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Реестр" sheetId="1" state="visible" r:id="rId2"/>
    <sheet name="прил9" sheetId="2" state="visible" r:id="rId3"/>
  </sheets>
  <definedNames>
    <definedName function="false" hidden="true" localSheetId="1" name="_xlnm._FilterDatabase" vbProcedure="false">прил9!$A$21:$J$299</definedName>
    <definedName function="false" hidden="false" localSheetId="0" name="_xlnm.Print_Area" vbProcedure="false">Реестр!$A$1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96">
  <si>
    <t xml:space="preserve">РЕЕСТР </t>
  </si>
  <si>
    <t xml:space="preserve">документов к решению совета депутатов</t>
  </si>
  <si>
    <t xml:space="preserve"> Никольского городского поселения  Тосненского района Ленинградской области</t>
  </si>
  <si>
    <t xml:space="preserve">"О бюджете Никольского городского поселения </t>
  </si>
  <si>
    <t xml:space="preserve">Тосненского района Ленинградской области на 2014 год и плановый период 2015 и 2016 годов"</t>
  </si>
  <si>
    <t xml:space="preserve">Наименование</t>
  </si>
  <si>
    <t xml:space="preserve">      Проект решения совета депутатов Никольского городского поселения Тосненского района Ленинградской области "О бюджете Никольского городского поселения Тосненского района Ленинградской области на 2014 год и на плановый период 2015 и 2016 годов"</t>
  </si>
  <si>
    <t xml:space="preserve">Приложение 1</t>
  </si>
  <si>
    <t xml:space="preserve">Источники внутреннего финансирования дефицита местного бюджета на 2014 год</t>
  </si>
  <si>
    <t xml:space="preserve">Приложение 2</t>
  </si>
  <si>
    <t xml:space="preserve">Источники внутреннего финансирования дефицита местного бюджета на 2015-2016 годы</t>
  </si>
  <si>
    <t xml:space="preserve">Приложение 3</t>
  </si>
  <si>
    <t xml:space="preserve">Прогнозируемые поступления доходов в местный бюджет на 2014 год</t>
  </si>
  <si>
    <t xml:space="preserve">Приложение 4</t>
  </si>
  <si>
    <t xml:space="preserve">Прогнозируемые поступления доходов в местный бюджет на плановый период 2015-2016 годов</t>
  </si>
  <si>
    <t xml:space="preserve">Приложение 5</t>
  </si>
  <si>
    <t xml:space="preserve">Перечень главных администраторов доходов  местного бюджета</t>
  </si>
  <si>
    <t xml:space="preserve">Приложение 6</t>
  </si>
  <si>
    <t xml:space="preserve">Перечень главных администраторов источников внутреннего финансирования дефицита местного бюджета</t>
  </si>
  <si>
    <t xml:space="preserve">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4 год</t>
  </si>
  <si>
    <t xml:space="preserve">Приложение 8</t>
  </si>
  <si>
    <t xml:space="preserve">Ведомственная структура расходов местного бюджета на 2014 год</t>
  </si>
  <si>
    <t xml:space="preserve">Приложение 9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5 и 2016 годы</t>
  </si>
  <si>
    <t xml:space="preserve">Приложение 10</t>
  </si>
  <si>
    <t xml:space="preserve">Ведомственная структура расходов местного бюджета на 2015 и 2016 годы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 на 2014 год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на 2015-2016 годы</t>
  </si>
  <si>
    <t xml:space="preserve">Приложение 13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4 год</t>
  </si>
  <si>
    <t xml:space="preserve">Приложение 14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5-2016 годы</t>
  </si>
  <si>
    <t xml:space="preserve">Приложение 15</t>
  </si>
  <si>
    <t xml:space="preserve">Порядок предоставления иных межбюджетных трансфертов муниципальному образованию Тосненский район Ленинградской области на исполнение части полномочий Никольского городского поселения</t>
  </si>
  <si>
    <t xml:space="preserve">Приложение 16</t>
  </si>
  <si>
    <t xml:space="preserve">Порядок предоставления субсидий из бюджета Никольского городского поселения Тосненского района Ленинградской области</t>
  </si>
  <si>
    <t xml:space="preserve">Дополнительные материалы к проекту бюджета</t>
  </si>
  <si>
    <t xml:space="preserve">1) Пояснительная записка к проекту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2) Основные направления бюджетной и налоговой политики Никольского  городского поселения Тосненского района Ленинградской области на 2014-2016 годы</t>
  </si>
  <si>
    <t xml:space="preserve">3) Итоги социально-экономического развития Никольского городского поселения Тосненского района Ленинградской области за 9 месяцев 2013 года</t>
  </si>
  <si>
    <t xml:space="preserve">4) Основные показатели прогноза социально-экономического развития Никольского городского поселения Тосненского района Ленинградской области на 2014-2016 годы (включая ожидаемые итоги социально-экономического развития Никольского городского поселения Тосненского района Ленинградской области за 2013 год)</t>
  </si>
  <si>
    <t xml:space="preserve">5) Прогноз ожидаемого исполнения бюджета Никольского городского поселения Тосненского района Ленинградской области за 2013 год</t>
  </si>
  <si>
    <t xml:space="preserve">6) Прогноз основных характеристик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7) Паспорт муниципальной программы "Безопасность Никольского городского поселения Никольского района Ленинградской области на 2014-2016 годы"</t>
  </si>
  <si>
    <t xml:space="preserve">8) Паспорт муниципальной программы "Развитие и поддержка малого и среднего предпринимательства на территории Никольского городского поселения Тосненского района Ленинградской области на 2014-2016 годы"</t>
  </si>
  <si>
    <t xml:space="preserve">9) Паспорт муниципальной программы "Развитие автомобильных дорог Никольское городского поселения Тосненского района Ленинградской области на 2014-2016 годы"</t>
  </si>
  <si>
    <t xml:space="preserve">10) Паспорт муниципальной программы "Устойчивое развитие части территорий  Никольского городского поселения Тосненского района Ленинградской области на 2014-2016 годы"</t>
  </si>
  <si>
    <t xml:space="preserve">11) Паспорт муниципальной программы "Благоустройство территории Никольского городского поселения Тосненского района Ленинградской области на 2014-2016 годы"</t>
  </si>
  <si>
    <t xml:space="preserve">12) Паспорт муниципальной программы "Газификация индивидуальных жилых домов, расположенных на территории Никольского городского поселения Тосненского района Ленинградской области на 2014-2016 годы"</t>
  </si>
  <si>
    <t xml:space="preserve">13) Паспорт муниципальной программы "Развитие культуры в Никольском городском поселении Тосненского района Ленинградской области на 2014-2016 годы"</t>
  </si>
  <si>
    <t xml:space="preserve">14) Паспорт муниципальной программы "Развитие физической культуры и спорта в Никольском городском поселении Тосненского района Ленинградской области на 2014-2016 годы"</t>
  </si>
  <si>
    <t xml:space="preserve">Приложение №2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17.10.2017 №</t>
  </si>
  <si>
    <t xml:space="preserve">Приложение №9</t>
  </si>
  <si>
    <t xml:space="preserve">от  20.12.2016 №79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плановый период 2018 и 2019 годов   </t>
  </si>
  <si>
    <t xml:space="preserve">   (тысяч рублей)</t>
  </si>
  <si>
    <t xml:space="preserve">№ п/п</t>
  </si>
  <si>
    <t xml:space="preserve">ЦСР </t>
  </si>
  <si>
    <t xml:space="preserve">ВР (вид расхода)</t>
  </si>
  <si>
    <t xml:space="preserve">Рз (раздел)</t>
  </si>
  <si>
    <t xml:space="preserve">ПР (подраздел)</t>
  </si>
  <si>
    <t xml:space="preserve">2018 год</t>
  </si>
  <si>
    <t xml:space="preserve">2019 год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беспечение деятельности муниципальных казенных учреждений  (расходы за счет платных услуг и неналоговых доходов)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на территории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
учреждениям и иным некоммерческим организациям
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и оздоровление детей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Расходы на обеспечение деятельности муниципальных казенных учреждений (расходы за счет платных услуг и неналоговых доходов)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Обеспечение создания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S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70430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Обеспечение капитального ремонта и ремонта автомобильных дорог общего пользования местного значения</t>
  </si>
  <si>
    <t xml:space="preserve">10 1 01 S0140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05</t>
  </si>
  <si>
    <t xml:space="preserve">02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Благоустройство</t>
  </si>
  <si>
    <t xml:space="preserve">уплата налогов, сборов и иных платежей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Строительство и реконструкция объектов водоснабжения, водоотведения и очистки сточных вод </t>
  </si>
  <si>
    <t xml:space="preserve">16 0 01 7025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00</t>
  </si>
  <si>
    <t xml:space="preserve">850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Мобилизационная и вневойсковая подготовка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99 9 01 13280</t>
  </si>
  <si>
    <t xml:space="preserve">99 9 01 12290</t>
  </si>
  <si>
    <t xml:space="preserve">99 9 01 11680</t>
  </si>
  <si>
    <t xml:space="preserve">99 9 01 00160</t>
  </si>
  <si>
    <t xml:space="preserve">99 9 01 11220</t>
  </si>
  <si>
    <t xml:space="preserve">Доплаты к пенсиям муниципальных служащих</t>
  </si>
  <si>
    <t xml:space="preserve">99 9 01 0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онное обеспечение</t>
  </si>
  <si>
    <t xml:space="preserve">10</t>
  </si>
  <si>
    <t xml:space="preserve">99 9 01 13300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?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6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6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-9 к бюджету 2007 Поправка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1.56"/>
    <col collapsed="false" customWidth="true" hidden="false" outlineLevel="0" max="3" min="3" style="0" width="13.14"/>
    <col collapsed="false" customWidth="true" hidden="false" outlineLevel="0" max="4" min="4" style="0" width="19.14"/>
    <col collapsed="false" customWidth="true" hidden="false" outlineLevel="0" max="5" min="5" style="0" width="36.14"/>
  </cols>
  <sheetData>
    <row r="1" customFormat="false" ht="27" hidden="false" customHeight="true" outlineLevel="0" collapsed="false">
      <c r="A1" s="1" t="s">
        <v>0</v>
      </c>
      <c r="B1" s="1"/>
    </row>
    <row r="2" customFormat="false" ht="13.5" hidden="false" customHeight="true" outlineLevel="0" collapsed="false">
      <c r="A2" s="1" t="s">
        <v>1</v>
      </c>
      <c r="B2" s="1"/>
    </row>
    <row r="3" customFormat="false" ht="13.5" hidden="false" customHeight="true" outlineLevel="0" collapsed="false">
      <c r="A3" s="1" t="s">
        <v>2</v>
      </c>
      <c r="B3" s="1"/>
    </row>
    <row r="4" customFormat="false" ht="14.25" hidden="false" customHeight="true" outlineLevel="0" collapsed="false">
      <c r="A4" s="1" t="s">
        <v>3</v>
      </c>
      <c r="B4" s="1"/>
    </row>
    <row r="5" customFormat="false" ht="14.25" hidden="false" customHeight="true" outlineLevel="0" collapsed="false">
      <c r="A5" s="1" t="s">
        <v>4</v>
      </c>
      <c r="B5" s="1"/>
    </row>
    <row r="6" customFormat="false" ht="14.25" hidden="false" customHeight="true" outlineLevel="0" collapsed="false">
      <c r="A6" s="2"/>
      <c r="B6" s="2"/>
    </row>
    <row r="7" customFormat="false" ht="15" hidden="false" customHeight="true" outlineLevel="0" collapsed="false">
      <c r="A7" s="3" t="s">
        <v>5</v>
      </c>
      <c r="B7" s="3"/>
    </row>
    <row r="8" customFormat="false" ht="47.25" hidden="false" customHeight="true" outlineLevel="0" collapsed="false">
      <c r="A8" s="4" t="s">
        <v>6</v>
      </c>
      <c r="B8" s="4"/>
    </row>
    <row r="9" s="7" customFormat="true" ht="22.5" hidden="false" customHeight="true" outlineLevel="0" collapsed="false">
      <c r="A9" s="5" t="s">
        <v>7</v>
      </c>
      <c r="B9" s="6" t="s">
        <v>8</v>
      </c>
    </row>
    <row r="10" s="7" customFormat="true" ht="20.25" hidden="false" customHeight="true" outlineLevel="0" collapsed="false">
      <c r="A10" s="5" t="s">
        <v>9</v>
      </c>
      <c r="B10" s="6" t="s">
        <v>10</v>
      </c>
    </row>
    <row r="11" s="7" customFormat="true" ht="22.5" hidden="false" customHeight="true" outlineLevel="0" collapsed="false">
      <c r="A11" s="5" t="s">
        <v>11</v>
      </c>
      <c r="B11" s="6" t="s">
        <v>12</v>
      </c>
    </row>
    <row r="12" s="7" customFormat="true" ht="34.5" hidden="false" customHeight="true" outlineLevel="0" collapsed="false">
      <c r="A12" s="5" t="s">
        <v>13</v>
      </c>
      <c r="B12" s="6" t="s">
        <v>14</v>
      </c>
    </row>
    <row r="13" s="7" customFormat="true" ht="22.5" hidden="false" customHeight="true" outlineLevel="0" collapsed="false">
      <c r="A13" s="5" t="s">
        <v>15</v>
      </c>
      <c r="B13" s="6" t="s">
        <v>16</v>
      </c>
    </row>
    <row r="14" s="7" customFormat="true" ht="35.25" hidden="false" customHeight="true" outlineLevel="0" collapsed="false">
      <c r="A14" s="5" t="s">
        <v>17</v>
      </c>
      <c r="B14" s="6" t="s">
        <v>18</v>
      </c>
    </row>
    <row r="15" s="7" customFormat="true" ht="51.75" hidden="false" customHeight="true" outlineLevel="0" collapsed="false">
      <c r="A15" s="5" t="s">
        <v>19</v>
      </c>
      <c r="B15" s="6" t="s">
        <v>20</v>
      </c>
    </row>
    <row r="16" s="7" customFormat="true" ht="25.5" hidden="false" customHeight="true" outlineLevel="0" collapsed="false">
      <c r="A16" s="5" t="s">
        <v>21</v>
      </c>
      <c r="B16" s="6" t="s">
        <v>22</v>
      </c>
    </row>
    <row r="17" s="7" customFormat="true" ht="53.25" hidden="false" customHeight="true" outlineLevel="0" collapsed="false">
      <c r="A17" s="5" t="s">
        <v>23</v>
      </c>
      <c r="B17" s="6" t="s">
        <v>24</v>
      </c>
    </row>
    <row r="18" s="7" customFormat="true" ht="21.75" hidden="false" customHeight="true" outlineLevel="0" collapsed="false">
      <c r="A18" s="5" t="s">
        <v>25</v>
      </c>
      <c r="B18" s="6" t="s">
        <v>26</v>
      </c>
    </row>
    <row r="19" s="7" customFormat="true" ht="66" hidden="false" customHeight="true" outlineLevel="0" collapsed="false">
      <c r="A19" s="5" t="s">
        <v>27</v>
      </c>
      <c r="B19" s="6" t="s">
        <v>28</v>
      </c>
    </row>
    <row r="20" s="7" customFormat="true" ht="69.75" hidden="false" customHeight="true" outlineLevel="0" collapsed="false">
      <c r="A20" s="5" t="s">
        <v>29</v>
      </c>
      <c r="B20" s="6" t="s">
        <v>30</v>
      </c>
    </row>
    <row r="21" s="7" customFormat="true" ht="51.75" hidden="false" customHeight="true" outlineLevel="0" collapsed="false">
      <c r="A21" s="5" t="s">
        <v>31</v>
      </c>
      <c r="B21" s="6" t="s">
        <v>32</v>
      </c>
    </row>
    <row r="22" s="7" customFormat="true" ht="52.5" hidden="false" customHeight="true" outlineLevel="0" collapsed="false">
      <c r="A22" s="5" t="s">
        <v>33</v>
      </c>
      <c r="B22" s="6" t="s">
        <v>34</v>
      </c>
    </row>
    <row r="23" s="7" customFormat="true" ht="51" hidden="false" customHeight="true" outlineLevel="0" collapsed="false">
      <c r="A23" s="5" t="s">
        <v>35</v>
      </c>
      <c r="B23" s="6" t="s">
        <v>36</v>
      </c>
    </row>
    <row r="24" s="7" customFormat="true" ht="51" hidden="false" customHeight="true" outlineLevel="0" collapsed="false">
      <c r="A24" s="5" t="s">
        <v>37</v>
      </c>
      <c r="B24" s="6" t="s">
        <v>38</v>
      </c>
    </row>
    <row r="25" s="7" customFormat="true" ht="28.5" hidden="false" customHeight="true" outlineLevel="0" collapsed="false">
      <c r="A25" s="3" t="s">
        <v>39</v>
      </c>
      <c r="B25" s="3"/>
      <c r="C25" s="8"/>
      <c r="D25" s="8"/>
      <c r="E25" s="8"/>
    </row>
    <row r="26" s="7" customFormat="true" ht="37.5" hidden="false" customHeight="true" outlineLevel="0" collapsed="false">
      <c r="A26" s="9" t="s">
        <v>40</v>
      </c>
      <c r="B26" s="9"/>
      <c r="C26" s="8"/>
      <c r="D26" s="8"/>
      <c r="E26" s="8"/>
    </row>
    <row r="27" s="7" customFormat="true" ht="37.5" hidden="false" customHeight="true" outlineLevel="0" collapsed="false">
      <c r="A27" s="10" t="s">
        <v>41</v>
      </c>
      <c r="B27" s="10"/>
      <c r="C27" s="8"/>
      <c r="D27" s="8"/>
      <c r="E27" s="8"/>
    </row>
    <row r="28" s="7" customFormat="true" ht="37.5" hidden="false" customHeight="true" outlineLevel="0" collapsed="false">
      <c r="A28" s="10" t="s">
        <v>42</v>
      </c>
      <c r="B28" s="10"/>
    </row>
    <row r="29" s="7" customFormat="true" ht="69.75" hidden="false" customHeight="true" outlineLevel="0" collapsed="false">
      <c r="A29" s="10" t="s">
        <v>43</v>
      </c>
      <c r="B29" s="10"/>
    </row>
    <row r="30" s="7" customFormat="true" ht="35.25" hidden="false" customHeight="true" outlineLevel="0" collapsed="false">
      <c r="A30" s="9" t="s">
        <v>44</v>
      </c>
      <c r="B30" s="9"/>
    </row>
    <row r="31" s="11" customFormat="true" ht="37.5" hidden="false" customHeight="true" outlineLevel="0" collapsed="false">
      <c r="A31" s="10" t="s">
        <v>45</v>
      </c>
      <c r="B31" s="10"/>
    </row>
    <row r="32" customFormat="false" ht="33" hidden="false" customHeight="true" outlineLevel="0" collapsed="false">
      <c r="A32" s="4" t="s">
        <v>46</v>
      </c>
      <c r="B32" s="4"/>
    </row>
    <row r="33" customFormat="false" ht="48" hidden="false" customHeight="true" outlineLevel="0" collapsed="false">
      <c r="A33" s="4" t="s">
        <v>47</v>
      </c>
      <c r="B33" s="4"/>
    </row>
    <row r="34" customFormat="false" ht="33" hidden="false" customHeight="true" outlineLevel="0" collapsed="false">
      <c r="A34" s="4" t="s">
        <v>48</v>
      </c>
      <c r="B34" s="4"/>
    </row>
    <row r="35" customFormat="false" ht="36" hidden="false" customHeight="true" outlineLevel="0" collapsed="false">
      <c r="A35" s="4" t="s">
        <v>49</v>
      </c>
      <c r="B35" s="4"/>
    </row>
    <row r="36" customFormat="false" ht="33.75" hidden="false" customHeight="true" outlineLevel="0" collapsed="false">
      <c r="A36" s="4" t="s">
        <v>50</v>
      </c>
      <c r="B36" s="4"/>
    </row>
    <row r="37" customFormat="false" ht="51.75" hidden="false" customHeight="true" outlineLevel="0" collapsed="false">
      <c r="A37" s="4" t="s">
        <v>51</v>
      </c>
      <c r="B37" s="4"/>
    </row>
    <row r="38" customFormat="false" ht="36" hidden="false" customHeight="true" outlineLevel="0" collapsed="false">
      <c r="A38" s="4" t="s">
        <v>52</v>
      </c>
      <c r="B38" s="4"/>
    </row>
    <row r="39" customFormat="false" ht="34.5" hidden="false" customHeight="true" outlineLevel="0" collapsed="false">
      <c r="A39" s="4" t="s">
        <v>53</v>
      </c>
      <c r="B39" s="4"/>
    </row>
  </sheetData>
  <mergeCells count="25">
    <mergeCell ref="A1:B1"/>
    <mergeCell ref="A2:B2"/>
    <mergeCell ref="A3:B3"/>
    <mergeCell ref="A4:B4"/>
    <mergeCell ref="A5:B5"/>
    <mergeCell ref="A7:B7"/>
    <mergeCell ref="A8:B8"/>
    <mergeCell ref="A25:B25"/>
    <mergeCell ref="C25:E25"/>
    <mergeCell ref="A26:B26"/>
    <mergeCell ref="C26:E26"/>
    <mergeCell ref="A27:B27"/>
    <mergeCell ref="C27:E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520138888888889" right="0.209722222222222" top="0.279861111111111" bottom="0.3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9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7"/>
    <col collapsed="false" customWidth="true" hidden="false" outlineLevel="0" max="3" min="3" style="0" width="15.99"/>
    <col collapsed="false" customWidth="true" hidden="false" outlineLevel="0" max="5" min="5" style="12" width="9.14"/>
    <col collapsed="false" customWidth="true" hidden="false" outlineLevel="0" max="6" min="6" style="12" width="16.28"/>
    <col collapsed="false" customWidth="true" hidden="false" outlineLevel="0" max="7" min="7" style="0" width="14.7"/>
    <col collapsed="false" customWidth="true" hidden="false" outlineLevel="0" max="8" min="8" style="0" width="15.28"/>
    <col collapsed="false" customWidth="true" hidden="false" outlineLevel="0" max="12" min="12" style="0" width="25.7"/>
  </cols>
  <sheetData>
    <row r="1" customFormat="false" ht="12.75" hidden="false" customHeight="false" outlineLevel="0" collapsed="false">
      <c r="C1" s="13"/>
      <c r="D1" s="13"/>
      <c r="E1" s="14"/>
      <c r="F1" s="15" t="s">
        <v>54</v>
      </c>
      <c r="G1" s="16"/>
    </row>
    <row r="2" customFormat="false" ht="12.75" hidden="false" customHeight="false" outlineLevel="0" collapsed="false">
      <c r="C2" s="13"/>
      <c r="D2" s="13"/>
      <c r="E2" s="14"/>
      <c r="F2" s="17" t="s">
        <v>55</v>
      </c>
      <c r="G2" s="16"/>
    </row>
    <row r="3" customFormat="false" ht="12.75" hidden="false" customHeight="false" outlineLevel="0" collapsed="false">
      <c r="C3" s="13"/>
      <c r="D3" s="13"/>
      <c r="E3" s="14"/>
      <c r="F3" s="18" t="s">
        <v>56</v>
      </c>
      <c r="G3" s="16"/>
    </row>
    <row r="4" customFormat="false" ht="12.75" hidden="false" customHeight="false" outlineLevel="0" collapsed="false">
      <c r="C4" s="13"/>
      <c r="D4" s="13"/>
      <c r="E4" s="14"/>
      <c r="F4" s="18" t="s">
        <v>57</v>
      </c>
      <c r="G4" s="16"/>
    </row>
    <row r="5" customFormat="false" ht="12.75" hidden="false" customHeight="false" outlineLevel="0" collapsed="false">
      <c r="C5" s="13"/>
      <c r="D5" s="13"/>
      <c r="E5" s="14"/>
      <c r="F5" s="18" t="s">
        <v>58</v>
      </c>
      <c r="G5" s="16"/>
    </row>
    <row r="6" customFormat="false" ht="12.75" hidden="false" customHeight="false" outlineLevel="0" collapsed="false">
      <c r="C6" s="13"/>
      <c r="D6" s="13"/>
      <c r="E6" s="14"/>
      <c r="F6" s="17" t="s">
        <v>59</v>
      </c>
      <c r="G6" s="19" t="n">
        <v>111</v>
      </c>
    </row>
    <row r="8" customFormat="false" ht="12.75" hidden="false" customHeight="false" outlineLevel="0" collapsed="false">
      <c r="C8" s="13"/>
      <c r="D8" s="13"/>
      <c r="E8" s="14"/>
      <c r="F8" s="15" t="s">
        <v>60</v>
      </c>
      <c r="G8" s="16"/>
    </row>
    <row r="9" customFormat="false" ht="12.75" hidden="false" customHeight="false" outlineLevel="0" collapsed="false">
      <c r="C9" s="13"/>
      <c r="D9" s="13"/>
      <c r="E9" s="14"/>
      <c r="F9" s="17" t="s">
        <v>55</v>
      </c>
      <c r="G9" s="16"/>
    </row>
    <row r="10" customFormat="false" ht="12.75" hidden="false" customHeight="false" outlineLevel="0" collapsed="false">
      <c r="C10" s="13"/>
      <c r="D10" s="13"/>
      <c r="E10" s="14"/>
      <c r="F10" s="18" t="s">
        <v>56</v>
      </c>
      <c r="G10" s="16"/>
    </row>
    <row r="11" customFormat="false" ht="12.75" hidden="false" customHeight="false" outlineLevel="0" collapsed="false">
      <c r="C11" s="13"/>
      <c r="D11" s="13"/>
      <c r="E11" s="14"/>
      <c r="F11" s="18" t="s">
        <v>57</v>
      </c>
      <c r="G11" s="16"/>
    </row>
    <row r="12" customFormat="false" ht="12.75" hidden="false" customHeight="false" outlineLevel="0" collapsed="false">
      <c r="C12" s="13"/>
      <c r="D12" s="13"/>
      <c r="E12" s="14"/>
      <c r="F12" s="18" t="s">
        <v>58</v>
      </c>
      <c r="G12" s="16"/>
    </row>
    <row r="13" customFormat="false" ht="12.75" hidden="false" customHeight="false" outlineLevel="0" collapsed="false">
      <c r="C13" s="13"/>
      <c r="D13" s="13"/>
      <c r="E13" s="14"/>
      <c r="F13" s="17" t="s">
        <v>61</v>
      </c>
      <c r="G13" s="19"/>
    </row>
    <row r="14" customFormat="false" ht="12.75" hidden="false" customHeight="false" outlineLevel="0" collapsed="false">
      <c r="C14" s="13"/>
      <c r="D14" s="13"/>
      <c r="E14" s="14"/>
      <c r="F14" s="17"/>
      <c r="G14" s="16"/>
    </row>
    <row r="15" customFormat="false" ht="54.6" hidden="false" customHeight="true" outlineLevel="0" collapsed="false">
      <c r="A15" s="20" t="s">
        <v>62</v>
      </c>
      <c r="B15" s="20"/>
      <c r="C15" s="20"/>
      <c r="D15" s="20"/>
      <c r="E15" s="20"/>
      <c r="F15" s="20"/>
      <c r="G15" s="20"/>
      <c r="H15" s="20"/>
    </row>
    <row r="16" customFormat="false" ht="12.75" hidden="false" customHeight="true" outlineLevel="0" collapsed="false"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C17" s="13"/>
      <c r="D17" s="13"/>
      <c r="E17" s="14"/>
      <c r="G17" s="22" t="s">
        <v>63</v>
      </c>
      <c r="H17" s="22"/>
    </row>
    <row r="18" customFormat="false" ht="13.5" hidden="false" customHeight="false" outlineLevel="0" collapsed="false">
      <c r="C18" s="13"/>
      <c r="D18" s="13"/>
      <c r="E18" s="14"/>
      <c r="G18" s="16"/>
    </row>
    <row r="19" customFormat="false" ht="39" hidden="false" customHeight="false" outlineLevel="0" collapsed="false">
      <c r="A19" s="23" t="s">
        <v>64</v>
      </c>
      <c r="B19" s="24" t="s">
        <v>5</v>
      </c>
      <c r="C19" s="25" t="s">
        <v>65</v>
      </c>
      <c r="D19" s="26" t="s">
        <v>66</v>
      </c>
      <c r="E19" s="27" t="s">
        <v>67</v>
      </c>
      <c r="F19" s="28" t="s">
        <v>68</v>
      </c>
      <c r="G19" s="24" t="s">
        <v>69</v>
      </c>
      <c r="H19" s="24" t="s">
        <v>70</v>
      </c>
    </row>
    <row r="20" customFormat="false" ht="16.5" hidden="false" customHeight="false" outlineLevel="0" collapsed="false">
      <c r="A20" s="29"/>
      <c r="B20" s="30" t="s">
        <v>71</v>
      </c>
      <c r="C20" s="25"/>
      <c r="D20" s="26"/>
      <c r="E20" s="27"/>
      <c r="F20" s="28"/>
      <c r="G20" s="31" t="n">
        <f aca="false">SUM(G21+G165)</f>
        <v>171157.276</v>
      </c>
      <c r="H20" s="31" t="n">
        <f aca="false">SUM(H21+H165)</f>
        <v>125602.48</v>
      </c>
    </row>
    <row r="21" customFormat="false" ht="31.5" hidden="false" customHeight="false" outlineLevel="0" collapsed="false">
      <c r="A21" s="32"/>
      <c r="B21" s="33" t="s">
        <v>72</v>
      </c>
      <c r="C21" s="34"/>
      <c r="D21" s="35"/>
      <c r="E21" s="36"/>
      <c r="F21" s="37"/>
      <c r="G21" s="38" t="n">
        <f aca="false">G22+G45+G51+G85+G107+G124+G134+G149+G143+G155</f>
        <v>124506.432</v>
      </c>
      <c r="H21" s="38" t="n">
        <f aca="false">H22+H45+H51+H85+H107+H124+H134+H149+H143+H155</f>
        <v>9725.504</v>
      </c>
    </row>
    <row r="22" customFormat="false" ht="76.5" hidden="false" customHeight="false" outlineLevel="0" collapsed="false">
      <c r="A22" s="39" t="n">
        <v>1</v>
      </c>
      <c r="B22" s="40" t="s">
        <v>73</v>
      </c>
      <c r="C22" s="41" t="s">
        <v>74</v>
      </c>
      <c r="D22" s="42"/>
      <c r="E22" s="43"/>
      <c r="F22" s="44"/>
      <c r="G22" s="45" t="n">
        <f aca="false">G23+G39</f>
        <v>15913.319</v>
      </c>
      <c r="H22" s="45"/>
    </row>
    <row r="23" customFormat="false" ht="89.25" hidden="false" customHeight="false" outlineLevel="0" collapsed="false">
      <c r="A23" s="46"/>
      <c r="B23" s="47" t="s">
        <v>75</v>
      </c>
      <c r="C23" s="48" t="s">
        <v>76</v>
      </c>
      <c r="D23" s="49"/>
      <c r="E23" s="50"/>
      <c r="F23" s="51"/>
      <c r="G23" s="52" t="n">
        <f aca="false">G24</f>
        <v>15132.319</v>
      </c>
      <c r="H23" s="52"/>
    </row>
    <row r="24" customFormat="false" ht="25.5" hidden="false" customHeight="false" outlineLevel="0" collapsed="false">
      <c r="A24" s="46"/>
      <c r="B24" s="53" t="s">
        <v>77</v>
      </c>
      <c r="C24" s="54" t="s">
        <v>78</v>
      </c>
      <c r="D24" s="55"/>
      <c r="E24" s="50"/>
      <c r="F24" s="51"/>
      <c r="G24" s="52" t="n">
        <f aca="false">G25+G35</f>
        <v>15132.319</v>
      </c>
      <c r="H24" s="52"/>
    </row>
    <row r="25" customFormat="false" ht="36" hidden="false" customHeight="false" outlineLevel="0" collapsed="false">
      <c r="A25" s="56"/>
      <c r="B25" s="57" t="s">
        <v>79</v>
      </c>
      <c r="C25" s="58" t="s">
        <v>80</v>
      </c>
      <c r="D25" s="59"/>
      <c r="E25" s="60"/>
      <c r="F25" s="61"/>
      <c r="G25" s="62" t="n">
        <f aca="false">G27+G30+G33</f>
        <v>13543.019</v>
      </c>
      <c r="H25" s="62"/>
    </row>
    <row r="26" customFormat="false" ht="84" hidden="false" customHeight="false" outlineLevel="0" collapsed="false">
      <c r="A26" s="56"/>
      <c r="B26" s="57" t="s">
        <v>81</v>
      </c>
      <c r="C26" s="58" t="s">
        <v>80</v>
      </c>
      <c r="D26" s="59" t="n">
        <v>100</v>
      </c>
      <c r="E26" s="60"/>
      <c r="F26" s="61"/>
      <c r="G26" s="62" t="n">
        <f aca="false">G27</f>
        <v>9238.48</v>
      </c>
      <c r="H26" s="62"/>
    </row>
    <row r="27" customFormat="false" ht="24" hidden="false" customHeight="false" outlineLevel="0" collapsed="false">
      <c r="A27" s="56"/>
      <c r="B27" s="63" t="s">
        <v>82</v>
      </c>
      <c r="C27" s="58" t="s">
        <v>80</v>
      </c>
      <c r="D27" s="59" t="n">
        <v>110</v>
      </c>
      <c r="E27" s="60"/>
      <c r="F27" s="61"/>
      <c r="G27" s="62" t="n">
        <f aca="false">G28</f>
        <v>9238.48</v>
      </c>
      <c r="H27" s="62"/>
    </row>
    <row r="28" customFormat="false" ht="12.75" hidden="false" customHeight="false" outlineLevel="0" collapsed="false">
      <c r="A28" s="56"/>
      <c r="B28" s="57" t="s">
        <v>83</v>
      </c>
      <c r="C28" s="58" t="s">
        <v>80</v>
      </c>
      <c r="D28" s="59" t="n">
        <v>110</v>
      </c>
      <c r="E28" s="60" t="s">
        <v>84</v>
      </c>
      <c r="F28" s="61" t="s">
        <v>85</v>
      </c>
      <c r="G28" s="64" t="n">
        <v>9238.48</v>
      </c>
      <c r="H28" s="64"/>
    </row>
    <row r="29" customFormat="false" ht="36" hidden="false" customHeight="false" outlineLevel="0" collapsed="false">
      <c r="A29" s="56"/>
      <c r="B29" s="57" t="s">
        <v>86</v>
      </c>
      <c r="C29" s="58" t="s">
        <v>80</v>
      </c>
      <c r="D29" s="59" t="n">
        <v>200</v>
      </c>
      <c r="E29" s="65"/>
      <c r="F29" s="66"/>
      <c r="G29" s="64" t="n">
        <f aca="false">G30</f>
        <v>4299.781</v>
      </c>
      <c r="H29" s="64"/>
    </row>
    <row r="30" customFormat="false" ht="48" hidden="false" customHeight="false" outlineLevel="0" collapsed="false">
      <c r="A30" s="56"/>
      <c r="B30" s="63" t="s">
        <v>87</v>
      </c>
      <c r="C30" s="58" t="s">
        <v>80</v>
      </c>
      <c r="D30" s="59" t="n">
        <v>240</v>
      </c>
      <c r="E30" s="65"/>
      <c r="F30" s="66"/>
      <c r="G30" s="64" t="n">
        <f aca="false">G31</f>
        <v>4299.781</v>
      </c>
      <c r="H30" s="64"/>
    </row>
    <row r="31" customFormat="false" ht="12.75" hidden="false" customHeight="false" outlineLevel="0" collapsed="false">
      <c r="A31" s="56"/>
      <c r="B31" s="57" t="s">
        <v>83</v>
      </c>
      <c r="C31" s="58" t="s">
        <v>80</v>
      </c>
      <c r="D31" s="59" t="n">
        <v>240</v>
      </c>
      <c r="E31" s="60" t="s">
        <v>84</v>
      </c>
      <c r="F31" s="61" t="s">
        <v>85</v>
      </c>
      <c r="G31" s="64" t="n">
        <v>4299.781</v>
      </c>
      <c r="H31" s="64"/>
    </row>
    <row r="32" customFormat="false" ht="12.75" hidden="false" customHeight="false" outlineLevel="0" collapsed="false">
      <c r="A32" s="56"/>
      <c r="B32" s="57" t="s">
        <v>88</v>
      </c>
      <c r="C32" s="58" t="s">
        <v>80</v>
      </c>
      <c r="D32" s="59" t="n">
        <v>800</v>
      </c>
      <c r="E32" s="65"/>
      <c r="F32" s="66"/>
      <c r="G32" s="64" t="n">
        <f aca="false">G33</f>
        <v>4.758</v>
      </c>
      <c r="H32" s="64"/>
    </row>
    <row r="33" customFormat="false" ht="24" hidden="false" customHeight="false" outlineLevel="0" collapsed="false">
      <c r="A33" s="56"/>
      <c r="B33" s="63" t="s">
        <v>89</v>
      </c>
      <c r="C33" s="58" t="s">
        <v>80</v>
      </c>
      <c r="D33" s="59" t="n">
        <v>850</v>
      </c>
      <c r="E33" s="65"/>
      <c r="F33" s="66"/>
      <c r="G33" s="64" t="n">
        <f aca="false">G34</f>
        <v>4.758</v>
      </c>
      <c r="H33" s="64"/>
    </row>
    <row r="34" customFormat="false" ht="12.75" hidden="false" customHeight="false" outlineLevel="0" collapsed="false">
      <c r="A34" s="56"/>
      <c r="B34" s="57" t="s">
        <v>83</v>
      </c>
      <c r="C34" s="58" t="s">
        <v>80</v>
      </c>
      <c r="D34" s="59" t="n">
        <v>850</v>
      </c>
      <c r="E34" s="60" t="s">
        <v>84</v>
      </c>
      <c r="F34" s="61" t="s">
        <v>85</v>
      </c>
      <c r="G34" s="62" t="n">
        <v>4.758</v>
      </c>
      <c r="H34" s="62"/>
    </row>
    <row r="35" customFormat="false" ht="60" hidden="false" customHeight="false" outlineLevel="0" collapsed="false">
      <c r="A35" s="56"/>
      <c r="B35" s="57" t="s">
        <v>90</v>
      </c>
      <c r="C35" s="58" t="s">
        <v>80</v>
      </c>
      <c r="D35" s="59"/>
      <c r="E35" s="60"/>
      <c r="F35" s="61"/>
      <c r="G35" s="62" t="n">
        <f aca="false">G37</f>
        <v>1589.3</v>
      </c>
      <c r="H35" s="62"/>
    </row>
    <row r="36" customFormat="false" ht="36" hidden="false" customHeight="false" outlineLevel="0" collapsed="false">
      <c r="A36" s="56"/>
      <c r="B36" s="57" t="s">
        <v>86</v>
      </c>
      <c r="C36" s="58" t="s">
        <v>80</v>
      </c>
      <c r="D36" s="59" t="n">
        <v>200</v>
      </c>
      <c r="E36" s="65"/>
      <c r="F36" s="66"/>
      <c r="G36" s="64" t="n">
        <f aca="false">G37</f>
        <v>1589.3</v>
      </c>
      <c r="H36" s="64"/>
    </row>
    <row r="37" customFormat="false" ht="48" hidden="false" customHeight="false" outlineLevel="0" collapsed="false">
      <c r="A37" s="56"/>
      <c r="B37" s="63" t="s">
        <v>87</v>
      </c>
      <c r="C37" s="58" t="s">
        <v>80</v>
      </c>
      <c r="D37" s="59" t="n">
        <v>240</v>
      </c>
      <c r="E37" s="65"/>
      <c r="F37" s="66"/>
      <c r="G37" s="64" t="n">
        <f aca="false">G38</f>
        <v>1589.3</v>
      </c>
      <c r="H37" s="64"/>
    </row>
    <row r="38" customFormat="false" ht="12.75" hidden="false" customHeight="false" outlineLevel="0" collapsed="false">
      <c r="A38" s="56"/>
      <c r="B38" s="57" t="s">
        <v>83</v>
      </c>
      <c r="C38" s="58" t="s">
        <v>80</v>
      </c>
      <c r="D38" s="59" t="n">
        <v>240</v>
      </c>
      <c r="E38" s="60" t="s">
        <v>84</v>
      </c>
      <c r="F38" s="61" t="s">
        <v>85</v>
      </c>
      <c r="G38" s="62" t="n">
        <v>1589.3</v>
      </c>
      <c r="H38" s="62"/>
    </row>
    <row r="39" customFormat="false" ht="76.5" hidden="false" customHeight="false" outlineLevel="0" collapsed="false">
      <c r="A39" s="56"/>
      <c r="B39" s="47" t="s">
        <v>91</v>
      </c>
      <c r="C39" s="67" t="s">
        <v>92</v>
      </c>
      <c r="D39" s="68"/>
      <c r="E39" s="69"/>
      <c r="F39" s="70"/>
      <c r="G39" s="71" t="n">
        <f aca="false">G40</f>
        <v>781</v>
      </c>
      <c r="H39" s="71"/>
    </row>
    <row r="40" customFormat="false" ht="76.5" hidden="false" customHeight="false" outlineLevel="0" collapsed="false">
      <c r="A40" s="56"/>
      <c r="B40" s="53" t="s">
        <v>93</v>
      </c>
      <c r="C40" s="72" t="s">
        <v>94</v>
      </c>
      <c r="D40" s="73"/>
      <c r="E40" s="69"/>
      <c r="F40" s="70"/>
      <c r="G40" s="71" t="n">
        <f aca="false">SUM(G41)</f>
        <v>781</v>
      </c>
      <c r="H40" s="71"/>
    </row>
    <row r="41" customFormat="false" ht="36" hidden="false" customHeight="false" outlineLevel="0" collapsed="false">
      <c r="A41" s="56"/>
      <c r="B41" s="74" t="s">
        <v>95</v>
      </c>
      <c r="C41" s="75" t="s">
        <v>96</v>
      </c>
      <c r="D41" s="76"/>
      <c r="E41" s="65"/>
      <c r="F41" s="66"/>
      <c r="G41" s="64" t="n">
        <f aca="false">G43</f>
        <v>781</v>
      </c>
      <c r="H41" s="64"/>
    </row>
    <row r="42" customFormat="false" ht="36" hidden="false" customHeight="false" outlineLevel="0" collapsed="false">
      <c r="A42" s="56"/>
      <c r="B42" s="57" t="s">
        <v>86</v>
      </c>
      <c r="C42" s="75" t="s">
        <v>96</v>
      </c>
      <c r="D42" s="77" t="n">
        <v>200</v>
      </c>
      <c r="E42" s="78"/>
      <c r="F42" s="79"/>
      <c r="G42" s="80" t="n">
        <f aca="false">G43</f>
        <v>781</v>
      </c>
      <c r="H42" s="80"/>
    </row>
    <row r="43" customFormat="false" ht="48" hidden="false" customHeight="false" outlineLevel="0" collapsed="false">
      <c r="A43" s="56"/>
      <c r="B43" s="63" t="s">
        <v>87</v>
      </c>
      <c r="C43" s="75" t="s">
        <v>96</v>
      </c>
      <c r="D43" s="77" t="n">
        <v>240</v>
      </c>
      <c r="E43" s="78"/>
      <c r="F43" s="79"/>
      <c r="G43" s="80" t="n">
        <f aca="false">G44</f>
        <v>781</v>
      </c>
      <c r="H43" s="80"/>
    </row>
    <row r="44" customFormat="false" ht="13.5" hidden="false" customHeight="false" outlineLevel="0" collapsed="false">
      <c r="A44" s="56"/>
      <c r="B44" s="81" t="s">
        <v>83</v>
      </c>
      <c r="C44" s="82" t="s">
        <v>96</v>
      </c>
      <c r="D44" s="83" t="n">
        <v>240</v>
      </c>
      <c r="E44" s="84" t="s">
        <v>84</v>
      </c>
      <c r="F44" s="79" t="s">
        <v>85</v>
      </c>
      <c r="G44" s="85" t="n">
        <v>781</v>
      </c>
      <c r="H44" s="85"/>
    </row>
    <row r="45" customFormat="false" ht="89.25" hidden="false" customHeight="false" outlineLevel="0" collapsed="false">
      <c r="A45" s="86" t="n">
        <v>2</v>
      </c>
      <c r="B45" s="40" t="s">
        <v>97</v>
      </c>
      <c r="C45" s="87" t="s">
        <v>98</v>
      </c>
      <c r="D45" s="42"/>
      <c r="E45" s="43"/>
      <c r="F45" s="88"/>
      <c r="G45" s="45" t="n">
        <f aca="false">G47</f>
        <v>50</v>
      </c>
      <c r="H45" s="45" t="n">
        <f aca="false">H47</f>
        <v>50</v>
      </c>
    </row>
    <row r="46" customFormat="false" ht="102" hidden="false" customHeight="false" outlineLevel="0" collapsed="false">
      <c r="A46" s="46"/>
      <c r="B46" s="89" t="s">
        <v>99</v>
      </c>
      <c r="C46" s="41" t="s">
        <v>100</v>
      </c>
      <c r="D46" s="42"/>
      <c r="E46" s="43"/>
      <c r="F46" s="44"/>
      <c r="G46" s="45" t="n">
        <f aca="false">SUM(G47)</f>
        <v>50</v>
      </c>
      <c r="H46" s="45" t="n">
        <f aca="false">SUM(H47)</f>
        <v>50</v>
      </c>
    </row>
    <row r="47" customFormat="false" ht="96" hidden="false" customHeight="false" outlineLevel="0" collapsed="false">
      <c r="A47" s="56"/>
      <c r="B47" s="57" t="s">
        <v>101</v>
      </c>
      <c r="C47" s="58" t="s">
        <v>102</v>
      </c>
      <c r="D47" s="59"/>
      <c r="E47" s="60"/>
      <c r="F47" s="61"/>
      <c r="G47" s="62" t="n">
        <f aca="false">G49</f>
        <v>50</v>
      </c>
      <c r="H47" s="62" t="n">
        <f aca="false">H49</f>
        <v>50</v>
      </c>
    </row>
    <row r="48" customFormat="false" ht="60" hidden="false" customHeight="false" outlineLevel="0" collapsed="false">
      <c r="A48" s="56"/>
      <c r="B48" s="57" t="s">
        <v>103</v>
      </c>
      <c r="C48" s="58" t="s">
        <v>102</v>
      </c>
      <c r="D48" s="75" t="n">
        <v>600</v>
      </c>
      <c r="E48" s="65"/>
      <c r="F48" s="66"/>
      <c r="G48" s="64" t="n">
        <f aca="false">G49</f>
        <v>50</v>
      </c>
      <c r="H48" s="64" t="n">
        <f aca="false">H49</f>
        <v>50</v>
      </c>
    </row>
    <row r="49" customFormat="false" ht="108" hidden="false" customHeight="false" outlineLevel="0" collapsed="false">
      <c r="A49" s="56"/>
      <c r="B49" s="90" t="s">
        <v>101</v>
      </c>
      <c r="C49" s="58" t="s">
        <v>102</v>
      </c>
      <c r="D49" s="59" t="n">
        <v>630</v>
      </c>
      <c r="E49" s="60"/>
      <c r="F49" s="61"/>
      <c r="G49" s="62" t="n">
        <f aca="false">G50</f>
        <v>50</v>
      </c>
      <c r="H49" s="62" t="n">
        <f aca="false">H50</f>
        <v>50</v>
      </c>
    </row>
    <row r="50" customFormat="false" ht="24.75" hidden="false" customHeight="false" outlineLevel="0" collapsed="false">
      <c r="A50" s="91"/>
      <c r="B50" s="92" t="s">
        <v>104</v>
      </c>
      <c r="C50" s="93" t="s">
        <v>102</v>
      </c>
      <c r="D50" s="94" t="n">
        <v>630</v>
      </c>
      <c r="E50" s="95" t="s">
        <v>105</v>
      </c>
      <c r="F50" s="96" t="s">
        <v>106</v>
      </c>
      <c r="G50" s="97" t="n">
        <v>50</v>
      </c>
      <c r="H50" s="97" t="n">
        <v>50</v>
      </c>
    </row>
    <row r="51" customFormat="false" ht="63.75" hidden="false" customHeight="false" outlineLevel="0" collapsed="false">
      <c r="A51" s="46" t="n">
        <v>3</v>
      </c>
      <c r="B51" s="40" t="s">
        <v>107</v>
      </c>
      <c r="C51" s="41" t="s">
        <v>108</v>
      </c>
      <c r="D51" s="41"/>
      <c r="E51" s="43"/>
      <c r="F51" s="44"/>
      <c r="G51" s="45" t="n">
        <f aca="false">G52+G63+G79</f>
        <v>22618.217</v>
      </c>
      <c r="H51" s="45"/>
    </row>
    <row r="52" customFormat="false" ht="51" hidden="false" customHeight="false" outlineLevel="0" collapsed="false">
      <c r="A52" s="46"/>
      <c r="B52" s="47" t="s">
        <v>109</v>
      </c>
      <c r="C52" s="98" t="s">
        <v>110</v>
      </c>
      <c r="D52" s="55"/>
      <c r="E52" s="50"/>
      <c r="F52" s="51"/>
      <c r="G52" s="52" t="n">
        <f aca="false">G53+G58</f>
        <v>1431.7</v>
      </c>
      <c r="H52" s="52"/>
    </row>
    <row r="53" customFormat="false" ht="51" hidden="false" customHeight="false" outlineLevel="0" collapsed="false">
      <c r="A53" s="46"/>
      <c r="B53" s="53" t="s">
        <v>111</v>
      </c>
      <c r="C53" s="58" t="s">
        <v>112</v>
      </c>
      <c r="D53" s="59"/>
      <c r="E53" s="50"/>
      <c r="F53" s="51"/>
      <c r="G53" s="99" t="n">
        <f aca="false">G54</f>
        <v>380.65</v>
      </c>
      <c r="H53" s="99"/>
    </row>
    <row r="54" customFormat="false" ht="24" hidden="false" customHeight="false" outlineLevel="0" collapsed="false">
      <c r="A54" s="46"/>
      <c r="B54" s="100" t="s">
        <v>113</v>
      </c>
      <c r="C54" s="58" t="s">
        <v>114</v>
      </c>
      <c r="D54" s="59"/>
      <c r="E54" s="60"/>
      <c r="F54" s="61"/>
      <c r="G54" s="62" t="n">
        <f aca="false">G57</f>
        <v>380.65</v>
      </c>
      <c r="H54" s="62"/>
    </row>
    <row r="55" customFormat="false" ht="36" hidden="false" customHeight="false" outlineLevel="0" collapsed="false">
      <c r="A55" s="46"/>
      <c r="B55" s="57" t="s">
        <v>86</v>
      </c>
      <c r="C55" s="58" t="s">
        <v>114</v>
      </c>
      <c r="D55" s="59" t="n">
        <v>200</v>
      </c>
      <c r="E55" s="60"/>
      <c r="F55" s="61"/>
      <c r="G55" s="62" t="n">
        <f aca="false">G56</f>
        <v>380.65</v>
      </c>
      <c r="H55" s="62"/>
    </row>
    <row r="56" customFormat="false" ht="48" hidden="false" customHeight="false" outlineLevel="0" collapsed="false">
      <c r="A56" s="46"/>
      <c r="B56" s="63" t="s">
        <v>87</v>
      </c>
      <c r="C56" s="58" t="s">
        <v>114</v>
      </c>
      <c r="D56" s="59" t="n">
        <v>240</v>
      </c>
      <c r="E56" s="60"/>
      <c r="F56" s="61"/>
      <c r="G56" s="62" t="n">
        <f aca="false">G57</f>
        <v>380.65</v>
      </c>
      <c r="H56" s="62"/>
    </row>
    <row r="57" customFormat="false" ht="24" hidden="false" customHeight="false" outlineLevel="0" collapsed="false">
      <c r="A57" s="46"/>
      <c r="B57" s="57" t="s">
        <v>115</v>
      </c>
      <c r="C57" s="58" t="s">
        <v>114</v>
      </c>
      <c r="D57" s="59" t="n">
        <v>240</v>
      </c>
      <c r="E57" s="60" t="s">
        <v>116</v>
      </c>
      <c r="F57" s="61" t="s">
        <v>116</v>
      </c>
      <c r="G57" s="62" t="n">
        <v>380.65</v>
      </c>
      <c r="H57" s="62"/>
    </row>
    <row r="58" customFormat="false" ht="51" hidden="false" customHeight="false" outlineLevel="0" collapsed="false">
      <c r="A58" s="46"/>
      <c r="B58" s="101" t="s">
        <v>117</v>
      </c>
      <c r="C58" s="58" t="s">
        <v>118</v>
      </c>
      <c r="D58" s="59"/>
      <c r="E58" s="60"/>
      <c r="F58" s="61"/>
      <c r="G58" s="99" t="n">
        <f aca="false">SUM(G61)</f>
        <v>1051.05</v>
      </c>
      <c r="H58" s="99"/>
    </row>
    <row r="59" customFormat="false" ht="24" hidden="false" customHeight="false" outlineLevel="0" collapsed="false">
      <c r="A59" s="46"/>
      <c r="B59" s="57" t="s">
        <v>119</v>
      </c>
      <c r="C59" s="58" t="s">
        <v>120</v>
      </c>
      <c r="D59" s="59"/>
      <c r="E59" s="60"/>
      <c r="F59" s="61"/>
      <c r="G59" s="62" t="n">
        <f aca="false">G62</f>
        <v>1051.05</v>
      </c>
      <c r="H59" s="62"/>
    </row>
    <row r="60" customFormat="false" ht="36" hidden="false" customHeight="false" outlineLevel="0" collapsed="false">
      <c r="A60" s="46"/>
      <c r="B60" s="57" t="s">
        <v>86</v>
      </c>
      <c r="C60" s="58" t="s">
        <v>120</v>
      </c>
      <c r="D60" s="59" t="n">
        <v>200</v>
      </c>
      <c r="E60" s="60"/>
      <c r="F60" s="61"/>
      <c r="G60" s="62" t="n">
        <f aca="false">G61</f>
        <v>1051.05</v>
      </c>
      <c r="H60" s="62"/>
    </row>
    <row r="61" customFormat="false" ht="48" hidden="false" customHeight="false" outlineLevel="0" collapsed="false">
      <c r="A61" s="46"/>
      <c r="B61" s="63" t="s">
        <v>87</v>
      </c>
      <c r="C61" s="58" t="s">
        <v>120</v>
      </c>
      <c r="D61" s="59" t="n">
        <v>240</v>
      </c>
      <c r="E61" s="60"/>
      <c r="F61" s="61"/>
      <c r="G61" s="62" t="n">
        <f aca="false">G62</f>
        <v>1051.05</v>
      </c>
      <c r="H61" s="62"/>
    </row>
    <row r="62" customFormat="false" ht="24" hidden="false" customHeight="false" outlineLevel="0" collapsed="false">
      <c r="A62" s="46"/>
      <c r="B62" s="57" t="s">
        <v>115</v>
      </c>
      <c r="C62" s="58" t="s">
        <v>120</v>
      </c>
      <c r="D62" s="59" t="n">
        <v>240</v>
      </c>
      <c r="E62" s="60" t="s">
        <v>116</v>
      </c>
      <c r="F62" s="61" t="s">
        <v>85</v>
      </c>
      <c r="G62" s="64" t="n">
        <v>1051.05</v>
      </c>
      <c r="H62" s="64"/>
    </row>
    <row r="63" customFormat="false" ht="89.25" hidden="false" customHeight="false" outlineLevel="0" collapsed="false">
      <c r="A63" s="46"/>
      <c r="B63" s="102" t="s">
        <v>121</v>
      </c>
      <c r="C63" s="67" t="s">
        <v>122</v>
      </c>
      <c r="D63" s="67"/>
      <c r="E63" s="103"/>
      <c r="F63" s="104"/>
      <c r="G63" s="105" t="n">
        <f aca="false">G64</f>
        <v>19363.717</v>
      </c>
      <c r="H63" s="105"/>
    </row>
    <row r="64" customFormat="false" ht="38.25" hidden="false" customHeight="false" outlineLevel="0" collapsed="false">
      <c r="A64" s="46"/>
      <c r="B64" s="106" t="s">
        <v>123</v>
      </c>
      <c r="C64" s="107" t="s">
        <v>124</v>
      </c>
      <c r="D64" s="107"/>
      <c r="E64" s="108"/>
      <c r="F64" s="109"/>
      <c r="G64" s="110" t="n">
        <f aca="false">G65+G75</f>
        <v>19363.717</v>
      </c>
      <c r="H64" s="110"/>
    </row>
    <row r="65" customFormat="false" ht="36" hidden="false" customHeight="false" outlineLevel="0" collapsed="false">
      <c r="A65" s="56"/>
      <c r="B65" s="74" t="s">
        <v>79</v>
      </c>
      <c r="C65" s="75" t="s">
        <v>125</v>
      </c>
      <c r="D65" s="75"/>
      <c r="E65" s="111"/>
      <c r="F65" s="66"/>
      <c r="G65" s="64" t="n">
        <f aca="false">G67+G70+G73</f>
        <v>17583.717</v>
      </c>
      <c r="H65" s="64"/>
    </row>
    <row r="66" customFormat="false" ht="84" hidden="false" customHeight="false" outlineLevel="0" collapsed="false">
      <c r="A66" s="56"/>
      <c r="B66" s="57" t="s">
        <v>81</v>
      </c>
      <c r="C66" s="75" t="s">
        <v>125</v>
      </c>
      <c r="D66" s="59" t="n">
        <v>100</v>
      </c>
      <c r="E66" s="60"/>
      <c r="F66" s="61"/>
      <c r="G66" s="62" t="n">
        <f aca="false">G67</f>
        <v>14085.105</v>
      </c>
      <c r="H66" s="62"/>
    </row>
    <row r="67" customFormat="false" ht="24" hidden="false" customHeight="false" outlineLevel="0" collapsed="false">
      <c r="A67" s="56"/>
      <c r="B67" s="63" t="s">
        <v>82</v>
      </c>
      <c r="C67" s="75" t="s">
        <v>125</v>
      </c>
      <c r="D67" s="59" t="n">
        <v>110</v>
      </c>
      <c r="E67" s="60"/>
      <c r="F67" s="61"/>
      <c r="G67" s="62" t="n">
        <f aca="false">G68</f>
        <v>14085.105</v>
      </c>
      <c r="H67" s="62"/>
    </row>
    <row r="68" customFormat="false" ht="12.75" hidden="false" customHeight="false" outlineLevel="0" collapsed="false">
      <c r="A68" s="56"/>
      <c r="B68" s="57" t="s">
        <v>126</v>
      </c>
      <c r="C68" s="75" t="s">
        <v>125</v>
      </c>
      <c r="D68" s="75" t="n">
        <v>110</v>
      </c>
      <c r="E68" s="60" t="s">
        <v>127</v>
      </c>
      <c r="F68" s="61" t="s">
        <v>85</v>
      </c>
      <c r="G68" s="62" t="n">
        <v>14085.105</v>
      </c>
      <c r="H68" s="62"/>
    </row>
    <row r="69" customFormat="false" ht="36" hidden="false" customHeight="false" outlineLevel="0" collapsed="false">
      <c r="A69" s="56"/>
      <c r="B69" s="57" t="s">
        <v>86</v>
      </c>
      <c r="C69" s="75" t="s">
        <v>125</v>
      </c>
      <c r="D69" s="59" t="n">
        <v>200</v>
      </c>
      <c r="E69" s="65"/>
      <c r="F69" s="66"/>
      <c r="G69" s="64" t="n">
        <f aca="false">G70</f>
        <v>3488.612</v>
      </c>
      <c r="H69" s="64"/>
    </row>
    <row r="70" customFormat="false" ht="48" hidden="false" customHeight="false" outlineLevel="0" collapsed="false">
      <c r="A70" s="56"/>
      <c r="B70" s="63" t="s">
        <v>87</v>
      </c>
      <c r="C70" s="75" t="s">
        <v>125</v>
      </c>
      <c r="D70" s="59" t="n">
        <v>240</v>
      </c>
      <c r="E70" s="65"/>
      <c r="F70" s="66"/>
      <c r="G70" s="64" t="n">
        <f aca="false">G71</f>
        <v>3488.612</v>
      </c>
      <c r="H70" s="64"/>
    </row>
    <row r="71" customFormat="false" ht="12.75" hidden="false" customHeight="false" outlineLevel="0" collapsed="false">
      <c r="A71" s="56"/>
      <c r="B71" s="57" t="s">
        <v>126</v>
      </c>
      <c r="C71" s="75" t="s">
        <v>125</v>
      </c>
      <c r="D71" s="59" t="n">
        <v>240</v>
      </c>
      <c r="E71" s="65" t="s">
        <v>127</v>
      </c>
      <c r="F71" s="66" t="s">
        <v>85</v>
      </c>
      <c r="G71" s="64" t="n">
        <v>3488.612</v>
      </c>
      <c r="H71" s="64"/>
    </row>
    <row r="72" customFormat="false" ht="12.75" hidden="false" customHeight="false" outlineLevel="0" collapsed="false">
      <c r="A72" s="56"/>
      <c r="B72" s="57" t="s">
        <v>88</v>
      </c>
      <c r="C72" s="75" t="s">
        <v>125</v>
      </c>
      <c r="D72" s="76" t="n">
        <v>800</v>
      </c>
      <c r="E72" s="65"/>
      <c r="F72" s="66"/>
      <c r="G72" s="64" t="n">
        <v>10</v>
      </c>
      <c r="H72" s="64"/>
    </row>
    <row r="73" customFormat="false" ht="24" hidden="false" customHeight="false" outlineLevel="0" collapsed="false">
      <c r="A73" s="56"/>
      <c r="B73" s="112" t="s">
        <v>89</v>
      </c>
      <c r="C73" s="75" t="s">
        <v>125</v>
      </c>
      <c r="D73" s="76" t="n">
        <v>850</v>
      </c>
      <c r="E73" s="65"/>
      <c r="F73" s="66"/>
      <c r="G73" s="64" t="n">
        <v>10</v>
      </c>
      <c r="H73" s="64"/>
    </row>
    <row r="74" customFormat="false" ht="12.75" hidden="false" customHeight="false" outlineLevel="0" collapsed="false">
      <c r="A74" s="56"/>
      <c r="B74" s="57" t="s">
        <v>126</v>
      </c>
      <c r="C74" s="75" t="s">
        <v>125</v>
      </c>
      <c r="D74" s="76" t="n">
        <v>850</v>
      </c>
      <c r="E74" s="65" t="s">
        <v>127</v>
      </c>
      <c r="F74" s="66" t="s">
        <v>85</v>
      </c>
      <c r="G74" s="64" t="n">
        <v>10</v>
      </c>
      <c r="H74" s="64"/>
    </row>
    <row r="75" customFormat="false" ht="48" hidden="false" customHeight="false" outlineLevel="0" collapsed="false">
      <c r="A75" s="56"/>
      <c r="B75" s="57" t="s">
        <v>128</v>
      </c>
      <c r="C75" s="75" t="s">
        <v>125</v>
      </c>
      <c r="D75" s="59"/>
      <c r="E75" s="60"/>
      <c r="F75" s="61"/>
      <c r="G75" s="62" t="n">
        <f aca="false">G78</f>
        <v>1780</v>
      </c>
      <c r="H75" s="62"/>
    </row>
    <row r="76" customFormat="false" ht="36" hidden="false" customHeight="false" outlineLevel="0" collapsed="false">
      <c r="A76" s="56"/>
      <c r="B76" s="57" t="s">
        <v>86</v>
      </c>
      <c r="C76" s="75" t="s">
        <v>125</v>
      </c>
      <c r="D76" s="59" t="n">
        <v>200</v>
      </c>
      <c r="E76" s="60"/>
      <c r="F76" s="61"/>
      <c r="G76" s="62" t="n">
        <v>1780</v>
      </c>
      <c r="H76" s="62"/>
    </row>
    <row r="77" customFormat="false" ht="48" hidden="false" customHeight="false" outlineLevel="0" collapsed="false">
      <c r="A77" s="56"/>
      <c r="B77" s="63" t="s">
        <v>87</v>
      </c>
      <c r="C77" s="75" t="s">
        <v>125</v>
      </c>
      <c r="D77" s="59" t="n">
        <v>240</v>
      </c>
      <c r="E77" s="60"/>
      <c r="F77" s="61"/>
      <c r="G77" s="62" t="n">
        <v>1780</v>
      </c>
      <c r="H77" s="62"/>
    </row>
    <row r="78" customFormat="false" ht="12.75" hidden="false" customHeight="false" outlineLevel="0" collapsed="false">
      <c r="A78" s="56"/>
      <c r="B78" s="57" t="s">
        <v>126</v>
      </c>
      <c r="C78" s="75" t="s">
        <v>125</v>
      </c>
      <c r="D78" s="76" t="n">
        <v>240</v>
      </c>
      <c r="E78" s="65" t="s">
        <v>127</v>
      </c>
      <c r="F78" s="66" t="s">
        <v>85</v>
      </c>
      <c r="G78" s="64" t="n">
        <v>1780</v>
      </c>
      <c r="H78" s="64"/>
    </row>
    <row r="79" customFormat="false" ht="63.75" hidden="false" customHeight="false" outlineLevel="0" collapsed="false">
      <c r="A79" s="56"/>
      <c r="B79" s="47" t="s">
        <v>129</v>
      </c>
      <c r="C79" s="67" t="s">
        <v>130</v>
      </c>
      <c r="D79" s="68"/>
      <c r="E79" s="69"/>
      <c r="F79" s="70"/>
      <c r="G79" s="52" t="n">
        <f aca="false">G83</f>
        <v>1822.8</v>
      </c>
      <c r="H79" s="52"/>
    </row>
    <row r="80" customFormat="false" ht="38.25" hidden="false" customHeight="false" outlineLevel="0" collapsed="false">
      <c r="A80" s="56"/>
      <c r="B80" s="53" t="s">
        <v>131</v>
      </c>
      <c r="C80" s="72" t="s">
        <v>132</v>
      </c>
      <c r="D80" s="73"/>
      <c r="E80" s="69"/>
      <c r="F80" s="70"/>
      <c r="G80" s="99" t="n">
        <f aca="false">SUM(G83)</f>
        <v>1822.8</v>
      </c>
      <c r="H80" s="99"/>
    </row>
    <row r="81" customFormat="false" ht="24" hidden="false" customHeight="false" outlineLevel="0" collapsed="false">
      <c r="A81" s="56"/>
      <c r="B81" s="57" t="s">
        <v>133</v>
      </c>
      <c r="C81" s="75" t="s">
        <v>134</v>
      </c>
      <c r="D81" s="73"/>
      <c r="E81" s="69"/>
      <c r="F81" s="70"/>
      <c r="G81" s="99" t="n">
        <v>1822.8</v>
      </c>
      <c r="H81" s="99"/>
    </row>
    <row r="82" customFormat="false" ht="36" hidden="false" customHeight="false" outlineLevel="0" collapsed="false">
      <c r="A82" s="56"/>
      <c r="B82" s="57" t="s">
        <v>86</v>
      </c>
      <c r="C82" s="75" t="s">
        <v>134</v>
      </c>
      <c r="D82" s="76" t="n">
        <v>200</v>
      </c>
      <c r="E82" s="65"/>
      <c r="F82" s="66"/>
      <c r="G82" s="64" t="n">
        <f aca="false">G83</f>
        <v>1822.8</v>
      </c>
      <c r="H82" s="64"/>
    </row>
    <row r="83" customFormat="false" ht="48" hidden="false" customHeight="false" outlineLevel="0" collapsed="false">
      <c r="A83" s="56"/>
      <c r="B83" s="63" t="s">
        <v>87</v>
      </c>
      <c r="C83" s="75" t="s">
        <v>134</v>
      </c>
      <c r="D83" s="76" t="n">
        <v>240</v>
      </c>
      <c r="E83" s="65"/>
      <c r="F83" s="66"/>
      <c r="G83" s="64" t="n">
        <f aca="false">G84</f>
        <v>1822.8</v>
      </c>
      <c r="H83" s="64"/>
    </row>
    <row r="84" customFormat="false" ht="13.5" hidden="false" customHeight="false" outlineLevel="0" collapsed="false">
      <c r="A84" s="56"/>
      <c r="B84" s="57" t="s">
        <v>126</v>
      </c>
      <c r="C84" s="75" t="s">
        <v>134</v>
      </c>
      <c r="D84" s="76" t="n">
        <v>240</v>
      </c>
      <c r="E84" s="65" t="s">
        <v>127</v>
      </c>
      <c r="F84" s="66" t="s">
        <v>85</v>
      </c>
      <c r="G84" s="64" t="n">
        <v>1822.8</v>
      </c>
      <c r="H84" s="64"/>
    </row>
    <row r="85" customFormat="false" ht="63.75" hidden="false" customHeight="false" outlineLevel="0" collapsed="false">
      <c r="A85" s="86" t="n">
        <v>4</v>
      </c>
      <c r="B85" s="113" t="s">
        <v>135</v>
      </c>
      <c r="C85" s="87" t="s">
        <v>136</v>
      </c>
      <c r="D85" s="87"/>
      <c r="E85" s="114"/>
      <c r="F85" s="88"/>
      <c r="G85" s="115" t="n">
        <f aca="false">G86+G97</f>
        <v>9625.23</v>
      </c>
      <c r="H85" s="115" t="n">
        <f aca="false">H86+H97</f>
        <v>825.23</v>
      </c>
    </row>
    <row r="86" customFormat="false" ht="96" hidden="false" customHeight="false" outlineLevel="0" collapsed="false">
      <c r="A86" s="46"/>
      <c r="B86" s="116" t="s">
        <v>137</v>
      </c>
      <c r="C86" s="98" t="s">
        <v>138</v>
      </c>
      <c r="D86" s="55"/>
      <c r="E86" s="50"/>
      <c r="F86" s="51"/>
      <c r="G86" s="52" t="n">
        <f aca="false">G87+G92</f>
        <v>825.23</v>
      </c>
      <c r="H86" s="52" t="n">
        <f aca="false">H87+H92</f>
        <v>825.23</v>
      </c>
    </row>
    <row r="87" customFormat="false" ht="72" hidden="false" customHeight="false" outlineLevel="0" collapsed="false">
      <c r="A87" s="46"/>
      <c r="B87" s="117" t="s">
        <v>139</v>
      </c>
      <c r="C87" s="54" t="s">
        <v>140</v>
      </c>
      <c r="D87" s="118"/>
      <c r="E87" s="50"/>
      <c r="F87" s="51"/>
      <c r="G87" s="99" t="n">
        <f aca="false">SUM(G90)</f>
        <v>127.34</v>
      </c>
      <c r="H87" s="99" t="n">
        <f aca="false">SUM(H90)</f>
        <v>127.34</v>
      </c>
    </row>
    <row r="88" customFormat="false" ht="48" hidden="false" customHeight="false" outlineLevel="0" collapsed="false">
      <c r="A88" s="46"/>
      <c r="B88" s="119" t="s">
        <v>141</v>
      </c>
      <c r="C88" s="58" t="s">
        <v>142</v>
      </c>
      <c r="D88" s="118"/>
      <c r="E88" s="50"/>
      <c r="F88" s="51"/>
      <c r="G88" s="99" t="n">
        <f aca="false">G90</f>
        <v>127.34</v>
      </c>
      <c r="H88" s="99" t="n">
        <f aca="false">H90</f>
        <v>127.34</v>
      </c>
    </row>
    <row r="89" customFormat="false" ht="36" hidden="false" customHeight="false" outlineLevel="0" collapsed="false">
      <c r="A89" s="46"/>
      <c r="B89" s="57" t="s">
        <v>86</v>
      </c>
      <c r="C89" s="58" t="s">
        <v>142</v>
      </c>
      <c r="D89" s="59" t="n">
        <v>200</v>
      </c>
      <c r="E89" s="60"/>
      <c r="F89" s="61"/>
      <c r="G89" s="62" t="n">
        <f aca="false">G90</f>
        <v>127.34</v>
      </c>
      <c r="H89" s="62" t="n">
        <f aca="false">H90</f>
        <v>127.34</v>
      </c>
    </row>
    <row r="90" customFormat="false" ht="48" hidden="false" customHeight="false" outlineLevel="0" collapsed="false">
      <c r="A90" s="46"/>
      <c r="B90" s="63" t="s">
        <v>87</v>
      </c>
      <c r="C90" s="58" t="s">
        <v>142</v>
      </c>
      <c r="D90" s="59" t="n">
        <v>240</v>
      </c>
      <c r="E90" s="60"/>
      <c r="F90" s="61"/>
      <c r="G90" s="62" t="n">
        <f aca="false">G91</f>
        <v>127.34</v>
      </c>
      <c r="H90" s="62" t="n">
        <f aca="false">H91</f>
        <v>127.34</v>
      </c>
    </row>
    <row r="91" customFormat="false" ht="48" hidden="false" customHeight="false" outlineLevel="0" collapsed="false">
      <c r="A91" s="46"/>
      <c r="B91" s="119" t="s">
        <v>143</v>
      </c>
      <c r="C91" s="58" t="s">
        <v>142</v>
      </c>
      <c r="D91" s="59" t="n">
        <v>240</v>
      </c>
      <c r="E91" s="60" t="s">
        <v>144</v>
      </c>
      <c r="F91" s="61" t="s">
        <v>145</v>
      </c>
      <c r="G91" s="62" t="n">
        <v>127.34</v>
      </c>
      <c r="H91" s="62" t="n">
        <v>127.34</v>
      </c>
    </row>
    <row r="92" customFormat="false" ht="24" hidden="false" customHeight="false" outlineLevel="0" collapsed="false">
      <c r="A92" s="46"/>
      <c r="B92" s="120" t="s">
        <v>146</v>
      </c>
      <c r="C92" s="72" t="s">
        <v>147</v>
      </c>
      <c r="D92" s="73"/>
      <c r="E92" s="69"/>
      <c r="F92" s="70"/>
      <c r="G92" s="121" t="n">
        <f aca="false">G93</f>
        <v>697.89</v>
      </c>
      <c r="H92" s="121" t="n">
        <f aca="false">H93</f>
        <v>697.89</v>
      </c>
    </row>
    <row r="93" customFormat="false" ht="24" hidden="false" customHeight="false" outlineLevel="0" collapsed="false">
      <c r="A93" s="46"/>
      <c r="B93" s="122" t="s">
        <v>148</v>
      </c>
      <c r="C93" s="58" t="s">
        <v>149</v>
      </c>
      <c r="D93" s="59"/>
      <c r="E93" s="65"/>
      <c r="F93" s="66"/>
      <c r="G93" s="64" t="n">
        <f aca="false">G94</f>
        <v>697.89</v>
      </c>
      <c r="H93" s="64" t="n">
        <f aca="false">H94</f>
        <v>697.89</v>
      </c>
    </row>
    <row r="94" customFormat="false" ht="36" hidden="false" customHeight="false" outlineLevel="0" collapsed="false">
      <c r="A94" s="46"/>
      <c r="B94" s="57" t="s">
        <v>86</v>
      </c>
      <c r="C94" s="58" t="s">
        <v>149</v>
      </c>
      <c r="D94" s="59" t="n">
        <v>200</v>
      </c>
      <c r="E94" s="65"/>
      <c r="F94" s="66"/>
      <c r="G94" s="64" t="n">
        <f aca="false">G95</f>
        <v>697.89</v>
      </c>
      <c r="H94" s="64" t="n">
        <f aca="false">H95</f>
        <v>697.89</v>
      </c>
    </row>
    <row r="95" customFormat="false" ht="48" hidden="false" customHeight="false" outlineLevel="0" collapsed="false">
      <c r="A95" s="46"/>
      <c r="B95" s="123" t="s">
        <v>87</v>
      </c>
      <c r="C95" s="58" t="s">
        <v>149</v>
      </c>
      <c r="D95" s="59" t="n">
        <v>240</v>
      </c>
      <c r="E95" s="65"/>
      <c r="F95" s="66"/>
      <c r="G95" s="64" t="n">
        <f aca="false">G96</f>
        <v>697.89</v>
      </c>
      <c r="H95" s="64" t="n">
        <f aca="false">H96</f>
        <v>697.89</v>
      </c>
    </row>
    <row r="96" customFormat="false" ht="48" hidden="false" customHeight="false" outlineLevel="0" collapsed="false">
      <c r="A96" s="46"/>
      <c r="B96" s="124" t="s">
        <v>143</v>
      </c>
      <c r="C96" s="58" t="s">
        <v>149</v>
      </c>
      <c r="D96" s="59" t="n">
        <v>240</v>
      </c>
      <c r="E96" s="65" t="s">
        <v>144</v>
      </c>
      <c r="F96" s="66" t="s">
        <v>145</v>
      </c>
      <c r="G96" s="64" t="n">
        <v>697.89</v>
      </c>
      <c r="H96" s="64" t="n">
        <v>697.89</v>
      </c>
    </row>
    <row r="97" customFormat="false" ht="36" hidden="false" customHeight="false" outlineLevel="0" collapsed="false">
      <c r="A97" s="46"/>
      <c r="B97" s="116" t="s">
        <v>150</v>
      </c>
      <c r="C97" s="98" t="s">
        <v>151</v>
      </c>
      <c r="D97" s="55"/>
      <c r="E97" s="50"/>
      <c r="F97" s="70"/>
      <c r="G97" s="125" t="n">
        <f aca="false">G98</f>
        <v>8800</v>
      </c>
      <c r="H97" s="71"/>
    </row>
    <row r="98" customFormat="false" ht="72" hidden="false" customHeight="false" outlineLevel="0" collapsed="false">
      <c r="A98" s="46"/>
      <c r="B98" s="120" t="s">
        <v>152</v>
      </c>
      <c r="C98" s="75" t="s">
        <v>153</v>
      </c>
      <c r="D98" s="76"/>
      <c r="E98" s="65"/>
      <c r="F98" s="66"/>
      <c r="G98" s="126" t="n">
        <f aca="false">G99+G103</f>
        <v>8800</v>
      </c>
      <c r="H98" s="121"/>
    </row>
    <row r="99" customFormat="false" ht="62.45" hidden="false" customHeight="true" outlineLevel="0" collapsed="false">
      <c r="A99" s="46"/>
      <c r="B99" s="119" t="s">
        <v>154</v>
      </c>
      <c r="C99" s="75" t="s">
        <v>155</v>
      </c>
      <c r="D99" s="59"/>
      <c r="E99" s="65"/>
      <c r="F99" s="66"/>
      <c r="G99" s="127" t="n">
        <v>800</v>
      </c>
      <c r="H99" s="64"/>
    </row>
    <row r="100" customFormat="false" ht="36" hidden="false" customHeight="false" outlineLevel="0" collapsed="false">
      <c r="A100" s="46"/>
      <c r="B100" s="57" t="s">
        <v>86</v>
      </c>
      <c r="C100" s="75" t="s">
        <v>155</v>
      </c>
      <c r="D100" s="59" t="n">
        <v>200</v>
      </c>
      <c r="E100" s="65"/>
      <c r="F100" s="61"/>
      <c r="G100" s="127" t="n">
        <v>800</v>
      </c>
      <c r="H100" s="64"/>
    </row>
    <row r="101" customFormat="false" ht="48" hidden="false" customHeight="false" outlineLevel="0" collapsed="false">
      <c r="A101" s="46"/>
      <c r="B101" s="63" t="s">
        <v>87</v>
      </c>
      <c r="C101" s="75" t="s">
        <v>155</v>
      </c>
      <c r="D101" s="59" t="n">
        <v>240</v>
      </c>
      <c r="E101" s="65"/>
      <c r="F101" s="61"/>
      <c r="G101" s="127" t="n">
        <v>800</v>
      </c>
      <c r="H101" s="64"/>
    </row>
    <row r="102" customFormat="false" ht="36" hidden="false" customHeight="false" outlineLevel="0" collapsed="false">
      <c r="A102" s="46"/>
      <c r="B102" s="74" t="s">
        <v>156</v>
      </c>
      <c r="C102" s="75" t="s">
        <v>155</v>
      </c>
      <c r="D102" s="59" t="n">
        <v>240</v>
      </c>
      <c r="E102" s="65" t="s">
        <v>144</v>
      </c>
      <c r="F102" s="61" t="s">
        <v>157</v>
      </c>
      <c r="G102" s="127" t="n">
        <v>800</v>
      </c>
      <c r="H102" s="64"/>
    </row>
    <row r="103" customFormat="false" ht="72" hidden="false" customHeight="false" outlineLevel="0" collapsed="false">
      <c r="A103" s="46"/>
      <c r="B103" s="119" t="s">
        <v>158</v>
      </c>
      <c r="C103" s="75" t="s">
        <v>159</v>
      </c>
      <c r="D103" s="59"/>
      <c r="E103" s="65"/>
      <c r="F103" s="61"/>
      <c r="G103" s="127" t="n">
        <v>8000</v>
      </c>
      <c r="H103" s="64"/>
    </row>
    <row r="104" customFormat="false" ht="48" hidden="false" customHeight="false" outlineLevel="0" collapsed="false">
      <c r="A104" s="46"/>
      <c r="B104" s="63" t="s">
        <v>87</v>
      </c>
      <c r="C104" s="75" t="s">
        <v>159</v>
      </c>
      <c r="D104" s="59" t="n">
        <v>200</v>
      </c>
      <c r="E104" s="65"/>
      <c r="F104" s="61"/>
      <c r="G104" s="127" t="n">
        <v>8000</v>
      </c>
      <c r="H104" s="64"/>
    </row>
    <row r="105" customFormat="false" ht="36" hidden="false" customHeight="false" outlineLevel="0" collapsed="false">
      <c r="A105" s="46"/>
      <c r="B105" s="57" t="s">
        <v>86</v>
      </c>
      <c r="C105" s="75" t="s">
        <v>159</v>
      </c>
      <c r="D105" s="59" t="n">
        <v>240</v>
      </c>
      <c r="E105" s="65"/>
      <c r="F105" s="61"/>
      <c r="G105" s="127" t="n">
        <f aca="false">G106</f>
        <v>8000</v>
      </c>
      <c r="H105" s="64"/>
    </row>
    <row r="106" customFormat="false" ht="36.75" hidden="false" customHeight="false" outlineLevel="0" collapsed="false">
      <c r="A106" s="128"/>
      <c r="B106" s="129" t="s">
        <v>156</v>
      </c>
      <c r="C106" s="83" t="s">
        <v>159</v>
      </c>
      <c r="D106" s="130" t="n">
        <v>240</v>
      </c>
      <c r="E106" s="131" t="s">
        <v>144</v>
      </c>
      <c r="F106" s="84" t="s">
        <v>157</v>
      </c>
      <c r="G106" s="132" t="n">
        <v>8000</v>
      </c>
      <c r="H106" s="85"/>
    </row>
    <row r="107" customFormat="false" ht="63.75" hidden="false" customHeight="false" outlineLevel="0" collapsed="false">
      <c r="A107" s="46" t="n">
        <v>5</v>
      </c>
      <c r="B107" s="40" t="s">
        <v>160</v>
      </c>
      <c r="C107" s="41" t="s">
        <v>161</v>
      </c>
      <c r="D107" s="41"/>
      <c r="E107" s="133"/>
      <c r="F107" s="43"/>
      <c r="G107" s="45" t="n">
        <f aca="false">G108+G118</f>
        <v>8218</v>
      </c>
      <c r="H107" s="45" t="n">
        <f aca="false">H108+H118</f>
        <v>8218</v>
      </c>
    </row>
    <row r="108" customFormat="false" ht="63.75" hidden="false" customHeight="false" outlineLevel="0" collapsed="false">
      <c r="A108" s="134"/>
      <c r="B108" s="47" t="s">
        <v>162</v>
      </c>
      <c r="C108" s="135" t="s">
        <v>163</v>
      </c>
      <c r="D108" s="98"/>
      <c r="E108" s="136"/>
      <c r="F108" s="50"/>
      <c r="G108" s="52" t="n">
        <f aca="false">G109</f>
        <v>8100</v>
      </c>
      <c r="H108" s="52" t="n">
        <f aca="false">H109</f>
        <v>8100</v>
      </c>
    </row>
    <row r="109" customFormat="false" ht="114.75" hidden="false" customHeight="false" outlineLevel="0" collapsed="false">
      <c r="A109" s="134"/>
      <c r="B109" s="53" t="s">
        <v>164</v>
      </c>
      <c r="C109" s="137" t="s">
        <v>165</v>
      </c>
      <c r="D109" s="54"/>
      <c r="E109" s="136"/>
      <c r="F109" s="50"/>
      <c r="G109" s="99" t="n">
        <f aca="false">G110+G114</f>
        <v>8100</v>
      </c>
      <c r="H109" s="99" t="n">
        <f aca="false">H110+H114</f>
        <v>8100</v>
      </c>
    </row>
    <row r="110" customFormat="false" ht="24" hidden="false" customHeight="false" outlineLevel="0" collapsed="false">
      <c r="A110" s="134"/>
      <c r="B110" s="57" t="s">
        <v>166</v>
      </c>
      <c r="C110" s="138" t="s">
        <v>167</v>
      </c>
      <c r="D110" s="58"/>
      <c r="E110" s="139"/>
      <c r="F110" s="60"/>
      <c r="G110" s="62" t="n">
        <f aca="false">G112</f>
        <v>8000</v>
      </c>
      <c r="H110" s="62" t="n">
        <f aca="false">H112</f>
        <v>8000</v>
      </c>
    </row>
    <row r="111" customFormat="false" ht="36" hidden="false" customHeight="false" outlineLevel="0" collapsed="false">
      <c r="A111" s="134"/>
      <c r="B111" s="57" t="s">
        <v>86</v>
      </c>
      <c r="C111" s="138" t="s">
        <v>167</v>
      </c>
      <c r="D111" s="58" t="n">
        <v>200</v>
      </c>
      <c r="E111" s="139"/>
      <c r="F111" s="60"/>
      <c r="G111" s="62" t="n">
        <f aca="false">G112</f>
        <v>8000</v>
      </c>
      <c r="H111" s="62" t="n">
        <f aca="false">H112</f>
        <v>8000</v>
      </c>
    </row>
    <row r="112" customFormat="false" ht="48" hidden="false" customHeight="false" outlineLevel="0" collapsed="false">
      <c r="A112" s="134"/>
      <c r="B112" s="63" t="s">
        <v>87</v>
      </c>
      <c r="C112" s="138" t="s">
        <v>167</v>
      </c>
      <c r="D112" s="58" t="n">
        <v>240</v>
      </c>
      <c r="E112" s="139"/>
      <c r="F112" s="60"/>
      <c r="G112" s="62" t="n">
        <f aca="false">G113</f>
        <v>8000</v>
      </c>
      <c r="H112" s="62" t="n">
        <f aca="false">H113</f>
        <v>8000</v>
      </c>
    </row>
    <row r="113" customFormat="false" ht="24" hidden="false" customHeight="false" outlineLevel="0" collapsed="false">
      <c r="A113" s="134"/>
      <c r="B113" s="57" t="s">
        <v>168</v>
      </c>
      <c r="C113" s="138" t="s">
        <v>167</v>
      </c>
      <c r="D113" s="58" t="n">
        <v>240</v>
      </c>
      <c r="E113" s="139" t="s">
        <v>105</v>
      </c>
      <c r="F113" s="60" t="s">
        <v>145</v>
      </c>
      <c r="G113" s="62" t="n">
        <v>8000</v>
      </c>
      <c r="H113" s="62" t="n">
        <v>8000</v>
      </c>
    </row>
    <row r="114" customFormat="false" ht="36" hidden="false" customHeight="false" outlineLevel="0" collapsed="false">
      <c r="A114" s="134"/>
      <c r="B114" s="140" t="s">
        <v>169</v>
      </c>
      <c r="C114" s="141" t="s">
        <v>170</v>
      </c>
      <c r="D114" s="142"/>
      <c r="E114" s="139"/>
      <c r="F114" s="60"/>
      <c r="G114" s="62" t="n">
        <f aca="false">G115</f>
        <v>100</v>
      </c>
      <c r="H114" s="62" t="n">
        <f aca="false">H115</f>
        <v>100</v>
      </c>
    </row>
    <row r="115" customFormat="false" ht="36" hidden="false" customHeight="false" outlineLevel="0" collapsed="false">
      <c r="A115" s="134"/>
      <c r="B115" s="57" t="s">
        <v>86</v>
      </c>
      <c r="C115" s="141" t="s">
        <v>170</v>
      </c>
      <c r="D115" s="58" t="n">
        <v>200</v>
      </c>
      <c r="E115" s="139"/>
      <c r="F115" s="60"/>
      <c r="G115" s="62" t="n">
        <f aca="false">G116</f>
        <v>100</v>
      </c>
      <c r="H115" s="62" t="n">
        <f aca="false">H116</f>
        <v>100</v>
      </c>
    </row>
    <row r="116" customFormat="false" ht="48" hidden="false" customHeight="false" outlineLevel="0" collapsed="false">
      <c r="A116" s="134"/>
      <c r="B116" s="63" t="s">
        <v>87</v>
      </c>
      <c r="C116" s="141" t="s">
        <v>170</v>
      </c>
      <c r="D116" s="58" t="n">
        <v>240</v>
      </c>
      <c r="E116" s="139"/>
      <c r="F116" s="60"/>
      <c r="G116" s="62" t="n">
        <f aca="false">G117</f>
        <v>100</v>
      </c>
      <c r="H116" s="62" t="n">
        <f aca="false">H117</f>
        <v>100</v>
      </c>
    </row>
    <row r="117" customFormat="false" ht="24" hidden="false" customHeight="false" outlineLevel="0" collapsed="false">
      <c r="A117" s="134"/>
      <c r="B117" s="57" t="s">
        <v>168</v>
      </c>
      <c r="C117" s="141" t="s">
        <v>170</v>
      </c>
      <c r="D117" s="58" t="n">
        <v>240</v>
      </c>
      <c r="E117" s="139" t="s">
        <v>105</v>
      </c>
      <c r="F117" s="60" t="s">
        <v>145</v>
      </c>
      <c r="G117" s="62" t="n">
        <v>100</v>
      </c>
      <c r="H117" s="62" t="n">
        <v>100</v>
      </c>
    </row>
    <row r="118" customFormat="false" ht="51" hidden="false" customHeight="false" outlineLevel="0" collapsed="false">
      <c r="A118" s="134"/>
      <c r="B118" s="47" t="s">
        <v>171</v>
      </c>
      <c r="C118" s="135" t="s">
        <v>172</v>
      </c>
      <c r="D118" s="98"/>
      <c r="E118" s="136"/>
      <c r="F118" s="50"/>
      <c r="G118" s="52" t="n">
        <f aca="false">G119</f>
        <v>118</v>
      </c>
      <c r="H118" s="52" t="n">
        <f aca="false">H119</f>
        <v>118</v>
      </c>
    </row>
    <row r="119" customFormat="false" ht="38.25" hidden="false" customHeight="false" outlineLevel="0" collapsed="false">
      <c r="A119" s="134"/>
      <c r="B119" s="53" t="s">
        <v>173</v>
      </c>
      <c r="C119" s="143" t="s">
        <v>174</v>
      </c>
      <c r="D119" s="41"/>
      <c r="E119" s="136"/>
      <c r="F119" s="50"/>
      <c r="G119" s="52" t="n">
        <f aca="false">SUM(G120)</f>
        <v>118</v>
      </c>
      <c r="H119" s="52" t="n">
        <f aca="false">SUM(H120)</f>
        <v>118</v>
      </c>
    </row>
    <row r="120" customFormat="false" ht="48" hidden="false" customHeight="false" outlineLevel="0" collapsed="false">
      <c r="A120" s="134"/>
      <c r="B120" s="57" t="s">
        <v>175</v>
      </c>
      <c r="C120" s="138" t="s">
        <v>176</v>
      </c>
      <c r="D120" s="58"/>
      <c r="E120" s="139"/>
      <c r="F120" s="60"/>
      <c r="G120" s="62" t="n">
        <f aca="false">G122</f>
        <v>118</v>
      </c>
      <c r="H120" s="62" t="n">
        <f aca="false">H122</f>
        <v>118</v>
      </c>
    </row>
    <row r="121" customFormat="false" ht="36" hidden="false" customHeight="false" outlineLevel="0" collapsed="false">
      <c r="A121" s="134"/>
      <c r="B121" s="57" t="s">
        <v>86</v>
      </c>
      <c r="C121" s="138" t="s">
        <v>176</v>
      </c>
      <c r="D121" s="58" t="n">
        <v>200</v>
      </c>
      <c r="E121" s="139"/>
      <c r="F121" s="60"/>
      <c r="G121" s="62" t="n">
        <f aca="false">G122</f>
        <v>118</v>
      </c>
      <c r="H121" s="62" t="n">
        <f aca="false">H122</f>
        <v>118</v>
      </c>
    </row>
    <row r="122" customFormat="false" ht="48" hidden="false" customHeight="false" outlineLevel="0" collapsed="false">
      <c r="A122" s="134"/>
      <c r="B122" s="63" t="s">
        <v>87</v>
      </c>
      <c r="C122" s="138" t="s">
        <v>176</v>
      </c>
      <c r="D122" s="58" t="n">
        <v>240</v>
      </c>
      <c r="E122" s="139"/>
      <c r="F122" s="60"/>
      <c r="G122" s="62" t="n">
        <f aca="false">G123</f>
        <v>118</v>
      </c>
      <c r="H122" s="62" t="n">
        <f aca="false">H123</f>
        <v>118</v>
      </c>
    </row>
    <row r="123" customFormat="false" ht="24.75" hidden="false" customHeight="false" outlineLevel="0" collapsed="false">
      <c r="A123" s="144"/>
      <c r="B123" s="145" t="s">
        <v>168</v>
      </c>
      <c r="C123" s="146" t="s">
        <v>176</v>
      </c>
      <c r="D123" s="83" t="n">
        <v>240</v>
      </c>
      <c r="E123" s="147" t="s">
        <v>105</v>
      </c>
      <c r="F123" s="131" t="s">
        <v>145</v>
      </c>
      <c r="G123" s="85" t="n">
        <v>118</v>
      </c>
      <c r="H123" s="85" t="n">
        <v>118</v>
      </c>
    </row>
    <row r="124" customFormat="false" ht="63.75" hidden="false" customHeight="false" outlineLevel="0" collapsed="false">
      <c r="A124" s="86" t="n">
        <v>6</v>
      </c>
      <c r="B124" s="40" t="s">
        <v>177</v>
      </c>
      <c r="C124" s="41" t="s">
        <v>178</v>
      </c>
      <c r="D124" s="41"/>
      <c r="E124" s="43"/>
      <c r="F124" s="88"/>
      <c r="G124" s="148" t="n">
        <f aca="false">SUM(G125)</f>
        <v>1082.274</v>
      </c>
      <c r="H124" s="149" t="n">
        <f aca="false">SUM(H125)</f>
        <v>282.274</v>
      </c>
    </row>
    <row r="125" customFormat="false" ht="25.5" hidden="false" customHeight="false" outlineLevel="0" collapsed="false">
      <c r="A125" s="144"/>
      <c r="B125" s="89" t="s">
        <v>179</v>
      </c>
      <c r="C125" s="58" t="s">
        <v>180</v>
      </c>
      <c r="D125" s="59"/>
      <c r="E125" s="60"/>
      <c r="F125" s="61"/>
      <c r="G125" s="150" t="n">
        <f aca="false">G126+G130</f>
        <v>1082.274</v>
      </c>
      <c r="H125" s="150" t="n">
        <f aca="false">H126+H130</f>
        <v>282.274</v>
      </c>
    </row>
    <row r="126" customFormat="false" ht="72" hidden="false" customHeight="false" outlineLevel="0" collapsed="false">
      <c r="A126" s="144"/>
      <c r="B126" s="57" t="s">
        <v>181</v>
      </c>
      <c r="C126" s="58" t="s">
        <v>182</v>
      </c>
      <c r="D126" s="59"/>
      <c r="E126" s="60"/>
      <c r="F126" s="61"/>
      <c r="G126" s="150" t="n">
        <f aca="false">G128</f>
        <v>800</v>
      </c>
      <c r="H126" s="150"/>
    </row>
    <row r="127" customFormat="false" ht="36" hidden="false" customHeight="false" outlineLevel="0" collapsed="false">
      <c r="A127" s="144"/>
      <c r="B127" s="74" t="s">
        <v>183</v>
      </c>
      <c r="C127" s="58" t="s">
        <v>182</v>
      </c>
      <c r="D127" s="59" t="n">
        <v>400</v>
      </c>
      <c r="E127" s="60"/>
      <c r="F127" s="61"/>
      <c r="G127" s="150" t="n">
        <f aca="false">G128</f>
        <v>800</v>
      </c>
      <c r="H127" s="150"/>
    </row>
    <row r="128" customFormat="false" ht="12.75" hidden="false" customHeight="false" outlineLevel="0" collapsed="false">
      <c r="A128" s="144"/>
      <c r="B128" s="63" t="s">
        <v>184</v>
      </c>
      <c r="C128" s="58" t="s">
        <v>182</v>
      </c>
      <c r="D128" s="59" t="n">
        <v>410</v>
      </c>
      <c r="E128" s="60"/>
      <c r="F128" s="61"/>
      <c r="G128" s="150" t="n">
        <f aca="false">G129</f>
        <v>800</v>
      </c>
      <c r="H128" s="150"/>
    </row>
    <row r="129" customFormat="false" ht="12.75" hidden="false" customHeight="false" outlineLevel="0" collapsed="false">
      <c r="A129" s="46"/>
      <c r="B129" s="57" t="s">
        <v>185</v>
      </c>
      <c r="C129" s="58" t="s">
        <v>182</v>
      </c>
      <c r="D129" s="59" t="n">
        <v>410</v>
      </c>
      <c r="E129" s="60" t="s">
        <v>186</v>
      </c>
      <c r="F129" s="61" t="s">
        <v>187</v>
      </c>
      <c r="G129" s="150" t="n">
        <v>800</v>
      </c>
      <c r="H129" s="150"/>
    </row>
    <row r="130" customFormat="false" ht="24" hidden="false" customHeight="false" outlineLevel="0" collapsed="false">
      <c r="A130" s="134"/>
      <c r="B130" s="57" t="s">
        <v>188</v>
      </c>
      <c r="C130" s="58" t="s">
        <v>189</v>
      </c>
      <c r="D130" s="59"/>
      <c r="E130" s="60"/>
      <c r="F130" s="61"/>
      <c r="G130" s="150" t="n">
        <f aca="false">G132</f>
        <v>282.274</v>
      </c>
      <c r="H130" s="150" t="n">
        <f aca="false">H132</f>
        <v>282.274</v>
      </c>
    </row>
    <row r="131" customFormat="false" ht="36" hidden="false" customHeight="false" outlineLevel="0" collapsed="false">
      <c r="A131" s="134"/>
      <c r="B131" s="57" t="s">
        <v>86</v>
      </c>
      <c r="C131" s="58" t="s">
        <v>189</v>
      </c>
      <c r="D131" s="59" t="n">
        <v>200</v>
      </c>
      <c r="E131" s="60"/>
      <c r="F131" s="61"/>
      <c r="G131" s="150" t="n">
        <f aca="false">G132</f>
        <v>282.274</v>
      </c>
      <c r="H131" s="150" t="n">
        <f aca="false">H132</f>
        <v>282.274</v>
      </c>
    </row>
    <row r="132" customFormat="false" ht="48" hidden="false" customHeight="false" outlineLevel="0" collapsed="false">
      <c r="A132" s="134"/>
      <c r="B132" s="63" t="s">
        <v>87</v>
      </c>
      <c r="C132" s="58" t="s">
        <v>189</v>
      </c>
      <c r="D132" s="59" t="n">
        <v>240</v>
      </c>
      <c r="E132" s="60"/>
      <c r="F132" s="61"/>
      <c r="G132" s="150" t="n">
        <f aca="false">G133</f>
        <v>282.274</v>
      </c>
      <c r="H132" s="150" t="n">
        <f aca="false">H133</f>
        <v>282.274</v>
      </c>
    </row>
    <row r="133" customFormat="false" ht="13.5" hidden="false" customHeight="false" outlineLevel="0" collapsed="false">
      <c r="A133" s="134"/>
      <c r="B133" s="145" t="s">
        <v>185</v>
      </c>
      <c r="C133" s="83" t="s">
        <v>189</v>
      </c>
      <c r="D133" s="130" t="n">
        <v>240</v>
      </c>
      <c r="E133" s="147" t="s">
        <v>186</v>
      </c>
      <c r="F133" s="96" t="s">
        <v>187</v>
      </c>
      <c r="G133" s="151" t="n">
        <v>282.274</v>
      </c>
      <c r="H133" s="150" t="n">
        <v>282.274</v>
      </c>
    </row>
    <row r="134" customFormat="false" ht="63.75" hidden="false" customHeight="false" outlineLevel="0" collapsed="false">
      <c r="A134" s="46" t="n">
        <v>7</v>
      </c>
      <c r="B134" s="40" t="s">
        <v>190</v>
      </c>
      <c r="C134" s="41" t="s">
        <v>191</v>
      </c>
      <c r="D134" s="42"/>
      <c r="E134" s="43"/>
      <c r="F134" s="88"/>
      <c r="G134" s="115" t="n">
        <f aca="false">SUM(G135)</f>
        <v>41149.392</v>
      </c>
      <c r="H134" s="115"/>
    </row>
    <row r="135" customFormat="false" ht="102" hidden="false" customHeight="false" outlineLevel="0" collapsed="false">
      <c r="A135" s="144"/>
      <c r="B135" s="89" t="s">
        <v>192</v>
      </c>
      <c r="C135" s="54" t="s">
        <v>193</v>
      </c>
      <c r="D135" s="118"/>
      <c r="E135" s="43"/>
      <c r="F135" s="44"/>
      <c r="G135" s="64" t="n">
        <f aca="false">G136</f>
        <v>41149.392</v>
      </c>
      <c r="H135" s="45"/>
    </row>
    <row r="136" customFormat="false" ht="60" hidden="false" customHeight="false" outlineLevel="0" collapsed="false">
      <c r="A136" s="134"/>
      <c r="B136" s="100" t="s">
        <v>194</v>
      </c>
      <c r="C136" s="58" t="s">
        <v>195</v>
      </c>
      <c r="D136" s="59"/>
      <c r="E136" s="60"/>
      <c r="F136" s="61"/>
      <c r="G136" s="62" t="n">
        <f aca="false">G138+G141</f>
        <v>41149.392</v>
      </c>
      <c r="H136" s="62"/>
    </row>
    <row r="137" customFormat="false" ht="36" hidden="false" customHeight="false" outlineLevel="0" collapsed="false">
      <c r="A137" s="134"/>
      <c r="B137" s="57" t="s">
        <v>86</v>
      </c>
      <c r="C137" s="75" t="s">
        <v>195</v>
      </c>
      <c r="D137" s="75" t="n">
        <v>200</v>
      </c>
      <c r="E137" s="111"/>
      <c r="F137" s="66"/>
      <c r="G137" s="152" t="n">
        <f aca="false">G138</f>
        <v>40849.392</v>
      </c>
      <c r="H137" s="64"/>
    </row>
    <row r="138" customFormat="false" ht="48" hidden="false" customHeight="false" outlineLevel="0" collapsed="false">
      <c r="A138" s="134"/>
      <c r="B138" s="63" t="s">
        <v>87</v>
      </c>
      <c r="C138" s="76" t="s">
        <v>195</v>
      </c>
      <c r="D138" s="75" t="n">
        <v>240</v>
      </c>
      <c r="E138" s="111"/>
      <c r="F138" s="66"/>
      <c r="G138" s="152" t="n">
        <f aca="false">G139</f>
        <v>40849.392</v>
      </c>
      <c r="H138" s="64"/>
    </row>
    <row r="139" customFormat="false" ht="12.75" hidden="false" customHeight="false" outlineLevel="0" collapsed="false">
      <c r="A139" s="134"/>
      <c r="B139" s="153" t="s">
        <v>196</v>
      </c>
      <c r="C139" s="75" t="s">
        <v>195</v>
      </c>
      <c r="D139" s="75" t="n">
        <v>240</v>
      </c>
      <c r="E139" s="65" t="s">
        <v>186</v>
      </c>
      <c r="F139" s="66" t="s">
        <v>144</v>
      </c>
      <c r="G139" s="64" t="n">
        <v>40849.392</v>
      </c>
      <c r="H139" s="64"/>
    </row>
    <row r="140" customFormat="false" ht="12.75" hidden="false" customHeight="false" outlineLevel="0" collapsed="false">
      <c r="A140" s="134"/>
      <c r="B140" s="57" t="s">
        <v>88</v>
      </c>
      <c r="C140" s="58" t="s">
        <v>195</v>
      </c>
      <c r="D140" s="58" t="n">
        <v>800</v>
      </c>
      <c r="E140" s="60"/>
      <c r="F140" s="61"/>
      <c r="G140" s="154" t="n">
        <v>300</v>
      </c>
      <c r="H140" s="62"/>
    </row>
    <row r="141" customFormat="false" ht="24" hidden="false" customHeight="false" outlineLevel="0" collapsed="false">
      <c r="A141" s="134"/>
      <c r="B141" s="155" t="s">
        <v>197</v>
      </c>
      <c r="C141" s="58" t="s">
        <v>195</v>
      </c>
      <c r="D141" s="58" t="n">
        <v>850</v>
      </c>
      <c r="E141" s="60"/>
      <c r="F141" s="61"/>
      <c r="G141" s="154" t="n">
        <v>300</v>
      </c>
      <c r="H141" s="62"/>
    </row>
    <row r="142" customFormat="false" ht="13.5" hidden="false" customHeight="false" outlineLevel="0" collapsed="false">
      <c r="A142" s="156"/>
      <c r="B142" s="157" t="s">
        <v>196</v>
      </c>
      <c r="C142" s="93" t="s">
        <v>195</v>
      </c>
      <c r="D142" s="94" t="n">
        <v>850</v>
      </c>
      <c r="E142" s="95" t="s">
        <v>186</v>
      </c>
      <c r="F142" s="96" t="s">
        <v>144</v>
      </c>
      <c r="G142" s="97" t="n">
        <v>300</v>
      </c>
      <c r="H142" s="97"/>
    </row>
    <row r="143" customFormat="false" ht="102" hidden="false" customHeight="false" outlineLevel="0" collapsed="false">
      <c r="A143" s="46" t="n">
        <v>8</v>
      </c>
      <c r="B143" s="158" t="s">
        <v>198</v>
      </c>
      <c r="C143" s="41" t="s">
        <v>199</v>
      </c>
      <c r="D143" s="42"/>
      <c r="E143" s="43"/>
      <c r="F143" s="44"/>
      <c r="G143" s="154" t="n">
        <f aca="false">SUM(G144)</f>
        <v>200</v>
      </c>
      <c r="H143" s="159" t="n">
        <f aca="false">SUM(H144)</f>
        <v>200</v>
      </c>
    </row>
    <row r="144" customFormat="false" ht="51" hidden="false" customHeight="false" outlineLevel="0" collapsed="false">
      <c r="A144" s="144"/>
      <c r="B144" s="160" t="s">
        <v>200</v>
      </c>
      <c r="C144" s="72" t="s">
        <v>201</v>
      </c>
      <c r="D144" s="73"/>
      <c r="E144" s="65"/>
      <c r="F144" s="66"/>
      <c r="G144" s="64" t="n">
        <f aca="false">SUM(G145)</f>
        <v>200</v>
      </c>
      <c r="H144" s="64" t="n">
        <f aca="false">SUM(H145)</f>
        <v>200</v>
      </c>
    </row>
    <row r="145" customFormat="false" ht="36" hidden="false" customHeight="false" outlineLevel="0" collapsed="false">
      <c r="A145" s="144"/>
      <c r="B145" s="124" t="s">
        <v>202</v>
      </c>
      <c r="C145" s="75" t="s">
        <v>203</v>
      </c>
      <c r="D145" s="76"/>
      <c r="E145" s="65"/>
      <c r="F145" s="66"/>
      <c r="G145" s="64" t="n">
        <f aca="false">G146</f>
        <v>200</v>
      </c>
      <c r="H145" s="64" t="n">
        <f aca="false">H146</f>
        <v>200</v>
      </c>
    </row>
    <row r="146" customFormat="false" ht="36" hidden="false" customHeight="false" outlineLevel="0" collapsed="false">
      <c r="A146" s="144"/>
      <c r="B146" s="57" t="s">
        <v>86</v>
      </c>
      <c r="C146" s="75" t="s">
        <v>203</v>
      </c>
      <c r="D146" s="76" t="n">
        <v>200</v>
      </c>
      <c r="E146" s="65"/>
      <c r="F146" s="66"/>
      <c r="G146" s="64" t="n">
        <v>200</v>
      </c>
      <c r="H146" s="64" t="n">
        <v>200</v>
      </c>
    </row>
    <row r="147" customFormat="false" ht="48" hidden="false" customHeight="false" outlineLevel="0" collapsed="false">
      <c r="A147" s="144"/>
      <c r="B147" s="63" t="s">
        <v>87</v>
      </c>
      <c r="C147" s="75" t="s">
        <v>203</v>
      </c>
      <c r="D147" s="76" t="n">
        <v>240</v>
      </c>
      <c r="E147" s="65"/>
      <c r="F147" s="66"/>
      <c r="G147" s="64" t="n">
        <v>200</v>
      </c>
      <c r="H147" s="64" t="n">
        <v>200</v>
      </c>
    </row>
    <row r="148" customFormat="false" ht="13.5" hidden="false" customHeight="false" outlineLevel="0" collapsed="false">
      <c r="A148" s="128"/>
      <c r="B148" s="157" t="s">
        <v>196</v>
      </c>
      <c r="C148" s="83" t="s">
        <v>203</v>
      </c>
      <c r="D148" s="94" t="n">
        <v>240</v>
      </c>
      <c r="E148" s="95" t="s">
        <v>186</v>
      </c>
      <c r="F148" s="96" t="s">
        <v>144</v>
      </c>
      <c r="G148" s="85" t="n">
        <v>200</v>
      </c>
      <c r="H148" s="85" t="n">
        <v>200</v>
      </c>
    </row>
    <row r="149" customFormat="false" ht="76.5" hidden="false" customHeight="false" outlineLevel="0" collapsed="false">
      <c r="A149" s="161" t="n">
        <v>9</v>
      </c>
      <c r="B149" s="162" t="s">
        <v>204</v>
      </c>
      <c r="C149" s="41" t="s">
        <v>205</v>
      </c>
      <c r="D149" s="42"/>
      <c r="E149" s="43"/>
      <c r="F149" s="44"/>
      <c r="G149" s="62" t="n">
        <f aca="false">SUM(G150)</f>
        <v>150</v>
      </c>
      <c r="H149" s="62" t="n">
        <f aca="false">SUM(H150)</f>
        <v>150</v>
      </c>
    </row>
    <row r="150" customFormat="false" ht="38.25" hidden="false" customHeight="false" outlineLevel="0" collapsed="false">
      <c r="A150" s="144"/>
      <c r="B150" s="163" t="s">
        <v>206</v>
      </c>
      <c r="C150" s="164" t="s">
        <v>207</v>
      </c>
      <c r="D150" s="165"/>
      <c r="E150" s="111"/>
      <c r="F150" s="166"/>
      <c r="G150" s="64" t="n">
        <v>150</v>
      </c>
      <c r="H150" s="64" t="n">
        <v>150</v>
      </c>
    </row>
    <row r="151" customFormat="false" ht="76.5" hidden="false" customHeight="false" outlineLevel="0" collapsed="false">
      <c r="A151" s="144"/>
      <c r="B151" s="167" t="s">
        <v>208</v>
      </c>
      <c r="C151" s="168" t="s">
        <v>209</v>
      </c>
      <c r="D151" s="75"/>
      <c r="E151" s="111"/>
      <c r="F151" s="66"/>
      <c r="G151" s="169" t="n">
        <f aca="false">G152</f>
        <v>150</v>
      </c>
      <c r="H151" s="169" t="n">
        <f aca="false">H152</f>
        <v>150</v>
      </c>
    </row>
    <row r="152" customFormat="false" ht="36" hidden="false" customHeight="false" outlineLevel="0" collapsed="false">
      <c r="A152" s="144"/>
      <c r="B152" s="57" t="s">
        <v>86</v>
      </c>
      <c r="C152" s="75" t="s">
        <v>209</v>
      </c>
      <c r="D152" s="75" t="n">
        <v>200</v>
      </c>
      <c r="E152" s="111"/>
      <c r="F152" s="66"/>
      <c r="G152" s="169" t="n">
        <v>150</v>
      </c>
      <c r="H152" s="169" t="n">
        <v>150</v>
      </c>
    </row>
    <row r="153" customFormat="false" ht="48" hidden="false" customHeight="false" outlineLevel="0" collapsed="false">
      <c r="A153" s="144"/>
      <c r="B153" s="63" t="s">
        <v>87</v>
      </c>
      <c r="C153" s="75" t="s">
        <v>209</v>
      </c>
      <c r="D153" s="75" t="n">
        <v>240</v>
      </c>
      <c r="E153" s="111"/>
      <c r="F153" s="66"/>
      <c r="G153" s="169" t="n">
        <v>150</v>
      </c>
      <c r="H153" s="169" t="n">
        <v>150</v>
      </c>
    </row>
    <row r="154" customFormat="false" ht="24.75" hidden="false" customHeight="false" outlineLevel="0" collapsed="false">
      <c r="A154" s="128"/>
      <c r="B154" s="157" t="s">
        <v>168</v>
      </c>
      <c r="C154" s="83" t="s">
        <v>209</v>
      </c>
      <c r="D154" s="83" t="n">
        <v>240</v>
      </c>
      <c r="E154" s="147" t="s">
        <v>105</v>
      </c>
      <c r="F154" s="84" t="s">
        <v>145</v>
      </c>
      <c r="G154" s="170" t="n">
        <v>150</v>
      </c>
      <c r="H154" s="170" t="n">
        <v>150</v>
      </c>
    </row>
    <row r="155" customFormat="false" ht="76.5" hidden="false" customHeight="false" outlineLevel="0" collapsed="false">
      <c r="A155" s="46" t="n">
        <v>10</v>
      </c>
      <c r="B155" s="171" t="s">
        <v>210</v>
      </c>
      <c r="C155" s="41" t="s">
        <v>211</v>
      </c>
      <c r="D155" s="41"/>
      <c r="E155" s="139"/>
      <c r="F155" s="61"/>
      <c r="G155" s="115" t="n">
        <f aca="false">SUM(G156)</f>
        <v>25500</v>
      </c>
      <c r="H155" s="148"/>
    </row>
    <row r="156" customFormat="false" ht="38.25" hidden="false" customHeight="false" outlineLevel="0" collapsed="false">
      <c r="A156" s="46"/>
      <c r="B156" s="172" t="s">
        <v>212</v>
      </c>
      <c r="C156" s="164" t="s">
        <v>213</v>
      </c>
      <c r="D156" s="165"/>
      <c r="E156" s="111"/>
      <c r="F156" s="66"/>
      <c r="G156" s="64" t="n">
        <f aca="false">G157+G161</f>
        <v>25500</v>
      </c>
      <c r="H156" s="169"/>
    </row>
    <row r="157" customFormat="false" ht="36" hidden="false" customHeight="false" outlineLevel="0" collapsed="false">
      <c r="A157" s="46"/>
      <c r="B157" s="173" t="s">
        <v>214</v>
      </c>
      <c r="C157" s="168" t="s">
        <v>215</v>
      </c>
      <c r="D157" s="75"/>
      <c r="E157" s="111"/>
      <c r="F157" s="66"/>
      <c r="G157" s="174" t="n">
        <f aca="false">G158</f>
        <v>20000</v>
      </c>
      <c r="H157" s="169"/>
    </row>
    <row r="158" customFormat="false" ht="36" hidden="false" customHeight="false" outlineLevel="0" collapsed="false">
      <c r="A158" s="46"/>
      <c r="B158" s="74" t="s">
        <v>183</v>
      </c>
      <c r="C158" s="168" t="s">
        <v>215</v>
      </c>
      <c r="D158" s="75" t="n">
        <v>400</v>
      </c>
      <c r="E158" s="111"/>
      <c r="F158" s="66"/>
      <c r="G158" s="174" t="n">
        <f aca="false">G159</f>
        <v>20000</v>
      </c>
      <c r="H158" s="169"/>
    </row>
    <row r="159" customFormat="false" ht="12.75" hidden="false" customHeight="false" outlineLevel="0" collapsed="false">
      <c r="A159" s="46"/>
      <c r="B159" s="63" t="s">
        <v>184</v>
      </c>
      <c r="C159" s="168" t="s">
        <v>215</v>
      </c>
      <c r="D159" s="75" t="n">
        <v>410</v>
      </c>
      <c r="E159" s="111"/>
      <c r="F159" s="66"/>
      <c r="G159" s="174" t="n">
        <f aca="false">G160</f>
        <v>20000</v>
      </c>
      <c r="H159" s="169"/>
    </row>
    <row r="160" customFormat="false" ht="12.75" hidden="false" customHeight="false" outlineLevel="0" collapsed="false">
      <c r="A160" s="46"/>
      <c r="B160" s="57" t="s">
        <v>185</v>
      </c>
      <c r="C160" s="168" t="s">
        <v>215</v>
      </c>
      <c r="D160" s="75" t="n">
        <v>410</v>
      </c>
      <c r="E160" s="111" t="s">
        <v>186</v>
      </c>
      <c r="F160" s="66" t="s">
        <v>187</v>
      </c>
      <c r="G160" s="174" t="n">
        <v>20000</v>
      </c>
      <c r="H160" s="169"/>
    </row>
    <row r="161" customFormat="false" ht="63.75" hidden="false" customHeight="false" outlineLevel="0" collapsed="false">
      <c r="A161" s="46"/>
      <c r="B161" s="167" t="s">
        <v>216</v>
      </c>
      <c r="C161" s="168" t="s">
        <v>217</v>
      </c>
      <c r="D161" s="75"/>
      <c r="E161" s="111"/>
      <c r="F161" s="66"/>
      <c r="G161" s="64" t="n">
        <f aca="false">G162</f>
        <v>5500</v>
      </c>
      <c r="H161" s="169"/>
    </row>
    <row r="162" customFormat="false" ht="36" hidden="false" customHeight="false" outlineLevel="0" collapsed="false">
      <c r="A162" s="46"/>
      <c r="B162" s="74" t="s">
        <v>183</v>
      </c>
      <c r="C162" s="168" t="s">
        <v>217</v>
      </c>
      <c r="D162" s="75" t="n">
        <v>400</v>
      </c>
      <c r="E162" s="111"/>
      <c r="F162" s="66"/>
      <c r="G162" s="64" t="n">
        <v>5500</v>
      </c>
      <c r="H162" s="169"/>
    </row>
    <row r="163" customFormat="false" ht="12.75" hidden="false" customHeight="false" outlineLevel="0" collapsed="false">
      <c r="A163" s="46"/>
      <c r="B163" s="63" t="s">
        <v>184</v>
      </c>
      <c r="C163" s="168" t="s">
        <v>217</v>
      </c>
      <c r="D163" s="75" t="n">
        <v>410</v>
      </c>
      <c r="E163" s="111"/>
      <c r="F163" s="66"/>
      <c r="G163" s="64" t="n">
        <v>5500</v>
      </c>
      <c r="H163" s="169"/>
    </row>
    <row r="164" customFormat="false" ht="13.5" hidden="false" customHeight="false" outlineLevel="0" collapsed="false">
      <c r="A164" s="46"/>
      <c r="B164" s="57" t="s">
        <v>185</v>
      </c>
      <c r="C164" s="168" t="s">
        <v>217</v>
      </c>
      <c r="D164" s="75" t="n">
        <v>410</v>
      </c>
      <c r="E164" s="111" t="s">
        <v>186</v>
      </c>
      <c r="F164" s="66" t="s">
        <v>187</v>
      </c>
      <c r="G164" s="85" t="n">
        <v>5500</v>
      </c>
      <c r="H164" s="170"/>
    </row>
    <row r="165" customFormat="false" ht="15.75" hidden="false" customHeight="false" outlineLevel="0" collapsed="false">
      <c r="A165" s="86"/>
      <c r="B165" s="175" t="s">
        <v>218</v>
      </c>
      <c r="C165" s="176"/>
      <c r="D165" s="177"/>
      <c r="E165" s="177"/>
      <c r="F165" s="178"/>
      <c r="G165" s="179" t="n">
        <f aca="false">SUM(G166+G199+G209)</f>
        <v>46650.844</v>
      </c>
      <c r="H165" s="179" t="n">
        <f aca="false">SUM(H166+H199+H209)</f>
        <v>115876.976</v>
      </c>
    </row>
    <row r="166" customFormat="false" ht="60.75" hidden="false" customHeight="false" outlineLevel="0" collapsed="false">
      <c r="A166" s="46"/>
      <c r="B166" s="180" t="s">
        <v>219</v>
      </c>
      <c r="C166" s="181" t="s">
        <v>220</v>
      </c>
      <c r="D166" s="181"/>
      <c r="E166" s="182"/>
      <c r="F166" s="181"/>
      <c r="G166" s="183" t="n">
        <f aca="false">G167+G193</f>
        <v>29314.877</v>
      </c>
      <c r="H166" s="183" t="n">
        <f aca="false">H167+H193</f>
        <v>29314.877</v>
      </c>
    </row>
    <row r="167" customFormat="false" ht="72" hidden="false" customHeight="false" outlineLevel="0" collapsed="false">
      <c r="A167" s="144"/>
      <c r="B167" s="184" t="s">
        <v>221</v>
      </c>
      <c r="C167" s="185" t="s">
        <v>222</v>
      </c>
      <c r="D167" s="186"/>
      <c r="E167" s="186"/>
      <c r="F167" s="185"/>
      <c r="G167" s="187" t="n">
        <f aca="false">SUM(G168)</f>
        <v>27729.855</v>
      </c>
      <c r="H167" s="187" t="n">
        <f aca="false">SUM(H168)</f>
        <v>27729.855</v>
      </c>
    </row>
    <row r="168" customFormat="false" ht="12.75" hidden="false" customHeight="false" outlineLevel="0" collapsed="false">
      <c r="A168" s="144"/>
      <c r="B168" s="124" t="s">
        <v>223</v>
      </c>
      <c r="C168" s="188" t="s">
        <v>224</v>
      </c>
      <c r="D168" s="188"/>
      <c r="E168" s="189"/>
      <c r="F168" s="188"/>
      <c r="G168" s="190" t="n">
        <f aca="false">G169+G179+G186</f>
        <v>27729.855</v>
      </c>
      <c r="H168" s="190" t="n">
        <f aca="false">H169+H179+H186</f>
        <v>27729.855</v>
      </c>
    </row>
    <row r="169" customFormat="false" ht="24" hidden="false" customHeight="false" outlineLevel="0" collapsed="false">
      <c r="A169" s="144"/>
      <c r="B169" s="122" t="s">
        <v>225</v>
      </c>
      <c r="C169" s="191" t="s">
        <v>226</v>
      </c>
      <c r="D169" s="192"/>
      <c r="E169" s="192"/>
      <c r="F169" s="192"/>
      <c r="G169" s="193" t="n">
        <f aca="false">G171+G174+G177</f>
        <v>25893.686</v>
      </c>
      <c r="H169" s="193" t="n">
        <f aca="false">H171+H174+H177</f>
        <v>25893.686</v>
      </c>
    </row>
    <row r="170" customFormat="false" ht="84" hidden="false" customHeight="false" outlineLevel="0" collapsed="false">
      <c r="A170" s="144"/>
      <c r="B170" s="57" t="s">
        <v>81</v>
      </c>
      <c r="C170" s="191" t="s">
        <v>226</v>
      </c>
      <c r="D170" s="192" t="s">
        <v>227</v>
      </c>
      <c r="E170" s="192"/>
      <c r="F170" s="192"/>
      <c r="G170" s="193" t="n">
        <f aca="false">G171</f>
        <v>20058.89</v>
      </c>
      <c r="H170" s="193" t="n">
        <f aca="false">H171</f>
        <v>20058.04</v>
      </c>
    </row>
    <row r="171" customFormat="false" ht="36" hidden="false" customHeight="false" outlineLevel="0" collapsed="false">
      <c r="A171" s="144"/>
      <c r="B171" s="63" t="s">
        <v>228</v>
      </c>
      <c r="C171" s="191" t="s">
        <v>226</v>
      </c>
      <c r="D171" s="192" t="s">
        <v>229</v>
      </c>
      <c r="E171" s="192"/>
      <c r="F171" s="192"/>
      <c r="G171" s="193" t="n">
        <f aca="false">G172</f>
        <v>20058.89</v>
      </c>
      <c r="H171" s="193" t="n">
        <f aca="false">H172</f>
        <v>20058.04</v>
      </c>
    </row>
    <row r="172" customFormat="false" ht="72" hidden="false" customHeight="false" outlineLevel="0" collapsed="false">
      <c r="A172" s="194"/>
      <c r="B172" s="124" t="s">
        <v>230</v>
      </c>
      <c r="C172" s="191" t="s">
        <v>226</v>
      </c>
      <c r="D172" s="192" t="s">
        <v>229</v>
      </c>
      <c r="E172" s="189" t="s">
        <v>85</v>
      </c>
      <c r="F172" s="189" t="s">
        <v>105</v>
      </c>
      <c r="G172" s="195" t="n">
        <v>20058.89</v>
      </c>
      <c r="H172" s="195" t="n">
        <v>20058.04</v>
      </c>
    </row>
    <row r="173" customFormat="false" ht="36" hidden="false" customHeight="false" outlineLevel="0" collapsed="false">
      <c r="A173" s="196"/>
      <c r="B173" s="57" t="s">
        <v>86</v>
      </c>
      <c r="C173" s="191" t="s">
        <v>226</v>
      </c>
      <c r="D173" s="192" t="s">
        <v>231</v>
      </c>
      <c r="E173" s="189"/>
      <c r="F173" s="189"/>
      <c r="G173" s="195" t="n">
        <f aca="false">G174</f>
        <v>5784.796</v>
      </c>
      <c r="H173" s="195" t="n">
        <f aca="false">H174</f>
        <v>5785.646</v>
      </c>
    </row>
    <row r="174" customFormat="false" ht="48" hidden="false" customHeight="false" outlineLevel="0" collapsed="false">
      <c r="A174" s="196"/>
      <c r="B174" s="63" t="s">
        <v>232</v>
      </c>
      <c r="C174" s="191" t="s">
        <v>226</v>
      </c>
      <c r="D174" s="192" t="s">
        <v>233</v>
      </c>
      <c r="E174" s="189"/>
      <c r="F174" s="189"/>
      <c r="G174" s="195" t="n">
        <f aca="false">G175</f>
        <v>5784.796</v>
      </c>
      <c r="H174" s="195" t="n">
        <f aca="false">H175</f>
        <v>5785.646</v>
      </c>
    </row>
    <row r="175" customFormat="false" ht="72" hidden="false" customHeight="false" outlineLevel="0" collapsed="false">
      <c r="A175" s="196"/>
      <c r="B175" s="124" t="s">
        <v>230</v>
      </c>
      <c r="C175" s="191" t="s">
        <v>226</v>
      </c>
      <c r="D175" s="192" t="s">
        <v>233</v>
      </c>
      <c r="E175" s="189" t="s">
        <v>85</v>
      </c>
      <c r="F175" s="189" t="s">
        <v>105</v>
      </c>
      <c r="G175" s="195" t="n">
        <v>5784.796</v>
      </c>
      <c r="H175" s="195" t="n">
        <v>5785.646</v>
      </c>
    </row>
    <row r="176" customFormat="false" ht="12.75" hidden="false" customHeight="false" outlineLevel="0" collapsed="false">
      <c r="A176" s="196"/>
      <c r="B176" s="57" t="s">
        <v>88</v>
      </c>
      <c r="C176" s="191" t="s">
        <v>226</v>
      </c>
      <c r="D176" s="192" t="s">
        <v>234</v>
      </c>
      <c r="E176" s="189"/>
      <c r="F176" s="189"/>
      <c r="G176" s="195" t="n">
        <v>50</v>
      </c>
      <c r="H176" s="195" t="n">
        <v>50</v>
      </c>
    </row>
    <row r="177" customFormat="false" ht="24" hidden="false" customHeight="false" outlineLevel="0" collapsed="false">
      <c r="A177" s="196"/>
      <c r="B177" s="123" t="s">
        <v>197</v>
      </c>
      <c r="C177" s="191" t="s">
        <v>226</v>
      </c>
      <c r="D177" s="192" t="s">
        <v>235</v>
      </c>
      <c r="E177" s="189"/>
      <c r="F177" s="189"/>
      <c r="G177" s="195" t="n">
        <v>50</v>
      </c>
      <c r="H177" s="195" t="n">
        <v>50</v>
      </c>
    </row>
    <row r="178" customFormat="false" ht="72.75" hidden="false" customHeight="false" outlineLevel="0" collapsed="false">
      <c r="A178" s="196"/>
      <c r="B178" s="197" t="s">
        <v>230</v>
      </c>
      <c r="C178" s="198" t="s">
        <v>226</v>
      </c>
      <c r="D178" s="199" t="s">
        <v>235</v>
      </c>
      <c r="E178" s="199" t="s">
        <v>85</v>
      </c>
      <c r="F178" s="199" t="s">
        <v>105</v>
      </c>
      <c r="G178" s="200" t="n">
        <v>50</v>
      </c>
      <c r="H178" s="200" t="n">
        <v>50</v>
      </c>
    </row>
    <row r="179" customFormat="false" ht="96" hidden="false" customHeight="false" outlineLevel="0" collapsed="false">
      <c r="A179" s="196"/>
      <c r="B179" s="201" t="s">
        <v>236</v>
      </c>
      <c r="C179" s="202" t="s">
        <v>237</v>
      </c>
      <c r="D179" s="202"/>
      <c r="E179" s="192"/>
      <c r="F179" s="191"/>
      <c r="G179" s="203" t="n">
        <f aca="false">G181+G184</f>
        <v>1216.109</v>
      </c>
      <c r="H179" s="203" t="n">
        <f aca="false">H181+H184</f>
        <v>1216.109</v>
      </c>
    </row>
    <row r="180" customFormat="false" ht="84" hidden="false" customHeight="false" outlineLevel="0" collapsed="false">
      <c r="A180" s="196"/>
      <c r="B180" s="57" t="s">
        <v>81</v>
      </c>
      <c r="C180" s="204" t="s">
        <v>237</v>
      </c>
      <c r="D180" s="66" t="s">
        <v>227</v>
      </c>
      <c r="E180" s="192"/>
      <c r="F180" s="192"/>
      <c r="G180" s="203" t="n">
        <f aca="false">G181</f>
        <v>1165.719</v>
      </c>
      <c r="H180" s="203" t="n">
        <f aca="false">H181</f>
        <v>1165.719</v>
      </c>
    </row>
    <row r="181" customFormat="false" ht="36" hidden="false" customHeight="false" outlineLevel="0" collapsed="false">
      <c r="A181" s="196"/>
      <c r="B181" s="155" t="s">
        <v>228</v>
      </c>
      <c r="C181" s="204" t="s">
        <v>237</v>
      </c>
      <c r="D181" s="205" t="s">
        <v>229</v>
      </c>
      <c r="E181" s="192"/>
      <c r="F181" s="192"/>
      <c r="G181" s="203" t="n">
        <f aca="false">G182</f>
        <v>1165.719</v>
      </c>
      <c r="H181" s="203" t="n">
        <f aca="false">H182</f>
        <v>1165.719</v>
      </c>
    </row>
    <row r="182" customFormat="false" ht="36" hidden="false" customHeight="false" outlineLevel="0" collapsed="false">
      <c r="A182" s="196"/>
      <c r="B182" s="74" t="s">
        <v>156</v>
      </c>
      <c r="C182" s="204" t="s">
        <v>237</v>
      </c>
      <c r="D182" s="206" t="s">
        <v>229</v>
      </c>
      <c r="E182" s="189" t="s">
        <v>144</v>
      </c>
      <c r="F182" s="189" t="s">
        <v>157</v>
      </c>
      <c r="G182" s="203" t="n">
        <v>1165.719</v>
      </c>
      <c r="H182" s="203" t="n">
        <v>1165.719</v>
      </c>
    </row>
    <row r="183" customFormat="false" ht="36" hidden="false" customHeight="false" outlineLevel="0" collapsed="false">
      <c r="A183" s="196"/>
      <c r="B183" s="57" t="s">
        <v>86</v>
      </c>
      <c r="C183" s="204" t="s">
        <v>237</v>
      </c>
      <c r="D183" s="139" t="s">
        <v>231</v>
      </c>
      <c r="E183" s="192"/>
      <c r="F183" s="192"/>
      <c r="G183" s="203" t="n">
        <v>50.39</v>
      </c>
      <c r="H183" s="203" t="n">
        <v>50.39</v>
      </c>
    </row>
    <row r="184" customFormat="false" ht="48" hidden="false" customHeight="false" outlineLevel="0" collapsed="false">
      <c r="A184" s="196"/>
      <c r="B184" s="63" t="s">
        <v>232</v>
      </c>
      <c r="C184" s="204" t="s">
        <v>237</v>
      </c>
      <c r="D184" s="207" t="s">
        <v>233</v>
      </c>
      <c r="E184" s="192"/>
      <c r="F184" s="192"/>
      <c r="G184" s="203" t="n">
        <v>50.39</v>
      </c>
      <c r="H184" s="203" t="n">
        <v>50.39</v>
      </c>
    </row>
    <row r="185" customFormat="false" ht="36.75" hidden="false" customHeight="false" outlineLevel="0" collapsed="false">
      <c r="A185" s="196"/>
      <c r="B185" s="81" t="s">
        <v>156</v>
      </c>
      <c r="C185" s="208" t="s">
        <v>237</v>
      </c>
      <c r="D185" s="209" t="s">
        <v>233</v>
      </c>
      <c r="E185" s="199" t="s">
        <v>144</v>
      </c>
      <c r="F185" s="199" t="s">
        <v>157</v>
      </c>
      <c r="G185" s="210" t="n">
        <v>50.39</v>
      </c>
      <c r="H185" s="210" t="n">
        <v>50.39</v>
      </c>
    </row>
    <row r="186" customFormat="false" ht="84" hidden="false" customHeight="false" outlineLevel="0" collapsed="false">
      <c r="A186" s="196"/>
      <c r="B186" s="211" t="s">
        <v>238</v>
      </c>
      <c r="C186" s="212" t="s">
        <v>239</v>
      </c>
      <c r="D186" s="185"/>
      <c r="E186" s="192"/>
      <c r="F186" s="191"/>
      <c r="G186" s="213" t="n">
        <f aca="false">G188+G191</f>
        <v>620.06</v>
      </c>
      <c r="H186" s="213" t="n">
        <f aca="false">H188+H191</f>
        <v>620.06</v>
      </c>
    </row>
    <row r="187" customFormat="false" ht="84" hidden="false" customHeight="false" outlineLevel="0" collapsed="false">
      <c r="A187" s="196"/>
      <c r="B187" s="57" t="s">
        <v>81</v>
      </c>
      <c r="C187" s="188" t="s">
        <v>239</v>
      </c>
      <c r="D187" s="205" t="s">
        <v>227</v>
      </c>
      <c r="E187" s="192"/>
      <c r="F187" s="192"/>
      <c r="G187" s="213" t="n">
        <f aca="false">G188</f>
        <v>582.86</v>
      </c>
      <c r="H187" s="213" t="n">
        <f aca="false">H188</f>
        <v>582.86</v>
      </c>
    </row>
    <row r="188" customFormat="false" ht="36" hidden="false" customHeight="false" outlineLevel="0" collapsed="false">
      <c r="A188" s="196"/>
      <c r="B188" s="155" t="s">
        <v>228</v>
      </c>
      <c r="C188" s="188" t="s">
        <v>239</v>
      </c>
      <c r="D188" s="204" t="s">
        <v>229</v>
      </c>
      <c r="E188" s="192"/>
      <c r="F188" s="192"/>
      <c r="G188" s="213" t="n">
        <f aca="false">G189</f>
        <v>582.86</v>
      </c>
      <c r="H188" s="213" t="n">
        <f aca="false">H189</f>
        <v>582.86</v>
      </c>
    </row>
    <row r="189" customFormat="false" ht="36" hidden="false" customHeight="false" outlineLevel="0" collapsed="false">
      <c r="A189" s="196"/>
      <c r="B189" s="74" t="s">
        <v>156</v>
      </c>
      <c r="C189" s="212" t="s">
        <v>239</v>
      </c>
      <c r="D189" s="206" t="s">
        <v>229</v>
      </c>
      <c r="E189" s="189" t="s">
        <v>144</v>
      </c>
      <c r="F189" s="189" t="s">
        <v>157</v>
      </c>
      <c r="G189" s="213" t="n">
        <v>582.86</v>
      </c>
      <c r="H189" s="213" t="n">
        <v>582.86</v>
      </c>
    </row>
    <row r="190" customFormat="false" ht="36" hidden="false" customHeight="false" outlineLevel="0" collapsed="false">
      <c r="A190" s="196"/>
      <c r="B190" s="57" t="s">
        <v>86</v>
      </c>
      <c r="C190" s="214" t="s">
        <v>239</v>
      </c>
      <c r="D190" s="139" t="s">
        <v>231</v>
      </c>
      <c r="E190" s="192"/>
      <c r="F190" s="192"/>
      <c r="G190" s="213" t="n">
        <f aca="false">G191</f>
        <v>37.2</v>
      </c>
      <c r="H190" s="213" t="n">
        <f aca="false">H191</f>
        <v>37.2</v>
      </c>
    </row>
    <row r="191" customFormat="false" ht="48" hidden="false" customHeight="false" outlineLevel="0" collapsed="false">
      <c r="A191" s="196"/>
      <c r="B191" s="63" t="s">
        <v>232</v>
      </c>
      <c r="C191" s="214" t="s">
        <v>239</v>
      </c>
      <c r="D191" s="207" t="s">
        <v>233</v>
      </c>
      <c r="E191" s="192"/>
      <c r="F191" s="192"/>
      <c r="G191" s="213" t="n">
        <f aca="false">G192</f>
        <v>37.2</v>
      </c>
      <c r="H191" s="213" t="n">
        <f aca="false">H192</f>
        <v>37.2</v>
      </c>
    </row>
    <row r="192" customFormat="false" ht="36.75" hidden="false" customHeight="false" outlineLevel="0" collapsed="false">
      <c r="A192" s="196"/>
      <c r="B192" s="81" t="s">
        <v>156</v>
      </c>
      <c r="C192" s="198" t="s">
        <v>239</v>
      </c>
      <c r="D192" s="209" t="s">
        <v>233</v>
      </c>
      <c r="E192" s="199" t="s">
        <v>144</v>
      </c>
      <c r="F192" s="199" t="s">
        <v>157</v>
      </c>
      <c r="G192" s="215" t="n">
        <v>37.2</v>
      </c>
      <c r="H192" s="215" t="n">
        <v>37.2</v>
      </c>
    </row>
    <row r="193" customFormat="false" ht="72" hidden="false" customHeight="false" outlineLevel="0" collapsed="false">
      <c r="A193" s="196"/>
      <c r="B193" s="122" t="s">
        <v>240</v>
      </c>
      <c r="C193" s="191" t="s">
        <v>241</v>
      </c>
      <c r="D193" s="192"/>
      <c r="E193" s="192"/>
      <c r="F193" s="192"/>
      <c r="G193" s="203" t="n">
        <f aca="false">SUM(G194)</f>
        <v>1585.022</v>
      </c>
      <c r="H193" s="203" t="n">
        <f aca="false">SUM(H194)</f>
        <v>1585.022</v>
      </c>
    </row>
    <row r="194" customFormat="false" ht="12.75" hidden="false" customHeight="false" outlineLevel="0" collapsed="false">
      <c r="A194" s="196"/>
      <c r="B194" s="124" t="s">
        <v>223</v>
      </c>
      <c r="C194" s="188" t="s">
        <v>242</v>
      </c>
      <c r="D194" s="189"/>
      <c r="E194" s="189"/>
      <c r="F194" s="189"/>
      <c r="G194" s="216" t="n">
        <f aca="false">SUM(G195)</f>
        <v>1585.022</v>
      </c>
      <c r="H194" s="216" t="n">
        <f aca="false">SUM(H195)</f>
        <v>1585.022</v>
      </c>
    </row>
    <row r="195" customFormat="false" ht="48" hidden="false" customHeight="false" outlineLevel="0" collapsed="false">
      <c r="A195" s="196"/>
      <c r="B195" s="124" t="s">
        <v>243</v>
      </c>
      <c r="C195" s="188" t="s">
        <v>244</v>
      </c>
      <c r="D195" s="189"/>
      <c r="E195" s="189"/>
      <c r="F195" s="189"/>
      <c r="G195" s="216" t="n">
        <f aca="false">G196</f>
        <v>1585.022</v>
      </c>
      <c r="H195" s="216" t="n">
        <f aca="false">H196</f>
        <v>1585.022</v>
      </c>
    </row>
    <row r="196" customFormat="false" ht="84" hidden="false" customHeight="false" outlineLevel="0" collapsed="false">
      <c r="A196" s="196"/>
      <c r="B196" s="57" t="s">
        <v>81</v>
      </c>
      <c r="C196" s="188" t="s">
        <v>244</v>
      </c>
      <c r="D196" s="189" t="s">
        <v>227</v>
      </c>
      <c r="E196" s="189"/>
      <c r="F196" s="189"/>
      <c r="G196" s="216" t="n">
        <v>1585.022</v>
      </c>
      <c r="H196" s="216" t="n">
        <v>1585.022</v>
      </c>
    </row>
    <row r="197" customFormat="false" ht="36" hidden="false" customHeight="false" outlineLevel="0" collapsed="false">
      <c r="A197" s="196"/>
      <c r="B197" s="63" t="s">
        <v>228</v>
      </c>
      <c r="C197" s="188" t="s">
        <v>244</v>
      </c>
      <c r="D197" s="189" t="s">
        <v>229</v>
      </c>
      <c r="E197" s="189"/>
      <c r="F197" s="189"/>
      <c r="G197" s="216" t="n">
        <v>1585.022</v>
      </c>
      <c r="H197" s="216" t="n">
        <v>1585.022</v>
      </c>
    </row>
    <row r="198" customFormat="false" ht="72.75" hidden="false" customHeight="false" outlineLevel="0" collapsed="false">
      <c r="A198" s="217"/>
      <c r="B198" s="124" t="s">
        <v>230</v>
      </c>
      <c r="C198" s="188" t="s">
        <v>244</v>
      </c>
      <c r="D198" s="189" t="s">
        <v>229</v>
      </c>
      <c r="E198" s="189" t="s">
        <v>85</v>
      </c>
      <c r="F198" s="189" t="s">
        <v>105</v>
      </c>
      <c r="G198" s="216" t="n">
        <v>1585.022</v>
      </c>
      <c r="H198" s="216" t="n">
        <v>1585.022</v>
      </c>
    </row>
    <row r="199" customFormat="false" ht="36.75" hidden="false" customHeight="false" outlineLevel="0" collapsed="false">
      <c r="A199" s="217"/>
      <c r="B199" s="218" t="s">
        <v>245</v>
      </c>
      <c r="C199" s="181" t="s">
        <v>246</v>
      </c>
      <c r="D199" s="181"/>
      <c r="E199" s="219"/>
      <c r="F199" s="220"/>
      <c r="G199" s="221" t="n">
        <f aca="false">SUM(G200)</f>
        <v>4573.32</v>
      </c>
      <c r="H199" s="221" t="n">
        <f aca="false">SUM(H200)</f>
        <v>4652.326</v>
      </c>
    </row>
    <row r="200" customFormat="false" ht="12.75" hidden="false" customHeight="false" outlineLevel="0" collapsed="false">
      <c r="A200" s="217"/>
      <c r="B200" s="184" t="s">
        <v>223</v>
      </c>
      <c r="C200" s="185" t="s">
        <v>247</v>
      </c>
      <c r="D200" s="185"/>
      <c r="E200" s="186"/>
      <c r="F200" s="185"/>
      <c r="G200" s="222" t="n">
        <f aca="false">SUM(G201)</f>
        <v>4573.32</v>
      </c>
      <c r="H200" s="222" t="n">
        <f aca="false">SUM(H201)</f>
        <v>4652.326</v>
      </c>
    </row>
    <row r="201" customFormat="false" ht="12.75" hidden="false" customHeight="false" outlineLevel="0" collapsed="false">
      <c r="A201" s="217"/>
      <c r="B201" s="124" t="s">
        <v>223</v>
      </c>
      <c r="C201" s="188" t="s">
        <v>248</v>
      </c>
      <c r="D201" s="188"/>
      <c r="E201" s="223"/>
      <c r="F201" s="223"/>
      <c r="G201" s="222" t="n">
        <f aca="false">SUM(G202)</f>
        <v>4573.32</v>
      </c>
      <c r="H201" s="222" t="n">
        <f aca="false">SUM(H202)</f>
        <v>4652.326</v>
      </c>
    </row>
    <row r="202" customFormat="false" ht="24" hidden="false" customHeight="false" outlineLevel="0" collapsed="false">
      <c r="A202" s="217"/>
      <c r="B202" s="122" t="s">
        <v>249</v>
      </c>
      <c r="C202" s="191" t="s">
        <v>250</v>
      </c>
      <c r="D202" s="191"/>
      <c r="E202" s="189"/>
      <c r="F202" s="188"/>
      <c r="G202" s="222" t="n">
        <f aca="false">G204+G207</f>
        <v>4573.32</v>
      </c>
      <c r="H202" s="222" t="n">
        <f aca="false">H204+H207</f>
        <v>4652.326</v>
      </c>
    </row>
    <row r="203" customFormat="false" ht="36" hidden="false" customHeight="false" outlineLevel="0" collapsed="false">
      <c r="A203" s="217"/>
      <c r="B203" s="57" t="s">
        <v>86</v>
      </c>
      <c r="C203" s="191" t="s">
        <v>250</v>
      </c>
      <c r="D203" s="188" t="s">
        <v>231</v>
      </c>
      <c r="E203" s="224"/>
      <c r="F203" s="224"/>
      <c r="G203" s="222" t="n">
        <f aca="false">G204</f>
        <v>4533.142</v>
      </c>
      <c r="H203" s="222" t="n">
        <f aca="false">H204</f>
        <v>4612.148</v>
      </c>
    </row>
    <row r="204" customFormat="false" ht="48" hidden="false" customHeight="false" outlineLevel="0" collapsed="false">
      <c r="A204" s="217"/>
      <c r="B204" s="63" t="s">
        <v>232</v>
      </c>
      <c r="C204" s="191" t="s">
        <v>250</v>
      </c>
      <c r="D204" s="188" t="s">
        <v>233</v>
      </c>
      <c r="E204" s="224"/>
      <c r="F204" s="224"/>
      <c r="G204" s="222" t="n">
        <f aca="false">G205</f>
        <v>4533.142</v>
      </c>
      <c r="H204" s="222" t="n">
        <f aca="false">H205</f>
        <v>4612.148</v>
      </c>
    </row>
    <row r="205" customFormat="false" ht="12.75" hidden="false" customHeight="false" outlineLevel="0" collapsed="false">
      <c r="A205" s="217"/>
      <c r="B205" s="124" t="s">
        <v>251</v>
      </c>
      <c r="C205" s="191" t="s">
        <v>250</v>
      </c>
      <c r="D205" s="214" t="s">
        <v>233</v>
      </c>
      <c r="E205" s="224" t="s">
        <v>85</v>
      </c>
      <c r="F205" s="224" t="s">
        <v>252</v>
      </c>
      <c r="G205" s="195" t="n">
        <v>4533.142</v>
      </c>
      <c r="H205" s="195" t="n">
        <v>4612.148</v>
      </c>
    </row>
    <row r="206" customFormat="false" ht="12.75" hidden="false" customHeight="false" outlineLevel="0" collapsed="false">
      <c r="A206" s="217"/>
      <c r="B206" s="57" t="s">
        <v>88</v>
      </c>
      <c r="C206" s="191" t="s">
        <v>250</v>
      </c>
      <c r="D206" s="214" t="s">
        <v>234</v>
      </c>
      <c r="E206" s="224"/>
      <c r="F206" s="224"/>
      <c r="G206" s="222" t="n">
        <v>40.178</v>
      </c>
      <c r="H206" s="222" t="n">
        <v>40.178</v>
      </c>
    </row>
    <row r="207" customFormat="false" ht="24" hidden="false" customHeight="false" outlineLevel="0" collapsed="false">
      <c r="A207" s="217"/>
      <c r="B207" s="63" t="s">
        <v>197</v>
      </c>
      <c r="C207" s="191" t="s">
        <v>250</v>
      </c>
      <c r="D207" s="214" t="s">
        <v>235</v>
      </c>
      <c r="E207" s="224"/>
      <c r="F207" s="224"/>
      <c r="G207" s="222" t="n">
        <v>40.178</v>
      </c>
      <c r="H207" s="222" t="n">
        <v>40.178</v>
      </c>
    </row>
    <row r="208" customFormat="false" ht="13.5" hidden="false" customHeight="false" outlineLevel="0" collapsed="false">
      <c r="A208" s="217"/>
      <c r="B208" s="225" t="s">
        <v>251</v>
      </c>
      <c r="C208" s="191" t="s">
        <v>250</v>
      </c>
      <c r="D208" s="188" t="s">
        <v>235</v>
      </c>
      <c r="E208" s="189" t="s">
        <v>85</v>
      </c>
      <c r="F208" s="224" t="s">
        <v>252</v>
      </c>
      <c r="G208" s="195" t="n">
        <v>40.178</v>
      </c>
      <c r="H208" s="195" t="n">
        <v>40.178</v>
      </c>
    </row>
    <row r="209" customFormat="false" ht="72.75" hidden="false" customHeight="false" outlineLevel="0" collapsed="false">
      <c r="A209" s="217"/>
      <c r="B209" s="218" t="s">
        <v>253</v>
      </c>
      <c r="C209" s="226" t="s">
        <v>254</v>
      </c>
      <c r="D209" s="226"/>
      <c r="E209" s="182"/>
      <c r="F209" s="226"/>
      <c r="G209" s="227" t="n">
        <f aca="false">G210</f>
        <v>12762.647</v>
      </c>
      <c r="H209" s="227" t="n">
        <f aca="false">H210</f>
        <v>81909.773</v>
      </c>
    </row>
    <row r="210" customFormat="false" ht="13.5" hidden="false" customHeight="false" outlineLevel="0" collapsed="false">
      <c r="A210" s="196"/>
      <c r="B210" s="218" t="s">
        <v>223</v>
      </c>
      <c r="C210" s="181" t="s">
        <v>255</v>
      </c>
      <c r="D210" s="181"/>
      <c r="E210" s="182"/>
      <c r="F210" s="181"/>
      <c r="G210" s="221" t="n">
        <f aca="false">G211</f>
        <v>12762.647</v>
      </c>
      <c r="H210" s="221" t="n">
        <f aca="false">H211</f>
        <v>81909.773</v>
      </c>
    </row>
    <row r="211" customFormat="false" ht="13.5" hidden="false" customHeight="false" outlineLevel="0" collapsed="false">
      <c r="A211" s="196"/>
      <c r="B211" s="218" t="s">
        <v>223</v>
      </c>
      <c r="C211" s="181" t="s">
        <v>256</v>
      </c>
      <c r="D211" s="181"/>
      <c r="E211" s="182"/>
      <c r="F211" s="181"/>
      <c r="G211" s="221" t="n">
        <f aca="false">G212+G220+G224+G228+G232+G236+G240+G274+G296+G216</f>
        <v>12762.647</v>
      </c>
      <c r="H211" s="221" t="n">
        <f aca="false">H212+H220+H224+H228+H232+H236+H240+H244+H248+H252+H256+H266+H270+H274+H278+H288+H292+H296+H216</f>
        <v>81909.773</v>
      </c>
    </row>
    <row r="212" customFormat="false" ht="48.75" hidden="false" customHeight="false" outlineLevel="0" collapsed="false">
      <c r="A212" s="196"/>
      <c r="B212" s="228" t="s">
        <v>257</v>
      </c>
      <c r="C212" s="191" t="s">
        <v>258</v>
      </c>
      <c r="D212" s="185"/>
      <c r="E212" s="185"/>
      <c r="F212" s="191"/>
      <c r="G212" s="213" t="n">
        <f aca="false">G213</f>
        <v>1000</v>
      </c>
      <c r="H212" s="213" t="n">
        <f aca="false">H213</f>
        <v>1000</v>
      </c>
    </row>
    <row r="213" customFormat="false" ht="12.75" hidden="false" customHeight="false" outlineLevel="0" collapsed="false">
      <c r="A213" s="196"/>
      <c r="B213" s="57" t="s">
        <v>88</v>
      </c>
      <c r="C213" s="188" t="s">
        <v>258</v>
      </c>
      <c r="D213" s="188" t="s">
        <v>234</v>
      </c>
      <c r="E213" s="189"/>
      <c r="F213" s="189"/>
      <c r="G213" s="229" t="n">
        <v>1000</v>
      </c>
      <c r="H213" s="229" t="n">
        <v>1000</v>
      </c>
    </row>
    <row r="214" customFormat="false" ht="12.75" hidden="false" customHeight="false" outlineLevel="0" collapsed="false">
      <c r="A214" s="196"/>
      <c r="B214" s="230" t="s">
        <v>259</v>
      </c>
      <c r="C214" s="191" t="s">
        <v>258</v>
      </c>
      <c r="D214" s="212" t="s">
        <v>260</v>
      </c>
      <c r="E214" s="223"/>
      <c r="F214" s="223"/>
      <c r="G214" s="213" t="n">
        <v>1000</v>
      </c>
      <c r="H214" s="213" t="n">
        <v>1000</v>
      </c>
    </row>
    <row r="215" customFormat="false" ht="13.5" hidden="false" customHeight="false" outlineLevel="0" collapsed="false">
      <c r="A215" s="196"/>
      <c r="B215" s="231" t="s">
        <v>261</v>
      </c>
      <c r="C215" s="198" t="s">
        <v>258</v>
      </c>
      <c r="D215" s="198" t="s">
        <v>260</v>
      </c>
      <c r="E215" s="199" t="s">
        <v>85</v>
      </c>
      <c r="F215" s="199" t="s">
        <v>84</v>
      </c>
      <c r="G215" s="200" t="n">
        <v>1000</v>
      </c>
      <c r="H215" s="200" t="n">
        <v>1000</v>
      </c>
    </row>
    <row r="216" customFormat="false" ht="36" hidden="false" customHeight="false" outlineLevel="0" collapsed="false">
      <c r="A216" s="196"/>
      <c r="B216" s="184" t="s">
        <v>262</v>
      </c>
      <c r="C216" s="212" t="s">
        <v>263</v>
      </c>
      <c r="D216" s="223"/>
      <c r="E216" s="185"/>
      <c r="F216" s="223"/>
      <c r="G216" s="232" t="n">
        <f aca="false">G217</f>
        <v>1092.2</v>
      </c>
      <c r="H216" s="232" t="n">
        <f aca="false">H217</f>
        <v>1092.2</v>
      </c>
    </row>
    <row r="217" customFormat="false" ht="98.45" hidden="false" customHeight="true" outlineLevel="0" collapsed="false">
      <c r="A217" s="196"/>
      <c r="B217" s="233" t="s">
        <v>264</v>
      </c>
      <c r="C217" s="188" t="s">
        <v>263</v>
      </c>
      <c r="D217" s="188" t="s">
        <v>227</v>
      </c>
      <c r="E217" s="188"/>
      <c r="F217" s="189"/>
      <c r="G217" s="195" t="n">
        <f aca="false">G218</f>
        <v>1092.2</v>
      </c>
      <c r="H217" s="195" t="n">
        <f aca="false">H218</f>
        <v>1092.2</v>
      </c>
    </row>
    <row r="218" customFormat="false" ht="36" hidden="false" customHeight="false" outlineLevel="0" collapsed="false">
      <c r="A218" s="196"/>
      <c r="B218" s="63" t="s">
        <v>228</v>
      </c>
      <c r="C218" s="188" t="s">
        <v>263</v>
      </c>
      <c r="D218" s="223" t="s">
        <v>229</v>
      </c>
      <c r="E218" s="188"/>
      <c r="F218" s="223"/>
      <c r="G218" s="232" t="n">
        <f aca="false">G219</f>
        <v>1092.2</v>
      </c>
      <c r="H218" s="232" t="n">
        <f aca="false">H219</f>
        <v>1092.2</v>
      </c>
    </row>
    <row r="219" customFormat="false" ht="24.75" hidden="false" customHeight="false" outlineLevel="0" collapsed="false">
      <c r="A219" s="196"/>
      <c r="B219" s="234" t="s">
        <v>265</v>
      </c>
      <c r="C219" s="212" t="s">
        <v>263</v>
      </c>
      <c r="D219" s="214" t="s">
        <v>229</v>
      </c>
      <c r="E219" s="198" t="s">
        <v>187</v>
      </c>
      <c r="F219" s="199" t="s">
        <v>144</v>
      </c>
      <c r="G219" s="235" t="n">
        <v>1092.2</v>
      </c>
      <c r="H219" s="235" t="n">
        <v>1092.2</v>
      </c>
    </row>
    <row r="220" customFormat="false" ht="24" hidden="false" customHeight="false" outlineLevel="0" collapsed="false">
      <c r="A220" s="196"/>
      <c r="B220" s="184" t="s">
        <v>266</v>
      </c>
      <c r="C220" s="185" t="s">
        <v>267</v>
      </c>
      <c r="D220" s="185"/>
      <c r="E220" s="236"/>
      <c r="F220" s="191"/>
      <c r="G220" s="237" t="n">
        <v>450</v>
      </c>
      <c r="H220" s="237" t="n">
        <v>350</v>
      </c>
    </row>
    <row r="221" customFormat="false" ht="36" hidden="false" customHeight="false" outlineLevel="0" collapsed="false">
      <c r="A221" s="196"/>
      <c r="B221" s="57" t="s">
        <v>86</v>
      </c>
      <c r="C221" s="188" t="s">
        <v>267</v>
      </c>
      <c r="D221" s="192" t="s">
        <v>231</v>
      </c>
      <c r="E221" s="236"/>
      <c r="F221" s="191"/>
      <c r="G221" s="222" t="n">
        <v>450</v>
      </c>
      <c r="H221" s="222" t="n">
        <v>350</v>
      </c>
    </row>
    <row r="222" customFormat="false" ht="48" hidden="false" customHeight="false" outlineLevel="0" collapsed="false">
      <c r="A222" s="196"/>
      <c r="B222" s="63" t="s">
        <v>232</v>
      </c>
      <c r="C222" s="188" t="s">
        <v>267</v>
      </c>
      <c r="D222" s="192" t="s">
        <v>233</v>
      </c>
      <c r="E222" s="236"/>
      <c r="F222" s="191"/>
      <c r="G222" s="222" t="n">
        <v>450</v>
      </c>
      <c r="H222" s="222" t="n">
        <v>350</v>
      </c>
    </row>
    <row r="223" customFormat="false" ht="24.75" hidden="false" customHeight="false" outlineLevel="0" collapsed="false">
      <c r="A223" s="196"/>
      <c r="B223" s="197" t="s">
        <v>104</v>
      </c>
      <c r="C223" s="198" t="s">
        <v>267</v>
      </c>
      <c r="D223" s="199" t="s">
        <v>233</v>
      </c>
      <c r="E223" s="238" t="s">
        <v>105</v>
      </c>
      <c r="F223" s="198" t="s">
        <v>106</v>
      </c>
      <c r="G223" s="200" t="n">
        <v>450</v>
      </c>
      <c r="H223" s="200" t="n">
        <v>350</v>
      </c>
    </row>
    <row r="224" customFormat="false" ht="24" hidden="false" customHeight="false" outlineLevel="0" collapsed="false">
      <c r="A224" s="196"/>
      <c r="B224" s="122" t="s">
        <v>268</v>
      </c>
      <c r="C224" s="212" t="s">
        <v>269</v>
      </c>
      <c r="D224" s="185"/>
      <c r="E224" s="186"/>
      <c r="F224" s="191"/>
      <c r="G224" s="222" t="n">
        <f aca="false">G225</f>
        <v>398.84</v>
      </c>
      <c r="H224" s="222" t="n">
        <f aca="false">H225</f>
        <v>398.84</v>
      </c>
    </row>
    <row r="225" customFormat="false" ht="36" hidden="false" customHeight="false" outlineLevel="0" collapsed="false">
      <c r="A225" s="196"/>
      <c r="B225" s="57" t="s">
        <v>86</v>
      </c>
      <c r="C225" s="188" t="s">
        <v>269</v>
      </c>
      <c r="D225" s="214" t="s">
        <v>231</v>
      </c>
      <c r="E225" s="224"/>
      <c r="F225" s="191"/>
      <c r="G225" s="222" t="n">
        <f aca="false">G226</f>
        <v>398.84</v>
      </c>
      <c r="H225" s="222" t="n">
        <f aca="false">H226</f>
        <v>398.84</v>
      </c>
    </row>
    <row r="226" customFormat="false" ht="48" hidden="false" customHeight="false" outlineLevel="0" collapsed="false">
      <c r="A226" s="196"/>
      <c r="B226" s="63" t="s">
        <v>232</v>
      </c>
      <c r="C226" s="239" t="s">
        <v>269</v>
      </c>
      <c r="D226" s="188" t="s">
        <v>233</v>
      </c>
      <c r="E226" s="240"/>
      <c r="F226" s="188"/>
      <c r="G226" s="222" t="n">
        <v>398.84</v>
      </c>
      <c r="H226" s="222" t="n">
        <v>398.84</v>
      </c>
    </row>
    <row r="227" customFormat="false" ht="24.75" hidden="false" customHeight="false" outlineLevel="0" collapsed="false">
      <c r="A227" s="196"/>
      <c r="B227" s="197" t="s">
        <v>104</v>
      </c>
      <c r="C227" s="198" t="s">
        <v>269</v>
      </c>
      <c r="D227" s="241" t="s">
        <v>233</v>
      </c>
      <c r="E227" s="242" t="s">
        <v>105</v>
      </c>
      <c r="F227" s="243" t="s">
        <v>106</v>
      </c>
      <c r="G227" s="244" t="n">
        <v>398.84</v>
      </c>
      <c r="H227" s="200" t="n">
        <v>398.84</v>
      </c>
      <c r="L227" s="245"/>
    </row>
    <row r="228" customFormat="false" ht="24" hidden="false" customHeight="false" outlineLevel="0" collapsed="false">
      <c r="A228" s="196"/>
      <c r="B228" s="122" t="s">
        <v>270</v>
      </c>
      <c r="C228" s="191" t="s">
        <v>271</v>
      </c>
      <c r="D228" s="192"/>
      <c r="E228" s="236"/>
      <c r="F228" s="191"/>
      <c r="G228" s="222" t="n">
        <v>300</v>
      </c>
      <c r="H228" s="222" t="n">
        <v>200</v>
      </c>
    </row>
    <row r="229" customFormat="false" ht="36" hidden="false" customHeight="false" outlineLevel="0" collapsed="false">
      <c r="A229" s="196"/>
      <c r="B229" s="57" t="s">
        <v>86</v>
      </c>
      <c r="C229" s="188" t="s">
        <v>271</v>
      </c>
      <c r="D229" s="188" t="s">
        <v>231</v>
      </c>
      <c r="E229" s="246"/>
      <c r="F229" s="212"/>
      <c r="G229" s="232" t="n">
        <v>300</v>
      </c>
      <c r="H229" s="232" t="n">
        <v>200</v>
      </c>
    </row>
    <row r="230" customFormat="false" ht="48" hidden="false" customHeight="false" outlineLevel="0" collapsed="false">
      <c r="A230" s="196"/>
      <c r="B230" s="63" t="s">
        <v>232</v>
      </c>
      <c r="C230" s="188" t="s">
        <v>271</v>
      </c>
      <c r="D230" s="223" t="s">
        <v>233</v>
      </c>
      <c r="E230" s="188"/>
      <c r="F230" s="188"/>
      <c r="G230" s="195" t="n">
        <v>300</v>
      </c>
      <c r="H230" s="195" t="n">
        <v>200</v>
      </c>
    </row>
    <row r="231" customFormat="false" ht="24.75" hidden="false" customHeight="false" outlineLevel="0" collapsed="false">
      <c r="A231" s="196"/>
      <c r="B231" s="124" t="s">
        <v>104</v>
      </c>
      <c r="C231" s="188" t="s">
        <v>271</v>
      </c>
      <c r="D231" s="224" t="s">
        <v>233</v>
      </c>
      <c r="E231" s="198" t="s">
        <v>105</v>
      </c>
      <c r="F231" s="214" t="s">
        <v>106</v>
      </c>
      <c r="G231" s="200" t="n">
        <v>300</v>
      </c>
      <c r="H231" s="200" t="n">
        <v>200</v>
      </c>
    </row>
    <row r="232" customFormat="false" ht="36" hidden="false" customHeight="false" outlineLevel="0" collapsed="false">
      <c r="A232" s="196"/>
      <c r="B232" s="184" t="s">
        <v>272</v>
      </c>
      <c r="C232" s="185" t="s">
        <v>273</v>
      </c>
      <c r="D232" s="185"/>
      <c r="E232" s="236"/>
      <c r="F232" s="185"/>
      <c r="G232" s="222" t="n">
        <v>799.614</v>
      </c>
      <c r="H232" s="222" t="n">
        <v>819.832</v>
      </c>
    </row>
    <row r="233" customFormat="false" ht="36" hidden="false" customHeight="false" outlineLevel="0" collapsed="false">
      <c r="A233" s="196"/>
      <c r="B233" s="57" t="s">
        <v>86</v>
      </c>
      <c r="C233" s="191" t="s">
        <v>273</v>
      </c>
      <c r="D233" s="188" t="s">
        <v>231</v>
      </c>
      <c r="E233" s="240"/>
      <c r="F233" s="188"/>
      <c r="G233" s="195" t="n">
        <v>799.614</v>
      </c>
      <c r="H233" s="195" t="n">
        <v>819.832</v>
      </c>
    </row>
    <row r="234" customFormat="false" ht="48" hidden="false" customHeight="false" outlineLevel="0" collapsed="false">
      <c r="A234" s="196"/>
      <c r="B234" s="63" t="s">
        <v>232</v>
      </c>
      <c r="C234" s="191" t="s">
        <v>273</v>
      </c>
      <c r="D234" s="192" t="s">
        <v>233</v>
      </c>
      <c r="E234" s="236"/>
      <c r="F234" s="191"/>
      <c r="G234" s="222" t="n">
        <v>799.614</v>
      </c>
      <c r="H234" s="222" t="n">
        <v>819.832</v>
      </c>
    </row>
    <row r="235" customFormat="false" ht="12.75" hidden="false" customHeight="false" outlineLevel="0" collapsed="false">
      <c r="A235" s="196"/>
      <c r="B235" s="247" t="s">
        <v>274</v>
      </c>
      <c r="C235" s="188" t="s">
        <v>273</v>
      </c>
      <c r="D235" s="192" t="s">
        <v>233</v>
      </c>
      <c r="E235" s="236" t="s">
        <v>186</v>
      </c>
      <c r="F235" s="191" t="s">
        <v>85</v>
      </c>
      <c r="G235" s="195" t="n">
        <v>799.614</v>
      </c>
      <c r="H235" s="195" t="n">
        <v>819.832</v>
      </c>
    </row>
    <row r="236" customFormat="false" ht="24" hidden="false" customHeight="false" outlineLevel="0" collapsed="false">
      <c r="A236" s="196"/>
      <c r="B236" s="247" t="s">
        <v>275</v>
      </c>
      <c r="C236" s="191" t="s">
        <v>276</v>
      </c>
      <c r="D236" s="192"/>
      <c r="E236" s="236"/>
      <c r="F236" s="191"/>
      <c r="G236" s="222" t="n">
        <v>3141.471</v>
      </c>
      <c r="H236" s="222" t="n">
        <v>3141.471</v>
      </c>
    </row>
    <row r="237" customFormat="false" ht="36" hidden="false" customHeight="false" outlineLevel="0" collapsed="false">
      <c r="A237" s="196"/>
      <c r="B237" s="57" t="s">
        <v>86</v>
      </c>
      <c r="C237" s="191" t="s">
        <v>276</v>
      </c>
      <c r="D237" s="192" t="s">
        <v>231</v>
      </c>
      <c r="E237" s="236"/>
      <c r="F237" s="191"/>
      <c r="G237" s="222" t="n">
        <v>3141.471</v>
      </c>
      <c r="H237" s="222" t="n">
        <v>3141.471</v>
      </c>
    </row>
    <row r="238" customFormat="false" ht="48" hidden="false" customHeight="false" outlineLevel="0" collapsed="false">
      <c r="A238" s="196"/>
      <c r="B238" s="63" t="s">
        <v>232</v>
      </c>
      <c r="C238" s="191" t="s">
        <v>276</v>
      </c>
      <c r="D238" s="192" t="s">
        <v>233</v>
      </c>
      <c r="E238" s="236"/>
      <c r="F238" s="191"/>
      <c r="G238" s="222" t="n">
        <v>3141.471</v>
      </c>
      <c r="H238" s="222" t="n">
        <v>3141.471</v>
      </c>
    </row>
    <row r="239" customFormat="false" ht="13.5" hidden="false" customHeight="false" outlineLevel="0" collapsed="false">
      <c r="A239" s="196"/>
      <c r="B239" s="197" t="s">
        <v>274</v>
      </c>
      <c r="C239" s="198" t="s">
        <v>276</v>
      </c>
      <c r="D239" s="199" t="s">
        <v>233</v>
      </c>
      <c r="E239" s="238" t="s">
        <v>186</v>
      </c>
      <c r="F239" s="198" t="s">
        <v>85</v>
      </c>
      <c r="G239" s="200" t="n">
        <v>3141.471</v>
      </c>
      <c r="H239" s="200" t="n">
        <v>3141.471</v>
      </c>
    </row>
    <row r="240" customFormat="false" ht="60" hidden="false" customHeight="false" outlineLevel="0" collapsed="false">
      <c r="A240" s="196"/>
      <c r="B240" s="248" t="s">
        <v>277</v>
      </c>
      <c r="C240" s="191" t="s">
        <v>278</v>
      </c>
      <c r="D240" s="192"/>
      <c r="E240" s="236"/>
      <c r="F240" s="191"/>
      <c r="G240" s="237" t="n">
        <v>3556.59</v>
      </c>
      <c r="H240" s="237" t="n">
        <v>3637.04</v>
      </c>
    </row>
    <row r="241" customFormat="false" ht="36" hidden="false" customHeight="false" outlineLevel="0" collapsed="false">
      <c r="A241" s="196"/>
      <c r="B241" s="57" t="s">
        <v>86</v>
      </c>
      <c r="C241" s="191" t="s">
        <v>278</v>
      </c>
      <c r="D241" s="192" t="s">
        <v>231</v>
      </c>
      <c r="E241" s="236"/>
      <c r="F241" s="191"/>
      <c r="G241" s="232" t="n">
        <v>3556.59</v>
      </c>
      <c r="H241" s="232" t="n">
        <v>3637.04</v>
      </c>
    </row>
    <row r="242" customFormat="false" ht="48" hidden="false" customHeight="false" outlineLevel="0" collapsed="false">
      <c r="A242" s="196"/>
      <c r="B242" s="63" t="s">
        <v>232</v>
      </c>
      <c r="C242" s="191" t="s">
        <v>278</v>
      </c>
      <c r="D242" s="192" t="s">
        <v>233</v>
      </c>
      <c r="E242" s="236"/>
      <c r="F242" s="191"/>
      <c r="G242" s="195" t="n">
        <v>3556.59</v>
      </c>
      <c r="H242" s="195" t="n">
        <v>3637.04</v>
      </c>
    </row>
    <row r="243" customFormat="false" ht="13.5" hidden="false" customHeight="false" outlineLevel="0" collapsed="false">
      <c r="A243" s="196"/>
      <c r="B243" s="249" t="s">
        <v>185</v>
      </c>
      <c r="C243" s="198" t="s">
        <v>278</v>
      </c>
      <c r="D243" s="199" t="s">
        <v>233</v>
      </c>
      <c r="E243" s="238" t="s">
        <v>186</v>
      </c>
      <c r="F243" s="198" t="s">
        <v>187</v>
      </c>
      <c r="G243" s="200" t="n">
        <v>3556.59</v>
      </c>
      <c r="H243" s="200" t="n">
        <v>3637.04</v>
      </c>
    </row>
    <row r="244" customFormat="false" ht="60" hidden="false" customHeight="false" outlineLevel="0" collapsed="false">
      <c r="A244" s="196"/>
      <c r="B244" s="100" t="s">
        <v>194</v>
      </c>
      <c r="C244" s="58" t="s">
        <v>279</v>
      </c>
      <c r="D244" s="59"/>
      <c r="E244" s="60"/>
      <c r="F244" s="61"/>
      <c r="G244" s="45"/>
      <c r="H244" s="62" t="n">
        <v>30244.611</v>
      </c>
    </row>
    <row r="245" customFormat="false" ht="36" hidden="false" customHeight="false" outlineLevel="0" collapsed="false">
      <c r="A245" s="196"/>
      <c r="B245" s="57" t="s">
        <v>86</v>
      </c>
      <c r="C245" s="58" t="s">
        <v>279</v>
      </c>
      <c r="D245" s="59" t="n">
        <v>200</v>
      </c>
      <c r="E245" s="250"/>
      <c r="F245" s="66"/>
      <c r="G245" s="251"/>
      <c r="H245" s="64" t="n">
        <v>30244.611</v>
      </c>
    </row>
    <row r="246" customFormat="false" ht="48" hidden="false" customHeight="false" outlineLevel="0" collapsed="false">
      <c r="A246" s="196"/>
      <c r="B246" s="63" t="s">
        <v>232</v>
      </c>
      <c r="C246" s="58" t="s">
        <v>279</v>
      </c>
      <c r="D246" s="59" t="n">
        <v>240</v>
      </c>
      <c r="E246" s="60"/>
      <c r="F246" s="61"/>
      <c r="G246" s="45"/>
      <c r="H246" s="62" t="n">
        <v>30244.611</v>
      </c>
    </row>
    <row r="247" customFormat="false" ht="13.5" hidden="false" customHeight="false" outlineLevel="0" collapsed="false">
      <c r="A247" s="196"/>
      <c r="B247" s="145" t="s">
        <v>196</v>
      </c>
      <c r="C247" s="83" t="s">
        <v>279</v>
      </c>
      <c r="D247" s="130" t="n">
        <v>240</v>
      </c>
      <c r="E247" s="131" t="s">
        <v>186</v>
      </c>
      <c r="F247" s="84" t="s">
        <v>144</v>
      </c>
      <c r="G247" s="85"/>
      <c r="H247" s="85" t="n">
        <v>30244.611</v>
      </c>
    </row>
    <row r="248" customFormat="false" ht="24" hidden="false" customHeight="false" outlineLevel="0" collapsed="false">
      <c r="A248" s="196"/>
      <c r="B248" s="247" t="s">
        <v>113</v>
      </c>
      <c r="C248" s="58" t="s">
        <v>280</v>
      </c>
      <c r="D248" s="58"/>
      <c r="E248" s="58"/>
      <c r="F248" s="58"/>
      <c r="G248" s="252"/>
      <c r="H248" s="253" t="n">
        <v>380.65</v>
      </c>
    </row>
    <row r="249" customFormat="false" ht="36" hidden="false" customHeight="false" outlineLevel="0" collapsed="false">
      <c r="A249" s="196"/>
      <c r="B249" s="57" t="s">
        <v>86</v>
      </c>
      <c r="C249" s="58" t="s">
        <v>280</v>
      </c>
      <c r="D249" s="58" t="n">
        <v>200</v>
      </c>
      <c r="E249" s="58"/>
      <c r="F249" s="58"/>
      <c r="G249" s="254"/>
      <c r="H249" s="169" t="n">
        <v>380.65</v>
      </c>
    </row>
    <row r="250" customFormat="false" ht="48" hidden="false" customHeight="false" outlineLevel="0" collapsed="false">
      <c r="A250" s="196"/>
      <c r="B250" s="63" t="s">
        <v>232</v>
      </c>
      <c r="C250" s="58" t="s">
        <v>280</v>
      </c>
      <c r="D250" s="58" t="n">
        <v>240</v>
      </c>
      <c r="E250" s="58"/>
      <c r="F250" s="58"/>
      <c r="G250" s="254"/>
      <c r="H250" s="169" t="n">
        <v>380.65</v>
      </c>
    </row>
    <row r="251" customFormat="false" ht="24" hidden="false" customHeight="false" outlineLevel="0" collapsed="false">
      <c r="A251" s="196"/>
      <c r="B251" s="57" t="s">
        <v>115</v>
      </c>
      <c r="C251" s="58" t="s">
        <v>280</v>
      </c>
      <c r="D251" s="58" t="n">
        <v>240</v>
      </c>
      <c r="E251" s="61" t="s">
        <v>116</v>
      </c>
      <c r="F251" s="61" t="s">
        <v>116</v>
      </c>
      <c r="G251" s="254"/>
      <c r="H251" s="169" t="n">
        <v>380.65</v>
      </c>
    </row>
    <row r="252" customFormat="false" ht="22.5" hidden="false" customHeight="false" outlineLevel="0" collapsed="false">
      <c r="A252" s="196"/>
      <c r="B252" s="255" t="s">
        <v>119</v>
      </c>
      <c r="C252" s="58" t="s">
        <v>281</v>
      </c>
      <c r="D252" s="58"/>
      <c r="E252" s="58"/>
      <c r="F252" s="58"/>
      <c r="G252" s="254"/>
      <c r="H252" s="169" t="n">
        <v>1051.05</v>
      </c>
    </row>
    <row r="253" customFormat="false" ht="36" hidden="false" customHeight="false" outlineLevel="0" collapsed="false">
      <c r="A253" s="196"/>
      <c r="B253" s="57" t="s">
        <v>86</v>
      </c>
      <c r="C253" s="58" t="s">
        <v>281</v>
      </c>
      <c r="D253" s="58" t="n">
        <v>200</v>
      </c>
      <c r="E253" s="58"/>
      <c r="F253" s="58"/>
      <c r="G253" s="254"/>
      <c r="H253" s="169" t="n">
        <v>1051.05</v>
      </c>
    </row>
    <row r="254" customFormat="false" ht="48" hidden="false" customHeight="false" outlineLevel="0" collapsed="false">
      <c r="A254" s="196"/>
      <c r="B254" s="63" t="s">
        <v>232</v>
      </c>
      <c r="C254" s="58" t="s">
        <v>281</v>
      </c>
      <c r="D254" s="58" t="n">
        <v>240</v>
      </c>
      <c r="E254" s="58"/>
      <c r="F254" s="58"/>
      <c r="G254" s="254"/>
      <c r="H254" s="169" t="n">
        <v>1051.05</v>
      </c>
    </row>
    <row r="255" customFormat="false" ht="24.75" hidden="false" customHeight="false" outlineLevel="0" collapsed="false">
      <c r="A255" s="196"/>
      <c r="B255" s="145" t="s">
        <v>115</v>
      </c>
      <c r="C255" s="83" t="s">
        <v>281</v>
      </c>
      <c r="D255" s="83" t="n">
        <v>240</v>
      </c>
      <c r="E255" s="84" t="s">
        <v>116</v>
      </c>
      <c r="F255" s="84" t="s">
        <v>116</v>
      </c>
      <c r="G255" s="256"/>
      <c r="H255" s="170" t="n">
        <v>1051.05</v>
      </c>
      <c r="J255" s="257"/>
    </row>
    <row r="256" customFormat="false" ht="36" hidden="false" customHeight="false" outlineLevel="0" collapsed="false">
      <c r="A256" s="196"/>
      <c r="B256" s="57" t="s">
        <v>79</v>
      </c>
      <c r="C256" s="58" t="s">
        <v>282</v>
      </c>
      <c r="D256" s="59"/>
      <c r="E256" s="60"/>
      <c r="F256" s="61"/>
      <c r="G256" s="45"/>
      <c r="H256" s="62" t="n">
        <f aca="false">H258+H261+H264</f>
        <v>17791.407</v>
      </c>
    </row>
    <row r="257" customFormat="false" ht="84" hidden="false" customHeight="false" outlineLevel="0" collapsed="false">
      <c r="A257" s="196"/>
      <c r="B257" s="57" t="s">
        <v>81</v>
      </c>
      <c r="C257" s="75" t="s">
        <v>282</v>
      </c>
      <c r="D257" s="59" t="n">
        <v>100</v>
      </c>
      <c r="E257" s="60"/>
      <c r="F257" s="61"/>
      <c r="G257" s="45"/>
      <c r="H257" s="62" t="n">
        <v>14084.705</v>
      </c>
    </row>
    <row r="258" customFormat="false" ht="24" hidden="false" customHeight="false" outlineLevel="0" collapsed="false">
      <c r="A258" s="196"/>
      <c r="B258" s="63" t="s">
        <v>82</v>
      </c>
      <c r="C258" s="75" t="s">
        <v>282</v>
      </c>
      <c r="D258" s="59" t="n">
        <v>110</v>
      </c>
      <c r="E258" s="60"/>
      <c r="F258" s="61"/>
      <c r="G258" s="45"/>
      <c r="H258" s="62" t="n">
        <v>14084.705</v>
      </c>
    </row>
    <row r="259" customFormat="false" ht="13.5" hidden="false" customHeight="false" outlineLevel="0" collapsed="false">
      <c r="A259" s="196"/>
      <c r="B259" s="145" t="s">
        <v>126</v>
      </c>
      <c r="C259" s="83" t="s">
        <v>282</v>
      </c>
      <c r="D259" s="130" t="n">
        <v>110</v>
      </c>
      <c r="E259" s="131" t="s">
        <v>127</v>
      </c>
      <c r="F259" s="84" t="s">
        <v>85</v>
      </c>
      <c r="G259" s="258"/>
      <c r="H259" s="85" t="n">
        <v>14084.705</v>
      </c>
    </row>
    <row r="260" customFormat="false" ht="36" hidden="false" customHeight="false" outlineLevel="0" collapsed="false">
      <c r="A260" s="196"/>
      <c r="B260" s="57" t="s">
        <v>86</v>
      </c>
      <c r="C260" s="58" t="s">
        <v>282</v>
      </c>
      <c r="D260" s="59" t="n">
        <v>200</v>
      </c>
      <c r="E260" s="60"/>
      <c r="F260" s="61"/>
      <c r="G260" s="45"/>
      <c r="H260" s="62" t="n">
        <v>3696.702</v>
      </c>
    </row>
    <row r="261" customFormat="false" ht="48" hidden="false" customHeight="false" outlineLevel="0" collapsed="false">
      <c r="A261" s="196"/>
      <c r="B261" s="63" t="s">
        <v>232</v>
      </c>
      <c r="C261" s="75" t="s">
        <v>282</v>
      </c>
      <c r="D261" s="59" t="n">
        <v>240</v>
      </c>
      <c r="E261" s="60"/>
      <c r="F261" s="61"/>
      <c r="G261" s="45"/>
      <c r="H261" s="62" t="n">
        <v>3696.702</v>
      </c>
    </row>
    <row r="262" customFormat="false" ht="12.75" hidden="false" customHeight="false" outlineLevel="0" collapsed="false">
      <c r="A262" s="196"/>
      <c r="B262" s="57" t="s">
        <v>126</v>
      </c>
      <c r="C262" s="75" t="s">
        <v>282</v>
      </c>
      <c r="D262" s="59" t="n">
        <v>240</v>
      </c>
      <c r="E262" s="60" t="s">
        <v>127</v>
      </c>
      <c r="F262" s="66" t="s">
        <v>85</v>
      </c>
      <c r="G262" s="45"/>
      <c r="H262" s="62" t="n">
        <v>3696.702</v>
      </c>
    </row>
    <row r="263" customFormat="false" ht="12.75" hidden="false" customHeight="false" outlineLevel="0" collapsed="false">
      <c r="A263" s="196"/>
      <c r="B263" s="57" t="s">
        <v>88</v>
      </c>
      <c r="C263" s="75" t="s">
        <v>282</v>
      </c>
      <c r="D263" s="59" t="n">
        <v>800</v>
      </c>
      <c r="E263" s="60"/>
      <c r="F263" s="61"/>
      <c r="G263" s="45"/>
      <c r="H263" s="62" t="n">
        <v>10</v>
      </c>
    </row>
    <row r="264" customFormat="false" ht="24" hidden="false" customHeight="false" outlineLevel="0" collapsed="false">
      <c r="A264" s="196"/>
      <c r="B264" s="63" t="s">
        <v>89</v>
      </c>
      <c r="C264" s="75" t="s">
        <v>282</v>
      </c>
      <c r="D264" s="59" t="n">
        <v>850</v>
      </c>
      <c r="E264" s="60"/>
      <c r="F264" s="61"/>
      <c r="G264" s="45"/>
      <c r="H264" s="62" t="n">
        <v>10</v>
      </c>
    </row>
    <row r="265" customFormat="false" ht="13.5" hidden="false" customHeight="false" outlineLevel="0" collapsed="false">
      <c r="A265" s="196"/>
      <c r="B265" s="145" t="s">
        <v>126</v>
      </c>
      <c r="C265" s="83" t="s">
        <v>282</v>
      </c>
      <c r="D265" s="130" t="n">
        <v>850</v>
      </c>
      <c r="E265" s="131" t="s">
        <v>127</v>
      </c>
      <c r="F265" s="84" t="s">
        <v>85</v>
      </c>
      <c r="G265" s="258"/>
      <c r="H265" s="85" t="n">
        <v>10</v>
      </c>
    </row>
    <row r="266" customFormat="false" ht="36" hidden="false" customHeight="false" outlineLevel="0" collapsed="false">
      <c r="A266" s="196"/>
      <c r="B266" s="57" t="s">
        <v>79</v>
      </c>
      <c r="C266" s="58" t="s">
        <v>282</v>
      </c>
      <c r="D266" s="59"/>
      <c r="E266" s="60"/>
      <c r="F266" s="61"/>
      <c r="G266" s="45"/>
      <c r="H266" s="62" t="n">
        <v>1840</v>
      </c>
    </row>
    <row r="267" customFormat="false" ht="36" hidden="false" customHeight="false" outlineLevel="0" collapsed="false">
      <c r="A267" s="196"/>
      <c r="B267" s="57" t="s">
        <v>86</v>
      </c>
      <c r="C267" s="75" t="s">
        <v>282</v>
      </c>
      <c r="D267" s="59" t="n">
        <v>200</v>
      </c>
      <c r="E267" s="60"/>
      <c r="F267" s="61"/>
      <c r="G267" s="45"/>
      <c r="H267" s="62" t="n">
        <v>1840</v>
      </c>
    </row>
    <row r="268" customFormat="false" ht="48" hidden="false" customHeight="false" outlineLevel="0" collapsed="false">
      <c r="A268" s="196"/>
      <c r="B268" s="63" t="s">
        <v>232</v>
      </c>
      <c r="C268" s="75" t="s">
        <v>282</v>
      </c>
      <c r="D268" s="59" t="n">
        <v>240</v>
      </c>
      <c r="E268" s="60"/>
      <c r="F268" s="61"/>
      <c r="G268" s="45"/>
      <c r="H268" s="62" t="n">
        <v>1840</v>
      </c>
    </row>
    <row r="269" customFormat="false" ht="13.5" hidden="false" customHeight="false" outlineLevel="0" collapsed="false">
      <c r="A269" s="196"/>
      <c r="B269" s="145" t="s">
        <v>126</v>
      </c>
      <c r="C269" s="83" t="s">
        <v>282</v>
      </c>
      <c r="D269" s="130" t="n">
        <v>240</v>
      </c>
      <c r="E269" s="131" t="s">
        <v>127</v>
      </c>
      <c r="F269" s="84" t="s">
        <v>85</v>
      </c>
      <c r="G269" s="258"/>
      <c r="H269" s="85" t="n">
        <v>1840</v>
      </c>
    </row>
    <row r="270" customFormat="false" ht="24" hidden="false" customHeight="false" outlineLevel="0" collapsed="false">
      <c r="A270" s="196"/>
      <c r="B270" s="57" t="s">
        <v>133</v>
      </c>
      <c r="C270" s="58" t="s">
        <v>283</v>
      </c>
      <c r="D270" s="59"/>
      <c r="E270" s="60"/>
      <c r="F270" s="61"/>
      <c r="G270" s="45"/>
      <c r="H270" s="62" t="n">
        <v>1822.8</v>
      </c>
    </row>
    <row r="271" customFormat="false" ht="36" hidden="false" customHeight="false" outlineLevel="0" collapsed="false">
      <c r="A271" s="196"/>
      <c r="B271" s="57" t="s">
        <v>86</v>
      </c>
      <c r="C271" s="75" t="s">
        <v>283</v>
      </c>
      <c r="D271" s="59" t="n">
        <v>200</v>
      </c>
      <c r="E271" s="60"/>
      <c r="F271" s="61"/>
      <c r="G271" s="45"/>
      <c r="H271" s="62" t="n">
        <v>1822.8</v>
      </c>
    </row>
    <row r="272" customFormat="false" ht="48" hidden="false" customHeight="false" outlineLevel="0" collapsed="false">
      <c r="A272" s="196"/>
      <c r="B272" s="63" t="s">
        <v>87</v>
      </c>
      <c r="C272" s="75" t="s">
        <v>283</v>
      </c>
      <c r="D272" s="59" t="n">
        <v>240</v>
      </c>
      <c r="E272" s="60"/>
      <c r="F272" s="61"/>
      <c r="G272" s="45"/>
      <c r="H272" s="62" t="n">
        <v>1822.8</v>
      </c>
    </row>
    <row r="273" customFormat="false" ht="13.5" hidden="false" customHeight="false" outlineLevel="0" collapsed="false">
      <c r="A273" s="196"/>
      <c r="B273" s="57" t="s">
        <v>126</v>
      </c>
      <c r="C273" s="75" t="s">
        <v>283</v>
      </c>
      <c r="D273" s="59" t="n">
        <v>240</v>
      </c>
      <c r="E273" s="60" t="s">
        <v>127</v>
      </c>
      <c r="F273" s="84" t="s">
        <v>85</v>
      </c>
      <c r="G273" s="62"/>
      <c r="H273" s="62" t="n">
        <v>1822.8</v>
      </c>
    </row>
    <row r="274" customFormat="false" ht="24" hidden="false" customHeight="false" outlineLevel="0" collapsed="false">
      <c r="A274" s="196"/>
      <c r="B274" s="184" t="s">
        <v>284</v>
      </c>
      <c r="C274" s="185" t="s">
        <v>285</v>
      </c>
      <c r="D274" s="185"/>
      <c r="E274" s="186"/>
      <c r="F274" s="192"/>
      <c r="G274" s="237" t="n">
        <f aca="false">G276</f>
        <v>523.932</v>
      </c>
      <c r="H274" s="237" t="n">
        <f aca="false">H276</f>
        <v>523.932</v>
      </c>
    </row>
    <row r="275" customFormat="false" ht="24" hidden="false" customHeight="false" outlineLevel="0" collapsed="false">
      <c r="A275" s="196"/>
      <c r="B275" s="122" t="s">
        <v>286</v>
      </c>
      <c r="C275" s="189" t="s">
        <v>285</v>
      </c>
      <c r="D275" s="192" t="s">
        <v>287</v>
      </c>
      <c r="E275" s="192"/>
      <c r="F275" s="192"/>
      <c r="G275" s="222" t="n">
        <v>523.932</v>
      </c>
      <c r="H275" s="222" t="n">
        <v>523.932</v>
      </c>
    </row>
    <row r="276" customFormat="false" ht="36" hidden="false" customHeight="false" outlineLevel="0" collapsed="false">
      <c r="A276" s="196"/>
      <c r="B276" s="259" t="s">
        <v>288</v>
      </c>
      <c r="C276" s="189" t="s">
        <v>285</v>
      </c>
      <c r="D276" s="192" t="s">
        <v>289</v>
      </c>
      <c r="E276" s="192"/>
      <c r="F276" s="192"/>
      <c r="G276" s="222" t="n">
        <v>523.932</v>
      </c>
      <c r="H276" s="222" t="n">
        <v>523.932</v>
      </c>
    </row>
    <row r="277" customFormat="false" ht="13.5" hidden="false" customHeight="false" outlineLevel="0" collapsed="false">
      <c r="A277" s="196"/>
      <c r="B277" s="260" t="s">
        <v>290</v>
      </c>
      <c r="C277" s="199" t="s">
        <v>285</v>
      </c>
      <c r="D277" s="199" t="s">
        <v>289</v>
      </c>
      <c r="E277" s="199" t="s">
        <v>291</v>
      </c>
      <c r="F277" s="199" t="s">
        <v>85</v>
      </c>
      <c r="G277" s="200" t="n">
        <v>523.932</v>
      </c>
      <c r="H277" s="200" t="n">
        <v>523.932</v>
      </c>
    </row>
    <row r="278" customFormat="false" ht="36" hidden="false" customHeight="false" outlineLevel="0" collapsed="false">
      <c r="A278" s="196"/>
      <c r="B278" s="100" t="s">
        <v>79</v>
      </c>
      <c r="C278" s="142" t="s">
        <v>282</v>
      </c>
      <c r="D278" s="261"/>
      <c r="E278" s="262"/>
      <c r="F278" s="263"/>
      <c r="G278" s="264"/>
      <c r="H278" s="265" t="n">
        <f aca="false">H280+H283+H286</f>
        <v>13745.64</v>
      </c>
    </row>
    <row r="279" customFormat="false" ht="84" hidden="false" customHeight="false" outlineLevel="0" collapsed="false">
      <c r="A279" s="196"/>
      <c r="B279" s="57" t="s">
        <v>81</v>
      </c>
      <c r="C279" s="266" t="s">
        <v>282</v>
      </c>
      <c r="D279" s="58" t="n">
        <v>100</v>
      </c>
      <c r="E279" s="262"/>
      <c r="F279" s="263"/>
      <c r="G279" s="264"/>
      <c r="H279" s="265" t="n">
        <v>9238.481</v>
      </c>
    </row>
    <row r="280" customFormat="false" ht="24" hidden="false" customHeight="false" outlineLevel="0" collapsed="false">
      <c r="A280" s="196"/>
      <c r="B280" s="112" t="s">
        <v>82</v>
      </c>
      <c r="C280" s="266" t="s">
        <v>282</v>
      </c>
      <c r="D280" s="142" t="n">
        <v>110</v>
      </c>
      <c r="E280" s="262"/>
      <c r="F280" s="263"/>
      <c r="G280" s="264"/>
      <c r="H280" s="265" t="n">
        <v>9238.481</v>
      </c>
    </row>
    <row r="281" customFormat="false" ht="12.75" hidden="false" customHeight="false" outlineLevel="0" collapsed="false">
      <c r="A281" s="196"/>
      <c r="B281" s="100" t="s">
        <v>83</v>
      </c>
      <c r="C281" s="266" t="s">
        <v>282</v>
      </c>
      <c r="D281" s="266" t="n">
        <v>110</v>
      </c>
      <c r="E281" s="204" t="s">
        <v>84</v>
      </c>
      <c r="F281" s="204" t="s">
        <v>85</v>
      </c>
      <c r="G281" s="127"/>
      <c r="H281" s="127" t="n">
        <v>9238.481</v>
      </c>
    </row>
    <row r="282" customFormat="false" ht="36" hidden="false" customHeight="false" outlineLevel="0" collapsed="false">
      <c r="A282" s="196"/>
      <c r="B282" s="57" t="s">
        <v>86</v>
      </c>
      <c r="C282" s="266" t="s">
        <v>282</v>
      </c>
      <c r="D282" s="75" t="n">
        <v>200</v>
      </c>
      <c r="E282" s="204"/>
      <c r="F282" s="204"/>
      <c r="G282" s="127"/>
      <c r="H282" s="127" t="n">
        <v>4502.401</v>
      </c>
    </row>
    <row r="283" customFormat="false" ht="48" hidden="false" customHeight="false" outlineLevel="0" collapsed="false">
      <c r="A283" s="196"/>
      <c r="B283" s="112" t="s">
        <v>232</v>
      </c>
      <c r="C283" s="266" t="s">
        <v>282</v>
      </c>
      <c r="D283" s="266" t="n">
        <v>240</v>
      </c>
      <c r="E283" s="204"/>
      <c r="F283" s="204"/>
      <c r="G283" s="127"/>
      <c r="H283" s="127" t="n">
        <v>4502.401</v>
      </c>
    </row>
    <row r="284" customFormat="false" ht="12.75" hidden="false" customHeight="false" outlineLevel="0" collapsed="false">
      <c r="A284" s="196"/>
      <c r="B284" s="100" t="s">
        <v>83</v>
      </c>
      <c r="C284" s="266" t="s">
        <v>282</v>
      </c>
      <c r="D284" s="266" t="n">
        <v>240</v>
      </c>
      <c r="E284" s="204" t="s">
        <v>84</v>
      </c>
      <c r="F284" s="204" t="s">
        <v>85</v>
      </c>
      <c r="G284" s="127"/>
      <c r="H284" s="127" t="n">
        <v>4502.401</v>
      </c>
    </row>
    <row r="285" customFormat="false" ht="12.75" hidden="false" customHeight="false" outlineLevel="0" collapsed="false">
      <c r="A285" s="196"/>
      <c r="B285" s="57" t="s">
        <v>88</v>
      </c>
      <c r="C285" s="266" t="s">
        <v>282</v>
      </c>
      <c r="D285" s="75" t="n">
        <v>800</v>
      </c>
      <c r="E285" s="204"/>
      <c r="F285" s="204"/>
      <c r="G285" s="127"/>
      <c r="H285" s="127" t="n">
        <v>4.758</v>
      </c>
    </row>
    <row r="286" customFormat="false" ht="24" hidden="false" customHeight="false" outlineLevel="0" collapsed="false">
      <c r="A286" s="196"/>
      <c r="B286" s="112" t="s">
        <v>89</v>
      </c>
      <c r="C286" s="266" t="s">
        <v>282</v>
      </c>
      <c r="D286" s="266" t="n">
        <v>850</v>
      </c>
      <c r="E286" s="204"/>
      <c r="F286" s="204"/>
      <c r="G286" s="127"/>
      <c r="H286" s="127" t="n">
        <v>4.758</v>
      </c>
    </row>
    <row r="287" customFormat="false" ht="12.75" hidden="false" customHeight="false" outlineLevel="0" collapsed="false">
      <c r="A287" s="196"/>
      <c r="B287" s="100" t="s">
        <v>83</v>
      </c>
      <c r="C287" s="266" t="s">
        <v>282</v>
      </c>
      <c r="D287" s="266" t="n">
        <v>850</v>
      </c>
      <c r="E287" s="204" t="s">
        <v>84</v>
      </c>
      <c r="F287" s="204" t="s">
        <v>85</v>
      </c>
      <c r="G287" s="127"/>
      <c r="H287" s="127" t="n">
        <v>4.758</v>
      </c>
    </row>
    <row r="288" customFormat="false" ht="36" hidden="false" customHeight="false" outlineLevel="0" collapsed="false">
      <c r="A288" s="196"/>
      <c r="B288" s="100" t="s">
        <v>79</v>
      </c>
      <c r="C288" s="142" t="s">
        <v>282</v>
      </c>
      <c r="D288" s="266"/>
      <c r="E288" s="204"/>
      <c r="F288" s="204"/>
      <c r="G288" s="127"/>
      <c r="H288" s="127" t="n">
        <v>1589.3</v>
      </c>
    </row>
    <row r="289" customFormat="false" ht="36" hidden="false" customHeight="false" outlineLevel="0" collapsed="false">
      <c r="A289" s="196"/>
      <c r="B289" s="57" t="s">
        <v>86</v>
      </c>
      <c r="C289" s="266" t="s">
        <v>282</v>
      </c>
      <c r="D289" s="75" t="n">
        <v>200</v>
      </c>
      <c r="E289" s="204"/>
      <c r="F289" s="204"/>
      <c r="G289" s="127"/>
      <c r="H289" s="127" t="n">
        <v>1589.3</v>
      </c>
    </row>
    <row r="290" customFormat="false" ht="48" hidden="false" customHeight="false" outlineLevel="0" collapsed="false">
      <c r="A290" s="196"/>
      <c r="B290" s="112" t="s">
        <v>232</v>
      </c>
      <c r="C290" s="266" t="s">
        <v>282</v>
      </c>
      <c r="D290" s="266" t="n">
        <v>240</v>
      </c>
      <c r="E290" s="204"/>
      <c r="F290" s="204"/>
      <c r="G290" s="127"/>
      <c r="H290" s="127" t="n">
        <v>1589.3</v>
      </c>
    </row>
    <row r="291" customFormat="false" ht="12.75" hidden="false" customHeight="false" outlineLevel="0" collapsed="false">
      <c r="A291" s="196"/>
      <c r="B291" s="100" t="s">
        <v>83</v>
      </c>
      <c r="C291" s="266" t="s">
        <v>282</v>
      </c>
      <c r="D291" s="266" t="n">
        <v>240</v>
      </c>
      <c r="E291" s="204" t="s">
        <v>84</v>
      </c>
      <c r="F291" s="204" t="s">
        <v>85</v>
      </c>
      <c r="G291" s="127"/>
      <c r="H291" s="127" t="n">
        <v>1589.3</v>
      </c>
    </row>
    <row r="292" customFormat="false" ht="36" hidden="false" customHeight="false" outlineLevel="0" collapsed="false">
      <c r="A292" s="196"/>
      <c r="B292" s="267" t="s">
        <v>95</v>
      </c>
      <c r="C292" s="266" t="s">
        <v>292</v>
      </c>
      <c r="D292" s="266"/>
      <c r="E292" s="204"/>
      <c r="F292" s="204"/>
      <c r="G292" s="127"/>
      <c r="H292" s="127" t="n">
        <f aca="false">H294</f>
        <v>781</v>
      </c>
    </row>
    <row r="293" customFormat="false" ht="36" hidden="false" customHeight="false" outlineLevel="0" collapsed="false">
      <c r="A293" s="196"/>
      <c r="B293" s="57" t="s">
        <v>86</v>
      </c>
      <c r="C293" s="266" t="s">
        <v>292</v>
      </c>
      <c r="D293" s="75" t="n">
        <v>200</v>
      </c>
      <c r="E293" s="204"/>
      <c r="F293" s="204"/>
      <c r="G293" s="127"/>
      <c r="H293" s="127" t="n">
        <v>781</v>
      </c>
    </row>
    <row r="294" customFormat="false" ht="48" hidden="false" customHeight="false" outlineLevel="0" collapsed="false">
      <c r="A294" s="196"/>
      <c r="B294" s="112" t="s">
        <v>87</v>
      </c>
      <c r="C294" s="266" t="s">
        <v>292</v>
      </c>
      <c r="D294" s="266" t="n">
        <v>240</v>
      </c>
      <c r="E294" s="204"/>
      <c r="F294" s="204"/>
      <c r="G294" s="127"/>
      <c r="H294" s="127" t="n">
        <v>781</v>
      </c>
    </row>
    <row r="295" customFormat="false" ht="13.5" hidden="false" customHeight="false" outlineLevel="0" collapsed="false">
      <c r="A295" s="196"/>
      <c r="B295" s="92" t="s">
        <v>83</v>
      </c>
      <c r="C295" s="268" t="s">
        <v>292</v>
      </c>
      <c r="D295" s="268" t="n">
        <v>240</v>
      </c>
      <c r="E295" s="208" t="s">
        <v>84</v>
      </c>
      <c r="F295" s="208" t="s">
        <v>85</v>
      </c>
      <c r="G295" s="132"/>
      <c r="H295" s="132" t="n">
        <v>781</v>
      </c>
    </row>
    <row r="296" customFormat="false" ht="72" hidden="false" customHeight="false" outlineLevel="0" collapsed="false">
      <c r="A296" s="217"/>
      <c r="B296" s="269" t="s">
        <v>293</v>
      </c>
      <c r="C296" s="270" t="s">
        <v>294</v>
      </c>
      <c r="D296" s="271"/>
      <c r="E296" s="272"/>
      <c r="F296" s="272"/>
      <c r="G296" s="273" t="n">
        <f aca="false">G298</f>
        <v>1500</v>
      </c>
      <c r="H296" s="273" t="n">
        <v>1500</v>
      </c>
    </row>
    <row r="297" customFormat="false" ht="36" hidden="false" customHeight="false" outlineLevel="0" collapsed="false">
      <c r="A297" s="217"/>
      <c r="B297" s="153" t="s">
        <v>86</v>
      </c>
      <c r="C297" s="274" t="s">
        <v>294</v>
      </c>
      <c r="D297" s="274" t="n">
        <v>200</v>
      </c>
      <c r="E297" s="275"/>
      <c r="F297" s="275"/>
      <c r="G297" s="276" t="n">
        <v>1500</v>
      </c>
      <c r="H297" s="273" t="n">
        <v>1500</v>
      </c>
    </row>
    <row r="298" customFormat="false" ht="48" hidden="false" customHeight="false" outlineLevel="0" collapsed="false">
      <c r="A298" s="217"/>
      <c r="B298" s="63" t="s">
        <v>232</v>
      </c>
      <c r="C298" s="277" t="s">
        <v>294</v>
      </c>
      <c r="D298" s="270" t="n">
        <v>240</v>
      </c>
      <c r="E298" s="272"/>
      <c r="F298" s="278"/>
      <c r="G298" s="273" t="n">
        <v>1500</v>
      </c>
      <c r="H298" s="273" t="n">
        <v>1500</v>
      </c>
    </row>
    <row r="299" customFormat="false" ht="13.5" hidden="false" customHeight="false" outlineLevel="0" collapsed="false">
      <c r="A299" s="217"/>
      <c r="B299" s="279" t="s">
        <v>295</v>
      </c>
      <c r="C299" s="280" t="s">
        <v>294</v>
      </c>
      <c r="D299" s="281" t="n">
        <v>240</v>
      </c>
      <c r="E299" s="282" t="s">
        <v>106</v>
      </c>
      <c r="F299" s="282" t="s">
        <v>187</v>
      </c>
      <c r="G299" s="283" t="n">
        <v>1500</v>
      </c>
      <c r="H299" s="283" t="n">
        <v>1500</v>
      </c>
    </row>
  </sheetData>
  <autoFilter ref="A21:J299"/>
  <mergeCells count="4">
    <mergeCell ref="A15:H15"/>
    <mergeCell ref="B16:G16"/>
    <mergeCell ref="G17:H17"/>
    <mergeCell ref="A108:A110"/>
  </mergeCells>
  <printOptions headings="false" gridLines="false" gridLinesSet="true" horizontalCentered="false" verticalCentered="false"/>
  <pageMargins left="0.905555555555556" right="0.511805555555556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retar</cp:lastModifiedBy>
  <cp:lastPrinted>2016-11-22T13:21:26Z</cp:lastPrinted>
  <dcterms:modified xsi:type="dcterms:W3CDTF">2017-10-18T07:01:20Z</dcterms:modified>
  <cp:revision>0</cp:revision>
  <dc:subject/>
  <dc:title/>
</cp:coreProperties>
</file>