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1"/>
  </bookViews>
  <sheets>
    <sheet name="Реестр" sheetId="1" state="visible" r:id="rId2"/>
    <sheet name="прил7" sheetId="2" state="visible" r:id="rId3"/>
    <sheet name="прил9" sheetId="3" state="visible" r:id="rId4"/>
  </sheets>
  <definedNames>
    <definedName function="false" hidden="false" localSheetId="1" name="_xlnm.Print_Area" vbProcedure="false">прил7!$A$1:$G$283</definedName>
    <definedName function="false" hidden="false" localSheetId="1" name="_xlnm.Print_Titles" vbProcedure="false">прил7!$14:$14</definedName>
    <definedName function="false" hidden="true" localSheetId="2" name="_xlnm._FilterDatabase" vbProcedure="false">прил9!$A$14:$J$295</definedName>
    <definedName function="false" hidden="false" localSheetId="0" name="_xlnm.Print_Area" vbProcedure="false">Реестр!$A$1:$B$39</definedName>
    <definedName function="false" hidden="false" localSheetId="1" name="Excel_BuiltIn__FilterDatabase" vbProcedure="false">прил7!$A$14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333">
  <si>
    <t xml:space="preserve">РЕЕСТР </t>
  </si>
  <si>
    <t xml:space="preserve">документов к решению совета депутатов</t>
  </si>
  <si>
    <t xml:space="preserve"> Никольского городского поселения  Тосненского района Ленинградской области</t>
  </si>
  <si>
    <t xml:space="preserve">"О бюджете Никольского городского поселения </t>
  </si>
  <si>
    <t xml:space="preserve">Тосненского района Ленинградской области на 2014 год и плановый период 2015 и 2016 годов"</t>
  </si>
  <si>
    <t xml:space="preserve">Наименование</t>
  </si>
  <si>
    <t xml:space="preserve">      Проект решения совета депутатов Никольского городского поселения Тосненского района Ленинградской области "О бюджете Никольского городского поселения Тосненского района Ленинградской области на 2014 год и на плановый период 2015 и 2016 годов"</t>
  </si>
  <si>
    <t xml:space="preserve">Приложение 1</t>
  </si>
  <si>
    <t xml:space="preserve">Источники внутреннего финансирования дефицита местного бюджета на 2014 год</t>
  </si>
  <si>
    <t xml:space="preserve">Приложение 2</t>
  </si>
  <si>
    <t xml:space="preserve">Источники внутреннего финансирования дефицита местного бюджета на 2015-2016 годы</t>
  </si>
  <si>
    <t xml:space="preserve">Приложение 3</t>
  </si>
  <si>
    <t xml:space="preserve">Прогнозируемые поступления доходов в местный бюджет на 2014 год</t>
  </si>
  <si>
    <t xml:space="preserve">Приложение 4</t>
  </si>
  <si>
    <t xml:space="preserve">Прогнозируемые поступления доходов в местный бюджет на плановый период 2015-2016 годов</t>
  </si>
  <si>
    <t xml:space="preserve">Приложение 5</t>
  </si>
  <si>
    <t xml:space="preserve">Перечень главных администраторов доходов  местного бюджета</t>
  </si>
  <si>
    <t xml:space="preserve">Приложение 6</t>
  </si>
  <si>
    <t xml:space="preserve">Перечень главных администраторов источников внутреннего финансирования дефицита местного бюджета</t>
  </si>
  <si>
    <t xml:space="preserve">Приложение 7</t>
  </si>
  <si>
    <t xml:space="preserve">Распределение бюджетных ассигнований по разделам, подразделам, целевым статьям (муниципальным программам и непрограммым направлениям деятельности) группам и подгруппам видов расходов классификации расходов бюджетов на 2014 год</t>
  </si>
  <si>
    <t xml:space="preserve">Приложение 8</t>
  </si>
  <si>
    <t xml:space="preserve">Ведомственная структура расходов местного бюджета на 2014 год</t>
  </si>
  <si>
    <t xml:space="preserve">Приложение 9</t>
  </si>
  <si>
    <t xml:space="preserve">Распределение бюджетных ассигнований по разделам, подразделам, целевым статьям (муниципальным программам и непрограммым направлениям деятельности) группам и подгруппам видов расходов классификации расходов бюджетов на 2015 и 2016 годы</t>
  </si>
  <si>
    <t xml:space="preserve">Приложение 10</t>
  </si>
  <si>
    <t xml:space="preserve">Ведомственная структура расходов местного бюджета на 2015 и 2016 годы</t>
  </si>
  <si>
    <t xml:space="preserve">Приложение 1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м расходов классификации расходов бюджетов, а также по разделам и подразделам классификации расходов бюджетов на 2014 год</t>
  </si>
  <si>
    <t xml:space="preserve">Приложение 1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м расходов классификации расходов бюджетов, а также по разделам и подразделам классификации расходов бюджетовна 2015-2016 годы</t>
  </si>
  <si>
    <t xml:space="preserve">Приложение 13</t>
  </si>
  <si>
    <t xml:space="preserve">Иные межбюджетные трансферты, передаваемые Никольским городским поселением муниципальному образованию Тосненский район Ленинградской области на исполнение полномочий на 2014 год</t>
  </si>
  <si>
    <t xml:space="preserve">Приложение 14</t>
  </si>
  <si>
    <t xml:space="preserve">Иные межбюджетные трансферты, передаваемые Никольским городским поселением муниципальному образованию Тосненский район Ленинградской области на исполнение полномочий на 2015-2016 годы</t>
  </si>
  <si>
    <t xml:space="preserve">Приложение 15</t>
  </si>
  <si>
    <t xml:space="preserve">Порядок предоставления иных межбюджетных трансфертов муниципальному образованию Тосненский район Ленинградской области на исполнение части полномочий Никольского городского поселения</t>
  </si>
  <si>
    <t xml:space="preserve">Приложение 16</t>
  </si>
  <si>
    <t xml:space="preserve">Порядок предоставления субсидий из бюджета Никольского городского поселения Тосненского района Ленинградской области</t>
  </si>
  <si>
    <t xml:space="preserve">Дополнительные материалы к проекту бюджета</t>
  </si>
  <si>
    <t xml:space="preserve">1) Пояснительная записка к проекту бюджета Никольского городского поселения Тосненского района Ленинградской области на 2014 год и на плановый период 2015 и 2016 годов</t>
  </si>
  <si>
    <t xml:space="preserve">2) Основные направления бюджетной и налоговой политики Никольского  городского поселения Тосненского района Ленинградской области на 2014-2016 годы</t>
  </si>
  <si>
    <t xml:space="preserve">3) Итоги социально-экономического развития Никольского городского поселения Тосненского района Ленинградской области за 9 месяцев 2013 года</t>
  </si>
  <si>
    <t xml:space="preserve">4) Основные показатели прогноза социально-экономического развития Никольского городского поселения Тосненского района Ленинградской области на 2014-2016 годы (включая ожидаемые итоги социально-экономического развития Никольского городского поселения Тосненского района Ленинградской области за 2013 год)</t>
  </si>
  <si>
    <t xml:space="preserve">5) Прогноз ожидаемого исполнения бюджета Никольского городского поселения Тосненского района Ленинградской области за 2013 год</t>
  </si>
  <si>
    <t xml:space="preserve">6) Прогноз основных характеристик бюджета Никольского городского поселения Тосненского района Ленинградской области на 2014 год и на плановый период 2015 и 2016 годов</t>
  </si>
  <si>
    <t xml:space="preserve">7) Паспорт муниципальной программы "Безопасность Никольского городского поселения Никольского района Ленинградской области на 2014-2016 годы"</t>
  </si>
  <si>
    <t xml:space="preserve">8) Паспорт муниципальной программы "Развитие и поддержка малого и среднего предпринимательства на территории Никольского городского поселения Тосненского района Ленинградской области на 2014-2016 годы"</t>
  </si>
  <si>
    <t xml:space="preserve">9) Паспорт муниципальной программы "Развитие автомобильных дорог Никольское городского поселения Тосненского района Ленинградской области на 2014-2016 годы"</t>
  </si>
  <si>
    <t xml:space="preserve">10) Паспорт муниципальной программы "Устойчивое развитие части территорий  Никольского городского поселения Тосненского района Ленинградской области на 2014-2016 годы"</t>
  </si>
  <si>
    <t xml:space="preserve">11) Паспорт муниципальной программы "Благоустройство территории Никольского городского поселения Тосненского района Ленинградской области на 2014-2016 годы"</t>
  </si>
  <si>
    <t xml:space="preserve">12) Паспорт муниципальной программы "Газификация индивидуальных жилых домов, расположенных на территории Никольского городского поселения Тосненского района Ленинградской области на 2014-2016 годы"</t>
  </si>
  <si>
    <t xml:space="preserve">13) Паспорт муниципальной программы "Развитие культуры в Никольском городском поселении Тосненского района Ленинградской области на 2014-2016 годы"</t>
  </si>
  <si>
    <t xml:space="preserve">14) Паспорт муниципальной программы "Развитие физической культуры и спорта в Никольском городском поселении Тосненского района Ленинградской области на 2014-2016 годы"</t>
  </si>
  <si>
    <t xml:space="preserve">Приложение №7</t>
  </si>
  <si>
    <t xml:space="preserve">к решению Совета депутатов</t>
  </si>
  <si>
    <t xml:space="preserve">Никольского городского поселения</t>
  </si>
  <si>
    <t xml:space="preserve">Тосненского района</t>
  </si>
  <si>
    <t xml:space="preserve">Ленинградской области</t>
  </si>
  <si>
    <t xml:space="preserve">от  20.12.2016 №</t>
  </si>
  <si>
    <t xml:space="preserve">Распределение бюджетных ассигнований по целевым статьям 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 бюджетов на 2017 год   </t>
  </si>
  <si>
    <t xml:space="preserve">   (тысяч рублей)</t>
  </si>
  <si>
    <t xml:space="preserve">№ п/п</t>
  </si>
  <si>
    <t xml:space="preserve">ЦСР </t>
  </si>
  <si>
    <t xml:space="preserve">ВР (вид расхода)</t>
  </si>
  <si>
    <t xml:space="preserve">Рз (раздел)</t>
  </si>
  <si>
    <t xml:space="preserve">ПР (подраздел)</t>
  </si>
  <si>
    <t xml:space="preserve">2017 год</t>
  </si>
  <si>
    <t xml:space="preserve">2010 год</t>
  </si>
  <si>
    <t xml:space="preserve">Всего</t>
  </si>
  <si>
    <t xml:space="preserve">Итого программные расходы</t>
  </si>
  <si>
    <t xml:space="preserve">Муниципальная программа "Развитие физической культуры и спорта на территории Никольского городского поселения Тосненского района Ленинградской области"</t>
  </si>
  <si>
    <t xml:space="preserve">04 0 00 00000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спорта, оздоровления и досуга" </t>
  </si>
  <si>
    <t xml:space="preserve">04 1 00 00000</t>
  </si>
  <si>
    <t xml:space="preserve">Основное мероприятие "Развитие физической культуры и спорта"</t>
  </si>
  <si>
    <t xml:space="preserve">04 1 01 00000</t>
  </si>
  <si>
    <t xml:space="preserve">Расходы на обеспечение деятельности муниципальных казенных учреждений </t>
  </si>
  <si>
    <t xml:space="preserve">04 1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изическая культура</t>
  </si>
  <si>
    <t xml:space="preserve">11</t>
  </si>
  <si>
    <t xml:space="preserve">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асходы на обеспечение деятельности муниципальных казенных учреждений  (расходы за счет платных услуг и неналоговых доходов)</t>
  </si>
  <si>
    <t xml:space="preserve">Подпрограмма "Развитие объектов физической культуры и спорта в Никольском городском поселении Тосненского района Ленинградской области" </t>
  </si>
  <si>
    <t xml:space="preserve">04 2 00 00000</t>
  </si>
  <si>
    <t xml:space="preserve">Основное мероприятие "Строительство, реконструкция и проектирование спортивных объектов" </t>
  </si>
  <si>
    <t xml:space="preserve">04 2 01 00000</t>
  </si>
  <si>
    <t xml:space="preserve">Реализация мероприятий по проектированию, строительству и реконструкции объектов физической культуры и спорта </t>
  </si>
  <si>
    <t xml:space="preserve">04 2 01 0405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одпрограмма "Развитие  физической культуры и массового спорта в Никольском городском поселении Тосненского района Ленинградской области"  </t>
  </si>
  <si>
    <t xml:space="preserve">04 3 00 00000</t>
  </si>
  <si>
    <t xml:space="preserve">Основное мероприятие "Организация и проведение официальных физкультурно-спортивных мероприятий  среди населения на территоррии поселения" </t>
  </si>
  <si>
    <t xml:space="preserve">04 3 01 00000</t>
  </si>
  <si>
    <t xml:space="preserve">Мероприятия по организации и проведению физкультурных спортивно-массовых мероприятий </t>
  </si>
  <si>
    <t xml:space="preserve">04 3 01 13300</t>
  </si>
  <si>
    <t xml:space="preserve">Муниципальная программа "Развитие и поддержка малого и среднего предпринимательства на территории Никольском городского поселения Тосненского района Ленинградской области"</t>
  </si>
  <si>
    <t xml:space="preserve">05 0 00 00000</t>
  </si>
  <si>
    <t xml:space="preserve">Основное мероприятие "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"</t>
  </si>
  <si>
    <t xml:space="preserve">05 0 01 00000</t>
  </si>
  <si>
    <t xml:space="preserve">Субсидии некоммерческим организациям в целях информационной и консультационной поддержки субъектов малого и среднего предпринимательства, развития инфраструктуры поддержки малого и среднего предпринимательства</t>
  </si>
  <si>
    <t xml:space="preserve">05 0 01 06390</t>
  </si>
  <si>
    <t xml:space="preserve">Предоставление субсидий бюджетным, автономным
учреждениям и иным некоммерческим организациям
</t>
  </si>
  <si>
    <t xml:space="preserve">Другие вопросы в области национальной экономики</t>
  </si>
  <si>
    <t xml:space="preserve">0400</t>
  </si>
  <si>
    <t xml:space="preserve">0412</t>
  </si>
  <si>
    <t xml:space="preserve">Муниципальная программа "Развитие культуры Никольского городского поселения Тосненского района Ленинградской области" </t>
  </si>
  <si>
    <t xml:space="preserve">07 0 00 00000</t>
  </si>
  <si>
    <t xml:space="preserve">Подпрограмма "Молодежь Никольского городского поселения Тосненского района Ленинградской области" </t>
  </si>
  <si>
    <t xml:space="preserve">07 1 00 00000</t>
  </si>
  <si>
    <t xml:space="preserve">Основное мероприятия "Обеспечение отдыха, оздоровления, занятости детей, подростков и молодежи"</t>
  </si>
  <si>
    <t xml:space="preserve">07 1 01 00000</t>
  </si>
  <si>
    <t xml:space="preserve">Организация отдыха и оздоровления детей и подростков </t>
  </si>
  <si>
    <t xml:space="preserve">07 1 01 12290</t>
  </si>
  <si>
    <t xml:space="preserve">Молодежная политика и оздоровление детей</t>
  </si>
  <si>
    <t xml:space="preserve">07</t>
  </si>
  <si>
    <t xml:space="preserve">Основное мероприятия "Организация и проведение молодежных массовых мероприятий"</t>
  </si>
  <si>
    <t xml:space="preserve">07 1 02 00000</t>
  </si>
  <si>
    <t xml:space="preserve">Мероприятия в сфере молодежной политики </t>
  </si>
  <si>
    <t xml:space="preserve">07 1 02 11680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культуры и досуга" </t>
  </si>
  <si>
    <t xml:space="preserve">07 2 00 00000</t>
  </si>
  <si>
    <t xml:space="preserve">Основное мероприятие "Развитие культуры на территории поселения"</t>
  </si>
  <si>
    <t xml:space="preserve">07 2 01 00000</t>
  </si>
  <si>
    <t xml:space="preserve">07 2 01 00160</t>
  </si>
  <si>
    <t xml:space="preserve">Культура</t>
  </si>
  <si>
    <t xml:space="preserve">08</t>
  </si>
  <si>
    <t xml:space="preserve">Расходы на обеспечение деятельности муниципальных казенных учреждений (расходы за счет платных услуг и неналоговых доходов)</t>
  </si>
  <si>
    <t xml:space="preserve">Подпрограмма "Обеспечение условий реализации программы Никольского городского поселения Тосненского района Ленинградской области"  </t>
  </si>
  <si>
    <t xml:space="preserve">07 3 00 00000</t>
  </si>
  <si>
    <t xml:space="preserve">Основное мероприятия "Мероприятия организационного характера"</t>
  </si>
  <si>
    <t xml:space="preserve">07 3 01 00000</t>
  </si>
  <si>
    <t xml:space="preserve">Организация и проведение мероприятий в сфере культуры</t>
  </si>
  <si>
    <t xml:space="preserve">07 3 01 11220</t>
  </si>
  <si>
    <t xml:space="preserve">Муниципальная программа "Безопасность  на территории Никольского городского поселения Тосненского района Ленинградской области"</t>
  </si>
  <si>
    <t xml:space="preserve">08 0 00 0000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08 1 00 00000</t>
  </si>
  <si>
    <t xml:space="preserve">Основное мероприятие "Защита населения и территорий, предупреждение и ликвидация последствий чрезвычайных ситуаций природного и техногенного характера"</t>
  </si>
  <si>
    <t xml:space="preserve">08 1 01 00000</t>
  </si>
  <si>
    <t xml:space="preserve">Мероприятия по обеспечению предупреждения и ликвидации последствий чрезвычайных ситуаций и стихийных бедствий </t>
  </si>
  <si>
    <t xml:space="preserve">08 0 01 1157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</t>
  </si>
  <si>
    <t xml:space="preserve">09</t>
  </si>
  <si>
    <t xml:space="preserve">Основное мероприятия "Обеспечения пожарной безопасности" </t>
  </si>
  <si>
    <t xml:space="preserve">08 1 02 00000</t>
  </si>
  <si>
    <t xml:space="preserve">Мероприятия в области пожарной безопасности  </t>
  </si>
  <si>
    <t xml:space="preserve">08 1 02 11620</t>
  </si>
  <si>
    <t xml:space="preserve">Подпрограмма "Обеспечение правопорядка и профилактики правонарушений" </t>
  </si>
  <si>
    <t xml:space="preserve">08 2 00 00000</t>
  </si>
  <si>
    <t xml:space="preserve">Основное мероприятия "Мероприятия по обеспечению общественного порядка и профилактике правонарушений на территории Ленинградской области" </t>
  </si>
  <si>
    <t xml:space="preserve">08 2 01 00000</t>
  </si>
  <si>
    <t xml:space="preserve">Мероприятия, направленные на обеспечение правопорядка</t>
  </si>
  <si>
    <t xml:space="preserve">08 2 01 115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Развитие автомобильных дорог  Никольского городского поселения Тосненского района Ленинградской области"</t>
  </si>
  <si>
    <t xml:space="preserve">10 0 00 00000</t>
  </si>
  <si>
    <t xml:space="preserve">Подпрограмма "Поддержание и развитие существующей сети автомобильных дорог общего пользования местного значения"  </t>
  </si>
  <si>
    <t xml:space="preserve">10 1 00 00000</t>
  </si>
  <si>
    <t xml:space="preserve">Основное мероприятия "Содержание, капитальный ремонт и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, расположенных на территории "</t>
  </si>
  <si>
    <t xml:space="preserve">10 1 01 00000</t>
  </si>
  <si>
    <t xml:space="preserve">Мероприятия по содержанию автомобильных дорог </t>
  </si>
  <si>
    <t xml:space="preserve">10 1 01 10100</t>
  </si>
  <si>
    <t xml:space="preserve">Дорожное хозяйство (дорожные фонды)</t>
  </si>
  <si>
    <t xml:space="preserve">04</t>
  </si>
  <si>
    <t xml:space="preserve">Обеспечение капитального ремонта и ремонта автомобильных дорог общего пользования местного значения</t>
  </si>
  <si>
    <t xml:space="preserve">10 1 01 S0140</t>
  </si>
  <si>
    <t xml:space="preserve">Капитальный ремонт и ремонт автомобильных дорог общего пользования местного значения </t>
  </si>
  <si>
    <t xml:space="preserve">10 1 01 70140</t>
  </si>
  <si>
    <t xml:space="preserve">Подпрограмма "Обеспечение условий для организации дорожного движения на территории" </t>
  </si>
  <si>
    <t xml:space="preserve">10 2 00 00000</t>
  </si>
  <si>
    <t xml:space="preserve">Основное мероприятия "Мероприятия по оптимизации мер профилактики правонарушений"</t>
  </si>
  <si>
    <t xml:space="preserve">10 2 01 00000</t>
  </si>
  <si>
    <t xml:space="preserve">Организация и проведение мероприятий, направленных на повышение безопасности дорожного движения </t>
  </si>
  <si>
    <t xml:space="preserve">10 2 01 13530</t>
  </si>
  <si>
    <t xml:space="preserve">Муниципальная программа "Газификация территории  Никольского городского поселения Тосненского района Ленинградской области"</t>
  </si>
  <si>
    <t xml:space="preserve">11 0 00 00000</t>
  </si>
  <si>
    <t xml:space="preserve">Основное мероприятия "Организация газоснабжения"</t>
  </si>
  <si>
    <t xml:space="preserve">11 0 01 00000</t>
  </si>
  <si>
    <t xml:space="preserve">Мероприятия по обслуживанию объектов газификации </t>
  </si>
  <si>
    <t xml:space="preserve">11 0 01 13200</t>
  </si>
  <si>
    <t xml:space="preserve">Коммунальное хозяйство</t>
  </si>
  <si>
    <t xml:space="preserve">05</t>
  </si>
  <si>
    <t xml:space="preserve">02</t>
  </si>
  <si>
    <t xml:space="preserve">Муниципальная программа "Благоустройство территории  Никольского городского поселения Тосненского района Ленинградской области"</t>
  </si>
  <si>
    <t xml:space="preserve">12 0 00 00000</t>
  </si>
  <si>
    <t xml:space="preserve">Основное мероприятия "Осуществление мероприятий по содержанию( в том числе проектно-изыскательские работы) и развитию объектов благоустройства территории,по организации сбора, вывоза бытовых отходов"</t>
  </si>
  <si>
    <t xml:space="preserve">12 0 01 00000</t>
  </si>
  <si>
    <t xml:space="preserve">Мероприятия по содержанию объектов благоустройства территории Никольского городского поселения Тосненского района Ленинградской области </t>
  </si>
  <si>
    <t xml:space="preserve">12 0 01 13280</t>
  </si>
  <si>
    <t xml:space="preserve">Благоустройство</t>
  </si>
  <si>
    <t xml:space="preserve">уплата налогов, сборов и иных платежей</t>
  </si>
  <si>
    <t xml:space="preserve">Муниципальная программа "Энергосбережение и повышение энергоэффективности на территории Никольского городского поселения Тосненского района Ленинградской области"</t>
  </si>
  <si>
    <t xml:space="preserve">14 0 00 00000</t>
  </si>
  <si>
    <t xml:space="preserve">Основное мероприятия "Реализации энергосберегающих мероприятий в муниципальных образованиях"</t>
  </si>
  <si>
    <t xml:space="preserve">14 0 01 00000</t>
  </si>
  <si>
    <t xml:space="preserve">Мероприятия по повышению надежности и энергетической эффективности</t>
  </si>
  <si>
    <t xml:space="preserve">14 0 01 13180</t>
  </si>
  <si>
    <t xml:space="preserve">Муниципальная программа "Устойчивое развитие территории  Никольского городского поселения Тосненского района Ленинградской области"</t>
  </si>
  <si>
    <t xml:space="preserve">15 0 00 00000</t>
  </si>
  <si>
    <t xml:space="preserve">Основное мероприятие "Поддержка  проектов местных инциатив граждан"</t>
  </si>
  <si>
    <t xml:space="preserve">15 0 01 00000</t>
  </si>
  <si>
    <t xml:space="preserve">Мероприятия по развитию на части территории Никольского городского поселения Тосненского района Ленинградской области иных форм местного самоуправления</t>
  </si>
  <si>
    <t xml:space="preserve">15 0 01 S0880</t>
  </si>
  <si>
    <t xml:space="preserve">Содействие развитию на части территории поселения иных форм местного самоуправления</t>
  </si>
  <si>
    <t xml:space="preserve">15 0 01 70880</t>
  </si>
  <si>
    <t xml:space="preserve">Муниципальная программа "Обеспечение населения Никольского городского поселения Тосненского района Ленинградской области питьевой водой"</t>
  </si>
  <si>
    <t xml:space="preserve">16 0 00 00000</t>
  </si>
  <si>
    <t xml:space="preserve">Основное мероприятия "Развитие и поддержка  инженерных коммуникаций"</t>
  </si>
  <si>
    <t xml:space="preserve">16 0 01 00000</t>
  </si>
  <si>
    <t xml:space="preserve">Обеспечение мероприятий по строительству и реконструкции объектов водоснабжения, водоотведения и очистки сточных вод </t>
  </si>
  <si>
    <t xml:space="preserve">16 0 01 S0250</t>
  </si>
  <si>
    <t xml:space="preserve">Мероприятия по строительству и реконструкции объектов водоснабжения, водоотведения и очистки сточных вод </t>
  </si>
  <si>
    <t xml:space="preserve">16 0 01 14250</t>
  </si>
  <si>
    <t xml:space="preserve">Итого непрограммные расходы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91 0 00 0000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й области </t>
  </si>
  <si>
    <t xml:space="preserve">91 3 00 00000</t>
  </si>
  <si>
    <t xml:space="preserve">Непрограммные расходы</t>
  </si>
  <si>
    <t xml:space="preserve">91 3 01 00000</t>
  </si>
  <si>
    <t xml:space="preserve">Обеспечение функций органов местного самоуправления</t>
  </si>
  <si>
    <t xml:space="preserve">91 3 01 0004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800</t>
  </si>
  <si>
    <t xml:space="preserve">850</t>
  </si>
  <si>
    <t xml:space="preserve">Иные межбюджетные трансферты бюджету района из бюджетов поселений на осуществление отдельных полномочий по формированию архивных фондов </t>
  </si>
  <si>
    <t xml:space="preserve">91 3 01 60650</t>
  </si>
  <si>
    <t xml:space="preserve">Межбюджетные трансферты
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бюджету района из бюджетов поселений на осуществление отдельных полномочий по исполнению бюджета </t>
  </si>
  <si>
    <t xml:space="preserve">91 3 01 60600</t>
  </si>
  <si>
    <t xml:space="preserve">Иные межбюджетные трансферты бюджету района из бюджетов поселений на осуществление части полномочий по организации в границах поселений теплоснабжения (горячее водоснабжение, отопление) населения в части формирования отчетности </t>
  </si>
  <si>
    <t xml:space="preserve">91 3 01 60620</t>
  </si>
  <si>
    <t xml:space="preserve">Иные межбюджетные трансферты бюджету района из бюджетов поселений на осуществление полномочий по внешнему муниципальному финансовому контролю</t>
  </si>
  <si>
    <t xml:space="preserve">91 3 01 606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профилактики безнадзорности и правонарушений  несовершеннолетних </t>
  </si>
  <si>
    <t xml:space="preserve">91 3 01 7133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91 3 01 71340</t>
  </si>
  <si>
    <t xml:space="preserve">Обеспечение деятельности главы местной администрации Никольского городского поселения Тосненского района Ленинградской области (исполнительно-распорядительного органа муниципального образования)  </t>
  </si>
  <si>
    <t xml:space="preserve">91 8 00 00000</t>
  </si>
  <si>
    <t xml:space="preserve">91 8 01 0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91 8 01 00080</t>
  </si>
  <si>
    <t xml:space="preserve">Реализация государственных функций, связанных с общегосударственным управлением</t>
  </si>
  <si>
    <t xml:space="preserve">92 0 00 00000</t>
  </si>
  <si>
    <t xml:space="preserve">92 9 00 00000</t>
  </si>
  <si>
    <t xml:space="preserve">92 9 01 00000</t>
  </si>
  <si>
    <t xml:space="preserve">Выполнение других обязательств муниципальных образований</t>
  </si>
  <si>
    <t xml:space="preserve">92 9 01 00030</t>
  </si>
  <si>
    <t xml:space="preserve">Другие общегосударственные вопросы</t>
  </si>
  <si>
    <t xml:space="preserve">13</t>
  </si>
  <si>
    <t xml:space="preserve">Непрограммные расходы органов исполнительной власти муниципального образования Никольского городского поселения Тосненского района Ленинградской области</t>
  </si>
  <si>
    <t xml:space="preserve">99 0 00 00000</t>
  </si>
  <si>
    <t xml:space="preserve">99 9 00 00000</t>
  </si>
  <si>
    <t xml:space="preserve">99 9 01 00000</t>
  </si>
  <si>
    <t xml:space="preserve">Резервные фонды исполнительных органов государственной власти субъектов Российской Федерации и органов местного самоуправления</t>
  </si>
  <si>
    <t xml:space="preserve">99 9 01 10050</t>
  </si>
  <si>
    <t xml:space="preserve">резервные средства</t>
  </si>
  <si>
    <t xml:space="preserve">870</t>
  </si>
  <si>
    <t xml:space="preserve">Резервные фонды</t>
  </si>
  <si>
    <t xml:space="preserve">Осуществление первичного воинского учета на территориях, где отсутствуют военные комиссариаты</t>
  </si>
  <si>
    <t xml:space="preserve">99 9 01 51180</t>
  </si>
  <si>
    <t xml:space="preserve">Мобилизационная и вневойсковая подготовка</t>
  </si>
  <si>
    <t xml:space="preserve">Мероприятия по землеустройству и землепользованию</t>
  </si>
  <si>
    <t xml:space="preserve">99 9 01 10350</t>
  </si>
  <si>
    <t xml:space="preserve">12</t>
  </si>
  <si>
    <t xml:space="preserve">Мероприятия в области национальной экономики</t>
  </si>
  <si>
    <t xml:space="preserve">99 9 01 10360</t>
  </si>
  <si>
    <t xml:space="preserve">Мероприятия в области строительства, архитектуры и градостроительства</t>
  </si>
  <si>
    <t xml:space="preserve">99 9 01 10400</t>
  </si>
  <si>
    <t xml:space="preserve">Мероприятия по капитальному ремонту муниципального жилищного фонда</t>
  </si>
  <si>
    <t xml:space="preserve">99 9 01 96010</t>
  </si>
  <si>
    <t xml:space="preserve">Жилищное хозяйство</t>
  </si>
  <si>
    <t xml:space="preserve">Мероприятия в области жилищного хозяйства</t>
  </si>
  <si>
    <t xml:space="preserve">99 9 01 13770</t>
  </si>
  <si>
    <t xml:space="preserve">Мероприятия в сфере коммунального хозяйства, направленные  для обеспечения условий проживания населения, отвечающих стандартам качества </t>
  </si>
  <si>
    <t xml:space="preserve">99 9 01 10630</t>
  </si>
  <si>
    <t xml:space="preserve">Обеспечение выплат стимулирующего характера работникам учреждений культуры</t>
  </si>
  <si>
    <t xml:space="preserve">99 9 01 70360</t>
  </si>
  <si>
    <t xml:space="preserve">Доплаты к пенсиям муниципальных служащих</t>
  </si>
  <si>
    <t xml:space="preserve">99 9 01 0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енсионное обеспечение</t>
  </si>
  <si>
    <t xml:space="preserve">10</t>
  </si>
  <si>
    <t xml:space="preserve">Мероприятия в области социальной политики</t>
  </si>
  <si>
    <t xml:space="preserve">99 9 01 12730</t>
  </si>
  <si>
    <t xml:space="preserve">Социальное обеспечение населения</t>
  </si>
  <si>
    <t xml:space="preserve">публичные нормативные социальные выплаты гражданам</t>
  </si>
  <si>
    <t xml:space="preserve">310</t>
  </si>
  <si>
    <t xml:space="preserve">Мероприятия в сфере массовой информации в рамках непрограммных расходов органов исполнительной власти Никольского городского поселенияТосненского района Ленинградской области</t>
  </si>
  <si>
    <t xml:space="preserve">99 9 01 13730</t>
  </si>
  <si>
    <t xml:space="preserve">Периодическая печать и издательства</t>
  </si>
  <si>
    <t xml:space="preserve">Приложение №9</t>
  </si>
  <si>
    <t xml:space="preserve">Распределение бюджетных ассигнований по целевым статьям 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 бюджетов на плановый период 2018 и 2019 годов   </t>
  </si>
  <si>
    <t xml:space="preserve">2018 год</t>
  </si>
  <si>
    <t xml:space="preserve">2019 год</t>
  </si>
  <si>
    <t xml:space="preserve">Обеспечение создания компонента видеонаблюдения сегмента правопорядка и профилактики правонарушений АПК "Безопасный город" в населенных пунктах Ленинградской области</t>
  </si>
  <si>
    <t xml:space="preserve">08 2 01 S0430</t>
  </si>
  <si>
    <t xml:space="preserve">Создание компонента видеонаблюдения сегмента правопорядка и профилактики правонарушений АПК "Безопасный город" в населенных пунктах Ленинградской области</t>
  </si>
  <si>
    <t xml:space="preserve">08 2 01 7043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 </t>
  </si>
  <si>
    <t xml:space="preserve">11 0 01 04200</t>
  </si>
  <si>
    <t xml:space="preserve">99 9 01 13280</t>
  </si>
  <si>
    <t xml:space="preserve">99 9 01 12290</t>
  </si>
  <si>
    <t xml:space="preserve">99 9 01 11680</t>
  </si>
  <si>
    <t xml:space="preserve">99 9 01 00160</t>
  </si>
  <si>
    <t xml:space="preserve">99 9 01 11220</t>
  </si>
  <si>
    <t xml:space="preserve">99 9 01 13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@"/>
    <numFmt numFmtId="167" formatCode="#,##0"/>
    <numFmt numFmtId="168" formatCode="#,##0.0"/>
    <numFmt numFmtId="169" formatCode="?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6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6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6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6" fillId="3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3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5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6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1-9 к бюджету 2007 Поправка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:B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91.55"/>
    <col collapsed="false" customWidth="true" hidden="false" outlineLevel="0" max="3" min="3" style="0" width="13.1"/>
    <col collapsed="false" customWidth="true" hidden="false" outlineLevel="0" max="4" min="4" style="0" width="19.1"/>
    <col collapsed="false" customWidth="true" hidden="false" outlineLevel="0" max="5" min="5" style="0" width="36.1"/>
  </cols>
  <sheetData>
    <row r="1" customFormat="false" ht="27" hidden="false" customHeight="true" outlineLevel="0" collapsed="false">
      <c r="A1" s="1" t="s">
        <v>0</v>
      </c>
      <c r="B1" s="1"/>
    </row>
    <row r="2" customFormat="false" ht="13.5" hidden="false" customHeight="true" outlineLevel="0" collapsed="false">
      <c r="A2" s="1" t="s">
        <v>1</v>
      </c>
      <c r="B2" s="1"/>
    </row>
    <row r="3" customFormat="false" ht="13.5" hidden="false" customHeight="true" outlineLevel="0" collapsed="false">
      <c r="A3" s="1" t="s">
        <v>2</v>
      </c>
      <c r="B3" s="1"/>
    </row>
    <row r="4" customFormat="false" ht="14.25" hidden="false" customHeight="true" outlineLevel="0" collapsed="false">
      <c r="A4" s="1" t="s">
        <v>3</v>
      </c>
      <c r="B4" s="1"/>
    </row>
    <row r="5" customFormat="false" ht="14.25" hidden="false" customHeight="true" outlineLevel="0" collapsed="false">
      <c r="A5" s="1" t="s">
        <v>4</v>
      </c>
      <c r="B5" s="1"/>
    </row>
    <row r="6" customFormat="false" ht="14.25" hidden="false" customHeight="true" outlineLevel="0" collapsed="false">
      <c r="A6" s="2"/>
      <c r="B6" s="2"/>
    </row>
    <row r="7" customFormat="false" ht="15" hidden="false" customHeight="true" outlineLevel="0" collapsed="false">
      <c r="A7" s="3" t="s">
        <v>5</v>
      </c>
      <c r="B7" s="3"/>
    </row>
    <row r="8" customFormat="false" ht="47.25" hidden="false" customHeight="true" outlineLevel="0" collapsed="false">
      <c r="A8" s="4" t="s">
        <v>6</v>
      </c>
      <c r="B8" s="4"/>
    </row>
    <row r="9" s="7" customFormat="true" ht="22.5" hidden="false" customHeight="true" outlineLevel="0" collapsed="false">
      <c r="A9" s="5" t="s">
        <v>7</v>
      </c>
      <c r="B9" s="6" t="s">
        <v>8</v>
      </c>
    </row>
    <row r="10" s="7" customFormat="true" ht="20.25" hidden="false" customHeight="true" outlineLevel="0" collapsed="false">
      <c r="A10" s="5" t="s">
        <v>9</v>
      </c>
      <c r="B10" s="6" t="s">
        <v>10</v>
      </c>
    </row>
    <row r="11" s="7" customFormat="true" ht="22.5" hidden="false" customHeight="true" outlineLevel="0" collapsed="false">
      <c r="A11" s="5" t="s">
        <v>11</v>
      </c>
      <c r="B11" s="6" t="s">
        <v>12</v>
      </c>
    </row>
    <row r="12" s="7" customFormat="true" ht="34.5" hidden="false" customHeight="true" outlineLevel="0" collapsed="false">
      <c r="A12" s="5" t="s">
        <v>13</v>
      </c>
      <c r="B12" s="6" t="s">
        <v>14</v>
      </c>
    </row>
    <row r="13" s="7" customFormat="true" ht="22.5" hidden="false" customHeight="true" outlineLevel="0" collapsed="false">
      <c r="A13" s="5" t="s">
        <v>15</v>
      </c>
      <c r="B13" s="6" t="s">
        <v>16</v>
      </c>
    </row>
    <row r="14" s="7" customFormat="true" ht="35.25" hidden="false" customHeight="true" outlineLevel="0" collapsed="false">
      <c r="A14" s="5" t="s">
        <v>17</v>
      </c>
      <c r="B14" s="6" t="s">
        <v>18</v>
      </c>
    </row>
    <row r="15" s="7" customFormat="true" ht="51.75" hidden="false" customHeight="true" outlineLevel="0" collapsed="false">
      <c r="A15" s="5" t="s">
        <v>19</v>
      </c>
      <c r="B15" s="6" t="s">
        <v>20</v>
      </c>
    </row>
    <row r="16" s="7" customFormat="true" ht="25.5" hidden="false" customHeight="true" outlineLevel="0" collapsed="false">
      <c r="A16" s="5" t="s">
        <v>21</v>
      </c>
      <c r="B16" s="6" t="s">
        <v>22</v>
      </c>
    </row>
    <row r="17" s="7" customFormat="true" ht="53.25" hidden="false" customHeight="true" outlineLevel="0" collapsed="false">
      <c r="A17" s="5" t="s">
        <v>23</v>
      </c>
      <c r="B17" s="6" t="s">
        <v>24</v>
      </c>
    </row>
    <row r="18" s="7" customFormat="true" ht="21.75" hidden="false" customHeight="true" outlineLevel="0" collapsed="false">
      <c r="A18" s="5" t="s">
        <v>25</v>
      </c>
      <c r="B18" s="6" t="s">
        <v>26</v>
      </c>
    </row>
    <row r="19" s="7" customFormat="true" ht="66" hidden="false" customHeight="true" outlineLevel="0" collapsed="false">
      <c r="A19" s="5" t="s">
        <v>27</v>
      </c>
      <c r="B19" s="6" t="s">
        <v>28</v>
      </c>
    </row>
    <row r="20" s="7" customFormat="true" ht="69.75" hidden="false" customHeight="true" outlineLevel="0" collapsed="false">
      <c r="A20" s="5" t="s">
        <v>29</v>
      </c>
      <c r="B20" s="6" t="s">
        <v>30</v>
      </c>
    </row>
    <row r="21" s="7" customFormat="true" ht="51.75" hidden="false" customHeight="true" outlineLevel="0" collapsed="false">
      <c r="A21" s="5" t="s">
        <v>31</v>
      </c>
      <c r="B21" s="6" t="s">
        <v>32</v>
      </c>
    </row>
    <row r="22" s="7" customFormat="true" ht="52.5" hidden="false" customHeight="true" outlineLevel="0" collapsed="false">
      <c r="A22" s="5" t="s">
        <v>33</v>
      </c>
      <c r="B22" s="6" t="s">
        <v>34</v>
      </c>
    </row>
    <row r="23" s="7" customFormat="true" ht="51" hidden="false" customHeight="true" outlineLevel="0" collapsed="false">
      <c r="A23" s="5" t="s">
        <v>35</v>
      </c>
      <c r="B23" s="6" t="s">
        <v>36</v>
      </c>
    </row>
    <row r="24" s="7" customFormat="true" ht="51" hidden="false" customHeight="true" outlineLevel="0" collapsed="false">
      <c r="A24" s="5" t="s">
        <v>37</v>
      </c>
      <c r="B24" s="6" t="s">
        <v>38</v>
      </c>
    </row>
    <row r="25" s="7" customFormat="true" ht="28.5" hidden="false" customHeight="true" outlineLevel="0" collapsed="false">
      <c r="A25" s="3" t="s">
        <v>39</v>
      </c>
      <c r="B25" s="3"/>
      <c r="C25" s="8"/>
      <c r="D25" s="8"/>
      <c r="E25" s="8"/>
    </row>
    <row r="26" s="7" customFormat="true" ht="37.5" hidden="false" customHeight="true" outlineLevel="0" collapsed="false">
      <c r="A26" s="9" t="s">
        <v>40</v>
      </c>
      <c r="B26" s="9"/>
      <c r="C26" s="8"/>
      <c r="D26" s="8"/>
      <c r="E26" s="8"/>
    </row>
    <row r="27" s="7" customFormat="true" ht="37.5" hidden="false" customHeight="true" outlineLevel="0" collapsed="false">
      <c r="A27" s="10" t="s">
        <v>41</v>
      </c>
      <c r="B27" s="10"/>
      <c r="C27" s="8"/>
      <c r="D27" s="8"/>
      <c r="E27" s="8"/>
    </row>
    <row r="28" s="7" customFormat="true" ht="37.5" hidden="false" customHeight="true" outlineLevel="0" collapsed="false">
      <c r="A28" s="10" t="s">
        <v>42</v>
      </c>
      <c r="B28" s="10"/>
    </row>
    <row r="29" s="7" customFormat="true" ht="69.75" hidden="false" customHeight="true" outlineLevel="0" collapsed="false">
      <c r="A29" s="10" t="s">
        <v>43</v>
      </c>
      <c r="B29" s="10"/>
    </row>
    <row r="30" s="7" customFormat="true" ht="35.25" hidden="false" customHeight="true" outlineLevel="0" collapsed="false">
      <c r="A30" s="9" t="s">
        <v>44</v>
      </c>
      <c r="B30" s="9"/>
    </row>
    <row r="31" s="11" customFormat="true" ht="37.5" hidden="false" customHeight="true" outlineLevel="0" collapsed="false">
      <c r="A31" s="10" t="s">
        <v>45</v>
      </c>
      <c r="B31" s="10"/>
    </row>
    <row r="32" customFormat="false" ht="33" hidden="false" customHeight="true" outlineLevel="0" collapsed="false">
      <c r="A32" s="4" t="s">
        <v>46</v>
      </c>
      <c r="B32" s="4"/>
    </row>
    <row r="33" customFormat="false" ht="48" hidden="false" customHeight="true" outlineLevel="0" collapsed="false">
      <c r="A33" s="4" t="s">
        <v>47</v>
      </c>
      <c r="B33" s="4"/>
    </row>
    <row r="34" customFormat="false" ht="33" hidden="false" customHeight="true" outlineLevel="0" collapsed="false">
      <c r="A34" s="4" t="s">
        <v>48</v>
      </c>
      <c r="B34" s="4"/>
    </row>
    <row r="35" customFormat="false" ht="36" hidden="false" customHeight="true" outlineLevel="0" collapsed="false">
      <c r="A35" s="4" t="s">
        <v>49</v>
      </c>
      <c r="B35" s="4"/>
    </row>
    <row r="36" customFormat="false" ht="33.75" hidden="false" customHeight="true" outlineLevel="0" collapsed="false">
      <c r="A36" s="4" t="s">
        <v>50</v>
      </c>
      <c r="B36" s="4"/>
    </row>
    <row r="37" customFormat="false" ht="51.75" hidden="false" customHeight="true" outlineLevel="0" collapsed="false">
      <c r="A37" s="4" t="s">
        <v>51</v>
      </c>
      <c r="B37" s="4"/>
    </row>
    <row r="38" customFormat="false" ht="36" hidden="false" customHeight="true" outlineLevel="0" collapsed="false">
      <c r="A38" s="4" t="s">
        <v>52</v>
      </c>
      <c r="B38" s="4"/>
    </row>
    <row r="39" customFormat="false" ht="34.5" hidden="false" customHeight="true" outlineLevel="0" collapsed="false">
      <c r="A39" s="4" t="s">
        <v>53</v>
      </c>
      <c r="B39" s="4"/>
    </row>
  </sheetData>
  <mergeCells count="25">
    <mergeCell ref="A1:B1"/>
    <mergeCell ref="A2:B2"/>
    <mergeCell ref="A3:B3"/>
    <mergeCell ref="A4:B4"/>
    <mergeCell ref="A5:B5"/>
    <mergeCell ref="A7:B7"/>
    <mergeCell ref="A8:B8"/>
    <mergeCell ref="A25:B25"/>
    <mergeCell ref="C25:E25"/>
    <mergeCell ref="A26:B26"/>
    <mergeCell ref="C26:E26"/>
    <mergeCell ref="A27:B27"/>
    <mergeCell ref="C27:E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false" verticalCentered="false"/>
  <pageMargins left="0.520138888888889" right="0.209722222222222" top="0.279861111111111" bottom="0.3201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M28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K204" activeCellId="0" sqref="K20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3.87"/>
    <col collapsed="false" customWidth="true" hidden="false" outlineLevel="0" max="4" min="3" style="12" width="14.33"/>
    <col collapsed="false" customWidth="true" hidden="false" outlineLevel="0" max="5" min="5" style="12" width="8.99"/>
    <col collapsed="false" customWidth="true" hidden="false" outlineLevel="0" max="6" min="6" style="0" width="8.66"/>
    <col collapsed="false" customWidth="true" hidden="false" outlineLevel="0" max="7" min="7" style="13" width="16.88"/>
    <col collapsed="false" customWidth="false" hidden="true" outlineLevel="0" max="8" min="8" style="0" width="9.1"/>
    <col collapsed="false" customWidth="true" hidden="false" outlineLevel="0" max="9" min="9" style="0" width="11.1"/>
    <col collapsed="false" customWidth="true" hidden="false" outlineLevel="0" max="10" min="10" style="0" width="9.66"/>
  </cols>
  <sheetData>
    <row r="1" customFormat="false" ht="13.2" hidden="false" customHeight="false" outlineLevel="0" collapsed="false">
      <c r="E1" s="14" t="s">
        <v>54</v>
      </c>
      <c r="F1" s="14"/>
      <c r="G1" s="14"/>
    </row>
    <row r="2" customFormat="false" ht="13.2" hidden="false" customHeight="false" outlineLevel="0" collapsed="false">
      <c r="E2" s="14" t="s">
        <v>55</v>
      </c>
      <c r="F2" s="14"/>
      <c r="G2" s="14"/>
    </row>
    <row r="3" customFormat="false" ht="13.2" hidden="false" customHeight="false" outlineLevel="0" collapsed="false">
      <c r="E3" s="15" t="s">
        <v>56</v>
      </c>
      <c r="F3" s="15"/>
      <c r="G3" s="15"/>
    </row>
    <row r="4" customFormat="false" ht="13.2" hidden="false" customHeight="false" outlineLevel="0" collapsed="false">
      <c r="E4" s="15" t="s">
        <v>57</v>
      </c>
      <c r="F4" s="15"/>
      <c r="G4" s="15"/>
    </row>
    <row r="5" customFormat="false" ht="13.2" hidden="false" customHeight="false" outlineLevel="0" collapsed="false">
      <c r="E5" s="15" t="s">
        <v>58</v>
      </c>
      <c r="F5" s="15"/>
      <c r="G5" s="15"/>
    </row>
    <row r="6" customFormat="false" ht="13.2" hidden="false" customHeight="false" outlineLevel="0" collapsed="false">
      <c r="E6" s="14" t="s">
        <v>59</v>
      </c>
      <c r="F6" s="14"/>
      <c r="G6" s="14"/>
    </row>
    <row r="7" customFormat="false" ht="13.2" hidden="false" customHeight="false" outlineLevel="0" collapsed="false">
      <c r="F7" s="16"/>
    </row>
    <row r="8" customFormat="false" ht="9" hidden="false" customHeight="true" outlineLevel="0" collapsed="false"/>
    <row r="9" customFormat="false" ht="7.5" hidden="false" customHeight="true" outlineLevel="0" collapsed="false"/>
    <row r="10" customFormat="false" ht="60.6" hidden="false" customHeight="true" outlineLevel="0" collapsed="false">
      <c r="A10" s="17" t="s">
        <v>60</v>
      </c>
      <c r="B10" s="17"/>
      <c r="C10" s="17"/>
      <c r="D10" s="17"/>
      <c r="E10" s="17"/>
      <c r="F10" s="17"/>
      <c r="G10" s="17"/>
    </row>
    <row r="11" customFormat="false" ht="13.2" hidden="false" customHeight="true" outlineLevel="0" collapsed="false">
      <c r="B11" s="18"/>
      <c r="C11" s="18"/>
      <c r="D11" s="18"/>
      <c r="E11" s="18"/>
      <c r="F11" s="18"/>
      <c r="G11" s="18"/>
      <c r="J11" s="19"/>
    </row>
    <row r="12" customFormat="false" ht="12.75" hidden="false" customHeight="true" outlineLevel="0" collapsed="false">
      <c r="G12" s="13" t="s">
        <v>61</v>
      </c>
    </row>
    <row r="13" customFormat="false" ht="13.8" hidden="true" customHeight="false" outlineLevel="0" collapsed="false"/>
    <row r="14" customFormat="false" ht="54.6" hidden="false" customHeight="true" outlineLevel="0" collapsed="false">
      <c r="A14" s="20" t="s">
        <v>62</v>
      </c>
      <c r="B14" s="21" t="s">
        <v>5</v>
      </c>
      <c r="C14" s="22" t="s">
        <v>63</v>
      </c>
      <c r="D14" s="23" t="s">
        <v>64</v>
      </c>
      <c r="E14" s="24" t="s">
        <v>65</v>
      </c>
      <c r="F14" s="22" t="s">
        <v>66</v>
      </c>
      <c r="G14" s="21" t="s">
        <v>67</v>
      </c>
      <c r="H14" s="25" t="s">
        <v>68</v>
      </c>
    </row>
    <row r="15" customFormat="false" ht="30" hidden="false" customHeight="true" outlineLevel="0" collapsed="false">
      <c r="A15" s="26"/>
      <c r="B15" s="27" t="s">
        <v>69</v>
      </c>
      <c r="C15" s="22"/>
      <c r="D15" s="23"/>
      <c r="E15" s="24"/>
      <c r="F15" s="22"/>
      <c r="G15" s="28" t="n">
        <f aca="false">SUM(G16+G166)</f>
        <v>149004.422</v>
      </c>
      <c r="H15" s="25"/>
      <c r="K15" s="29"/>
    </row>
    <row r="16" customFormat="false" ht="22.5" hidden="false" customHeight="true" outlineLevel="0" collapsed="false">
      <c r="A16" s="30"/>
      <c r="B16" s="31" t="s">
        <v>70</v>
      </c>
      <c r="C16" s="32"/>
      <c r="D16" s="33"/>
      <c r="E16" s="34"/>
      <c r="F16" s="35"/>
      <c r="G16" s="36" t="n">
        <f aca="false">G17+G46+G52+G86+G104+G125+G131+G140+G146+G156</f>
        <v>93609.025</v>
      </c>
      <c r="H16" s="25"/>
      <c r="I16" s="29"/>
    </row>
    <row r="17" customFormat="false" ht="55.5" hidden="false" customHeight="true" outlineLevel="0" collapsed="false">
      <c r="A17" s="37" t="n">
        <v>1</v>
      </c>
      <c r="B17" s="38" t="s">
        <v>71</v>
      </c>
      <c r="C17" s="39" t="s">
        <v>72</v>
      </c>
      <c r="D17" s="40"/>
      <c r="E17" s="41"/>
      <c r="F17" s="42"/>
      <c r="G17" s="43" t="n">
        <f aca="false">G18+G34+G40</f>
        <v>18335.236</v>
      </c>
      <c r="H17" s="25"/>
    </row>
    <row r="18" customFormat="false" ht="57" hidden="false" customHeight="true" outlineLevel="0" collapsed="false">
      <c r="A18" s="44"/>
      <c r="B18" s="45" t="s">
        <v>73</v>
      </c>
      <c r="C18" s="46" t="s">
        <v>74</v>
      </c>
      <c r="D18" s="47"/>
      <c r="E18" s="48"/>
      <c r="F18" s="49"/>
      <c r="G18" s="50" t="n">
        <f aca="false">G19</f>
        <v>15882.909</v>
      </c>
      <c r="H18" s="25"/>
    </row>
    <row r="19" customFormat="false" ht="28.95" hidden="false" customHeight="true" outlineLevel="0" collapsed="false">
      <c r="A19" s="44"/>
      <c r="B19" s="51" t="s">
        <v>75</v>
      </c>
      <c r="C19" s="52" t="s">
        <v>76</v>
      </c>
      <c r="D19" s="53"/>
      <c r="E19" s="48"/>
      <c r="F19" s="49"/>
      <c r="G19" s="50" t="n">
        <f aca="false">G20+G30</f>
        <v>15882.909</v>
      </c>
      <c r="H19" s="25"/>
    </row>
    <row r="20" customFormat="false" ht="26.4" hidden="false" customHeight="true" outlineLevel="0" collapsed="false">
      <c r="A20" s="54"/>
      <c r="B20" s="55" t="s">
        <v>77</v>
      </c>
      <c r="C20" s="56" t="s">
        <v>78</v>
      </c>
      <c r="D20" s="57"/>
      <c r="E20" s="58"/>
      <c r="F20" s="59"/>
      <c r="G20" s="60" t="n">
        <f aca="false">G22+G25+G28</f>
        <v>14293.609</v>
      </c>
      <c r="H20" s="25"/>
    </row>
    <row r="21" customFormat="false" ht="50.4" hidden="false" customHeight="true" outlineLevel="0" collapsed="false">
      <c r="A21" s="54"/>
      <c r="B21" s="55" t="s">
        <v>79</v>
      </c>
      <c r="C21" s="56" t="s">
        <v>78</v>
      </c>
      <c r="D21" s="57" t="n">
        <v>100</v>
      </c>
      <c r="E21" s="58"/>
      <c r="F21" s="59"/>
      <c r="G21" s="60" t="n">
        <f aca="false">G22</f>
        <v>8773.486</v>
      </c>
      <c r="H21" s="25"/>
    </row>
    <row r="22" customFormat="false" ht="26.4" hidden="false" customHeight="true" outlineLevel="0" collapsed="false">
      <c r="A22" s="54"/>
      <c r="B22" s="61" t="s">
        <v>80</v>
      </c>
      <c r="C22" s="56" t="s">
        <v>78</v>
      </c>
      <c r="D22" s="57" t="n">
        <v>110</v>
      </c>
      <c r="E22" s="58"/>
      <c r="F22" s="59"/>
      <c r="G22" s="60" t="n">
        <f aca="false">G23</f>
        <v>8773.486</v>
      </c>
      <c r="H22" s="25"/>
    </row>
    <row r="23" customFormat="false" ht="18.75" hidden="false" customHeight="true" outlineLevel="0" collapsed="false">
      <c r="A23" s="54"/>
      <c r="B23" s="55" t="s">
        <v>81</v>
      </c>
      <c r="C23" s="56" t="s">
        <v>78</v>
      </c>
      <c r="D23" s="57" t="n">
        <v>110</v>
      </c>
      <c r="E23" s="58" t="s">
        <v>82</v>
      </c>
      <c r="F23" s="59" t="s">
        <v>83</v>
      </c>
      <c r="G23" s="62" t="n">
        <v>8773.486</v>
      </c>
      <c r="H23" s="25"/>
    </row>
    <row r="24" customFormat="false" ht="25.95" hidden="false" customHeight="true" outlineLevel="0" collapsed="false">
      <c r="A24" s="54"/>
      <c r="B24" s="55" t="s">
        <v>84</v>
      </c>
      <c r="C24" s="56" t="s">
        <v>78</v>
      </c>
      <c r="D24" s="57" t="n">
        <v>200</v>
      </c>
      <c r="E24" s="58"/>
      <c r="F24" s="59"/>
      <c r="G24" s="62" t="n">
        <f aca="false">G25</f>
        <v>5515.365</v>
      </c>
      <c r="H24" s="25"/>
    </row>
    <row r="25" customFormat="false" ht="30" hidden="false" customHeight="true" outlineLevel="0" collapsed="false">
      <c r="A25" s="54"/>
      <c r="B25" s="61" t="s">
        <v>85</v>
      </c>
      <c r="C25" s="56" t="s">
        <v>78</v>
      </c>
      <c r="D25" s="57" t="n">
        <v>240</v>
      </c>
      <c r="E25" s="63"/>
      <c r="F25" s="64"/>
      <c r="G25" s="62" t="n">
        <f aca="false">G26</f>
        <v>5515.365</v>
      </c>
      <c r="H25" s="25"/>
    </row>
    <row r="26" customFormat="false" ht="30" hidden="false" customHeight="true" outlineLevel="0" collapsed="false">
      <c r="A26" s="54"/>
      <c r="B26" s="55" t="s">
        <v>81</v>
      </c>
      <c r="C26" s="56" t="s">
        <v>78</v>
      </c>
      <c r="D26" s="57" t="n">
        <v>240</v>
      </c>
      <c r="E26" s="58" t="s">
        <v>82</v>
      </c>
      <c r="F26" s="59" t="s">
        <v>83</v>
      </c>
      <c r="G26" s="62" t="n">
        <v>5515.365</v>
      </c>
      <c r="H26" s="25"/>
    </row>
    <row r="27" customFormat="false" ht="30" hidden="false" customHeight="true" outlineLevel="0" collapsed="false">
      <c r="A27" s="54"/>
      <c r="B27" s="55" t="s">
        <v>86</v>
      </c>
      <c r="C27" s="56" t="s">
        <v>78</v>
      </c>
      <c r="D27" s="57" t="n">
        <v>800</v>
      </c>
      <c r="E27" s="58"/>
      <c r="F27" s="59"/>
      <c r="G27" s="62" t="n">
        <f aca="false">G28</f>
        <v>4.758</v>
      </c>
      <c r="H27" s="25"/>
    </row>
    <row r="28" customFormat="false" ht="30" hidden="false" customHeight="true" outlineLevel="0" collapsed="false">
      <c r="A28" s="54"/>
      <c r="B28" s="61" t="s">
        <v>87</v>
      </c>
      <c r="C28" s="56" t="s">
        <v>78</v>
      </c>
      <c r="D28" s="57" t="n">
        <v>850</v>
      </c>
      <c r="E28" s="63"/>
      <c r="F28" s="64"/>
      <c r="G28" s="62" t="n">
        <f aca="false">G29</f>
        <v>4.758</v>
      </c>
      <c r="H28" s="25"/>
    </row>
    <row r="29" customFormat="false" ht="30" hidden="false" customHeight="true" outlineLevel="0" collapsed="false">
      <c r="A29" s="54"/>
      <c r="B29" s="55" t="s">
        <v>81</v>
      </c>
      <c r="C29" s="56" t="s">
        <v>78</v>
      </c>
      <c r="D29" s="57" t="n">
        <v>850</v>
      </c>
      <c r="E29" s="58" t="s">
        <v>82</v>
      </c>
      <c r="F29" s="59" t="s">
        <v>83</v>
      </c>
      <c r="G29" s="60" t="n">
        <v>4.758</v>
      </c>
      <c r="H29" s="25"/>
    </row>
    <row r="30" customFormat="false" ht="35.4" hidden="false" customHeight="true" outlineLevel="0" collapsed="false">
      <c r="A30" s="54"/>
      <c r="B30" s="55" t="s">
        <v>88</v>
      </c>
      <c r="C30" s="56" t="s">
        <v>78</v>
      </c>
      <c r="D30" s="57"/>
      <c r="E30" s="58"/>
      <c r="F30" s="59"/>
      <c r="G30" s="60" t="n">
        <f aca="false">G32</f>
        <v>1589.3</v>
      </c>
      <c r="H30" s="25"/>
    </row>
    <row r="31" customFormat="false" ht="35.4" hidden="false" customHeight="true" outlineLevel="0" collapsed="false">
      <c r="A31" s="54"/>
      <c r="B31" s="55" t="s">
        <v>84</v>
      </c>
      <c r="C31" s="56" t="s">
        <v>78</v>
      </c>
      <c r="D31" s="57" t="n">
        <v>200</v>
      </c>
      <c r="E31" s="58"/>
      <c r="F31" s="59"/>
      <c r="G31" s="60" t="n">
        <f aca="false">G32</f>
        <v>1589.3</v>
      </c>
      <c r="H31" s="25"/>
    </row>
    <row r="32" customFormat="false" ht="30" hidden="false" customHeight="true" outlineLevel="0" collapsed="false">
      <c r="A32" s="54"/>
      <c r="B32" s="61" t="s">
        <v>85</v>
      </c>
      <c r="C32" s="56" t="s">
        <v>78</v>
      </c>
      <c r="D32" s="57" t="n">
        <v>240</v>
      </c>
      <c r="E32" s="63"/>
      <c r="F32" s="64"/>
      <c r="G32" s="62" t="n">
        <f aca="false">G33</f>
        <v>1589.3</v>
      </c>
      <c r="H32" s="25"/>
    </row>
    <row r="33" customFormat="false" ht="30" hidden="false" customHeight="true" outlineLevel="0" collapsed="false">
      <c r="A33" s="54"/>
      <c r="B33" s="55" t="s">
        <v>81</v>
      </c>
      <c r="C33" s="56" t="s">
        <v>78</v>
      </c>
      <c r="D33" s="57" t="n">
        <v>240</v>
      </c>
      <c r="E33" s="58" t="s">
        <v>82</v>
      </c>
      <c r="F33" s="59" t="s">
        <v>83</v>
      </c>
      <c r="G33" s="60" t="n">
        <v>1589.3</v>
      </c>
      <c r="H33" s="65"/>
    </row>
    <row r="34" customFormat="false" ht="56.4" hidden="false" customHeight="true" outlineLevel="0" collapsed="false">
      <c r="A34" s="54"/>
      <c r="B34" s="45" t="s">
        <v>89</v>
      </c>
      <c r="C34" s="46" t="s">
        <v>90</v>
      </c>
      <c r="D34" s="47"/>
      <c r="E34" s="66"/>
      <c r="F34" s="67"/>
      <c r="G34" s="50" t="n">
        <f aca="false">G35</f>
        <v>1671.327</v>
      </c>
      <c r="H34" s="65"/>
    </row>
    <row r="35" customFormat="false" ht="38.4" hidden="false" customHeight="true" outlineLevel="0" collapsed="false">
      <c r="A35" s="54"/>
      <c r="B35" s="51" t="s">
        <v>91</v>
      </c>
      <c r="C35" s="68" t="s">
        <v>92</v>
      </c>
      <c r="D35" s="69"/>
      <c r="E35" s="70"/>
      <c r="F35" s="71"/>
      <c r="G35" s="72" t="n">
        <f aca="false">SUM(G36)</f>
        <v>1671.327</v>
      </c>
      <c r="H35" s="65"/>
    </row>
    <row r="36" customFormat="false" ht="30" hidden="false" customHeight="true" outlineLevel="0" collapsed="false">
      <c r="A36" s="54"/>
      <c r="B36" s="73" t="s">
        <v>93</v>
      </c>
      <c r="C36" s="74" t="s">
        <v>94</v>
      </c>
      <c r="D36" s="75"/>
      <c r="E36" s="76"/>
      <c r="F36" s="77"/>
      <c r="G36" s="78" t="n">
        <f aca="false">G38</f>
        <v>1671.327</v>
      </c>
      <c r="H36" s="65"/>
      <c r="I36" s="79"/>
    </row>
    <row r="37" customFormat="false" ht="30" hidden="false" customHeight="true" outlineLevel="0" collapsed="false">
      <c r="A37" s="54"/>
      <c r="B37" s="73" t="s">
        <v>95</v>
      </c>
      <c r="C37" s="74" t="s">
        <v>94</v>
      </c>
      <c r="D37" s="75" t="n">
        <v>400</v>
      </c>
      <c r="E37" s="76"/>
      <c r="F37" s="77"/>
      <c r="G37" s="78" t="n">
        <f aca="false">G38</f>
        <v>1671.327</v>
      </c>
      <c r="H37" s="65"/>
      <c r="I37" s="79"/>
    </row>
    <row r="38" customFormat="false" ht="30" hidden="false" customHeight="true" outlineLevel="0" collapsed="false">
      <c r="A38" s="54"/>
      <c r="B38" s="61" t="s">
        <v>96</v>
      </c>
      <c r="C38" s="74" t="s">
        <v>94</v>
      </c>
      <c r="D38" s="75" t="n">
        <v>410</v>
      </c>
      <c r="E38" s="63"/>
      <c r="F38" s="64"/>
      <c r="G38" s="78" t="n">
        <f aca="false">G39</f>
        <v>1671.327</v>
      </c>
      <c r="H38" s="65"/>
      <c r="I38" s="79"/>
    </row>
    <row r="39" customFormat="false" ht="18.75" hidden="false" customHeight="true" outlineLevel="0" collapsed="false">
      <c r="A39" s="54"/>
      <c r="B39" s="55" t="s">
        <v>81</v>
      </c>
      <c r="C39" s="74" t="s">
        <v>94</v>
      </c>
      <c r="D39" s="75" t="n">
        <v>410</v>
      </c>
      <c r="E39" s="76" t="s">
        <v>82</v>
      </c>
      <c r="F39" s="77" t="s">
        <v>83</v>
      </c>
      <c r="G39" s="62" t="n">
        <v>1671.327</v>
      </c>
      <c r="H39" s="65"/>
      <c r="I39" s="79"/>
    </row>
    <row r="40" customFormat="false" ht="54" hidden="false" customHeight="true" outlineLevel="0" collapsed="false">
      <c r="A40" s="54"/>
      <c r="B40" s="45" t="s">
        <v>97</v>
      </c>
      <c r="C40" s="80" t="s">
        <v>98</v>
      </c>
      <c r="D40" s="81"/>
      <c r="E40" s="66"/>
      <c r="F40" s="67"/>
      <c r="G40" s="82" t="n">
        <f aca="false">G41</f>
        <v>781</v>
      </c>
      <c r="H40" s="65"/>
    </row>
    <row r="41" customFormat="false" ht="42" hidden="false" customHeight="true" outlineLevel="0" collapsed="false">
      <c r="A41" s="54"/>
      <c r="B41" s="51" t="s">
        <v>99</v>
      </c>
      <c r="C41" s="83" t="s">
        <v>100</v>
      </c>
      <c r="D41" s="84"/>
      <c r="E41" s="66"/>
      <c r="F41" s="67"/>
      <c r="G41" s="82" t="n">
        <f aca="false">SUM(G42)</f>
        <v>781</v>
      </c>
      <c r="H41" s="65"/>
    </row>
    <row r="42" customFormat="false" ht="30" hidden="false" customHeight="true" outlineLevel="0" collapsed="false">
      <c r="A42" s="54"/>
      <c r="B42" s="73" t="s">
        <v>101</v>
      </c>
      <c r="C42" s="85" t="s">
        <v>102</v>
      </c>
      <c r="D42" s="86"/>
      <c r="E42" s="63"/>
      <c r="F42" s="64"/>
      <c r="G42" s="62" t="n">
        <f aca="false">G44</f>
        <v>781</v>
      </c>
      <c r="H42" s="65"/>
    </row>
    <row r="43" customFormat="false" ht="30" hidden="false" customHeight="true" outlineLevel="0" collapsed="false">
      <c r="A43" s="54"/>
      <c r="B43" s="55" t="s">
        <v>84</v>
      </c>
      <c r="C43" s="85" t="s">
        <v>102</v>
      </c>
      <c r="D43" s="75" t="n">
        <v>200</v>
      </c>
      <c r="E43" s="76"/>
      <c r="F43" s="77"/>
      <c r="G43" s="87" t="n">
        <f aca="false">G44</f>
        <v>781</v>
      </c>
      <c r="H43" s="65"/>
    </row>
    <row r="44" customFormat="false" ht="30" hidden="false" customHeight="true" outlineLevel="0" collapsed="false">
      <c r="A44" s="54"/>
      <c r="B44" s="61" t="s">
        <v>85</v>
      </c>
      <c r="C44" s="85" t="s">
        <v>102</v>
      </c>
      <c r="D44" s="75" t="n">
        <v>240</v>
      </c>
      <c r="E44" s="76"/>
      <c r="F44" s="77"/>
      <c r="G44" s="87" t="n">
        <f aca="false">G45</f>
        <v>781</v>
      </c>
      <c r="H44" s="65"/>
    </row>
    <row r="45" customFormat="false" ht="18" hidden="false" customHeight="true" outlineLevel="0" collapsed="false">
      <c r="A45" s="54"/>
      <c r="B45" s="88" t="s">
        <v>81</v>
      </c>
      <c r="C45" s="74" t="s">
        <v>102</v>
      </c>
      <c r="D45" s="89" t="n">
        <v>240</v>
      </c>
      <c r="E45" s="90" t="s">
        <v>82</v>
      </c>
      <c r="F45" s="77" t="s">
        <v>83</v>
      </c>
      <c r="G45" s="91" t="n">
        <v>781</v>
      </c>
      <c r="H45" s="65"/>
    </row>
    <row r="46" customFormat="false" ht="58.95" hidden="false" customHeight="true" outlineLevel="0" collapsed="false">
      <c r="A46" s="92" t="n">
        <v>2</v>
      </c>
      <c r="B46" s="38" t="s">
        <v>103</v>
      </c>
      <c r="C46" s="93" t="s">
        <v>104</v>
      </c>
      <c r="D46" s="40"/>
      <c r="E46" s="41"/>
      <c r="F46" s="94"/>
      <c r="G46" s="43" t="n">
        <f aca="false">G48</f>
        <v>50</v>
      </c>
      <c r="H46" s="65"/>
    </row>
    <row r="47" customFormat="false" ht="66" hidden="false" customHeight="true" outlineLevel="0" collapsed="false">
      <c r="A47" s="44"/>
      <c r="B47" s="95" t="s">
        <v>105</v>
      </c>
      <c r="C47" s="39" t="s">
        <v>106</v>
      </c>
      <c r="D47" s="40"/>
      <c r="E47" s="41"/>
      <c r="F47" s="42"/>
      <c r="G47" s="43" t="n">
        <f aca="false">SUM(G48)</f>
        <v>50</v>
      </c>
      <c r="H47" s="65"/>
    </row>
    <row r="48" customFormat="false" ht="62.4" hidden="false" customHeight="true" outlineLevel="0" collapsed="false">
      <c r="A48" s="54"/>
      <c r="B48" s="55" t="s">
        <v>107</v>
      </c>
      <c r="C48" s="56" t="s">
        <v>108</v>
      </c>
      <c r="D48" s="57"/>
      <c r="E48" s="58"/>
      <c r="F48" s="59"/>
      <c r="G48" s="60" t="n">
        <f aca="false">G50</f>
        <v>50</v>
      </c>
      <c r="H48" s="65"/>
    </row>
    <row r="49" customFormat="false" ht="32.4" hidden="false" customHeight="true" outlineLevel="0" collapsed="false">
      <c r="A49" s="54"/>
      <c r="B49" s="55" t="s">
        <v>109</v>
      </c>
      <c r="C49" s="56" t="s">
        <v>108</v>
      </c>
      <c r="D49" s="57" t="n">
        <v>600</v>
      </c>
      <c r="E49" s="58"/>
      <c r="F49" s="59"/>
      <c r="G49" s="60" t="n">
        <f aca="false">G50</f>
        <v>50</v>
      </c>
      <c r="H49" s="65"/>
    </row>
    <row r="50" customFormat="false" ht="52.2" hidden="false" customHeight="true" outlineLevel="0" collapsed="false">
      <c r="A50" s="54"/>
      <c r="B50" s="96" t="s">
        <v>107</v>
      </c>
      <c r="C50" s="56" t="s">
        <v>108</v>
      </c>
      <c r="D50" s="57" t="n">
        <v>630</v>
      </c>
      <c r="E50" s="58"/>
      <c r="F50" s="59"/>
      <c r="G50" s="60" t="n">
        <f aca="false">G51</f>
        <v>50</v>
      </c>
      <c r="H50" s="65"/>
    </row>
    <row r="51" customFormat="false" ht="18" hidden="false" customHeight="true" outlineLevel="0" collapsed="false">
      <c r="A51" s="97"/>
      <c r="B51" s="98" t="s">
        <v>110</v>
      </c>
      <c r="C51" s="99" t="s">
        <v>108</v>
      </c>
      <c r="D51" s="100" t="n">
        <v>630</v>
      </c>
      <c r="E51" s="101" t="s">
        <v>111</v>
      </c>
      <c r="F51" s="102" t="s">
        <v>112</v>
      </c>
      <c r="G51" s="103" t="n">
        <v>50</v>
      </c>
      <c r="H51" s="65"/>
    </row>
    <row r="52" customFormat="false" ht="44.25" hidden="false" customHeight="true" outlineLevel="0" collapsed="false">
      <c r="A52" s="44" t="n">
        <v>3</v>
      </c>
      <c r="B52" s="38" t="s">
        <v>113</v>
      </c>
      <c r="C52" s="39" t="s">
        <v>114</v>
      </c>
      <c r="D52" s="39"/>
      <c r="E52" s="41"/>
      <c r="F52" s="42"/>
      <c r="G52" s="43" t="n">
        <f aca="false">G53+G64+G80</f>
        <v>22355.552</v>
      </c>
      <c r="H52" s="65"/>
    </row>
    <row r="53" customFormat="false" ht="43.2" hidden="false" customHeight="true" outlineLevel="0" collapsed="false">
      <c r="A53" s="44"/>
      <c r="B53" s="45" t="s">
        <v>115</v>
      </c>
      <c r="C53" s="104" t="s">
        <v>116</v>
      </c>
      <c r="D53" s="53"/>
      <c r="E53" s="48"/>
      <c r="F53" s="49"/>
      <c r="G53" s="50" t="n">
        <f aca="false">G54+G59</f>
        <v>1431.7</v>
      </c>
      <c r="H53" s="65"/>
    </row>
    <row r="54" customFormat="false" ht="42" hidden="false" customHeight="true" outlineLevel="0" collapsed="false">
      <c r="A54" s="44"/>
      <c r="B54" s="51" t="s">
        <v>117</v>
      </c>
      <c r="C54" s="56" t="s">
        <v>118</v>
      </c>
      <c r="D54" s="57"/>
      <c r="E54" s="48"/>
      <c r="F54" s="49"/>
      <c r="G54" s="105" t="n">
        <f aca="false">G57</f>
        <v>380.65</v>
      </c>
      <c r="H54" s="65"/>
    </row>
    <row r="55" customFormat="false" ht="13.2" hidden="false" customHeight="false" outlineLevel="0" collapsed="false">
      <c r="A55" s="44"/>
      <c r="B55" s="106" t="s">
        <v>119</v>
      </c>
      <c r="C55" s="56" t="s">
        <v>120</v>
      </c>
      <c r="D55" s="57"/>
      <c r="E55" s="58"/>
      <c r="F55" s="59"/>
      <c r="G55" s="60" t="n">
        <f aca="false">G58</f>
        <v>380.65</v>
      </c>
      <c r="H55" s="65"/>
    </row>
    <row r="56" customFormat="false" ht="22.8" hidden="false" customHeight="false" outlineLevel="0" collapsed="false">
      <c r="A56" s="44"/>
      <c r="B56" s="55" t="s">
        <v>84</v>
      </c>
      <c r="C56" s="56" t="s">
        <v>120</v>
      </c>
      <c r="D56" s="57" t="n">
        <v>200</v>
      </c>
      <c r="E56" s="58"/>
      <c r="F56" s="59"/>
      <c r="G56" s="60"/>
      <c r="H56" s="65"/>
    </row>
    <row r="57" customFormat="false" ht="22.8" hidden="false" customHeight="false" outlineLevel="0" collapsed="false">
      <c r="A57" s="44"/>
      <c r="B57" s="61" t="s">
        <v>85</v>
      </c>
      <c r="C57" s="56" t="s">
        <v>120</v>
      </c>
      <c r="D57" s="57" t="n">
        <v>240</v>
      </c>
      <c r="E57" s="58"/>
      <c r="F57" s="59"/>
      <c r="G57" s="60" t="n">
        <f aca="false">G58</f>
        <v>380.65</v>
      </c>
      <c r="H57" s="65"/>
    </row>
    <row r="58" customFormat="false" ht="13.2" hidden="false" customHeight="false" outlineLevel="0" collapsed="false">
      <c r="A58" s="44"/>
      <c r="B58" s="55" t="s">
        <v>121</v>
      </c>
      <c r="C58" s="56" t="s">
        <v>120</v>
      </c>
      <c r="D58" s="57" t="n">
        <v>240</v>
      </c>
      <c r="E58" s="58" t="s">
        <v>122</v>
      </c>
      <c r="F58" s="59" t="s">
        <v>122</v>
      </c>
      <c r="G58" s="60" t="n">
        <v>380.65</v>
      </c>
      <c r="H58" s="65"/>
    </row>
    <row r="59" customFormat="false" ht="27" hidden="false" customHeight="true" outlineLevel="0" collapsed="false">
      <c r="A59" s="44"/>
      <c r="B59" s="107" t="s">
        <v>123</v>
      </c>
      <c r="C59" s="56" t="s">
        <v>124</v>
      </c>
      <c r="D59" s="57"/>
      <c r="E59" s="58"/>
      <c r="F59" s="59"/>
      <c r="G59" s="105" t="n">
        <f aca="false">SUM(G62)</f>
        <v>1051.05</v>
      </c>
      <c r="H59" s="65"/>
      <c r="K59" s="19"/>
    </row>
    <row r="60" customFormat="false" ht="17.4" hidden="false" customHeight="true" outlineLevel="0" collapsed="false">
      <c r="A60" s="44"/>
      <c r="B60" s="55" t="s">
        <v>125</v>
      </c>
      <c r="C60" s="56" t="s">
        <v>126</v>
      </c>
      <c r="D60" s="57"/>
      <c r="E60" s="58"/>
      <c r="F60" s="59"/>
      <c r="G60" s="60" t="n">
        <f aca="false">G63</f>
        <v>1051.05</v>
      </c>
      <c r="H60" s="65"/>
    </row>
    <row r="61" customFormat="false" ht="25.2" hidden="false" customHeight="true" outlineLevel="0" collapsed="false">
      <c r="A61" s="44"/>
      <c r="B61" s="55" t="s">
        <v>84</v>
      </c>
      <c r="C61" s="56" t="s">
        <v>126</v>
      </c>
      <c r="D61" s="57" t="n">
        <v>200</v>
      </c>
      <c r="E61" s="58"/>
      <c r="F61" s="59"/>
      <c r="G61" s="60"/>
      <c r="H61" s="65"/>
    </row>
    <row r="62" customFormat="false" ht="27.6" hidden="false" customHeight="true" outlineLevel="0" collapsed="false">
      <c r="A62" s="44"/>
      <c r="B62" s="61" t="s">
        <v>85</v>
      </c>
      <c r="C62" s="56" t="s">
        <v>126</v>
      </c>
      <c r="D62" s="57" t="n">
        <v>240</v>
      </c>
      <c r="E62" s="58"/>
      <c r="F62" s="59"/>
      <c r="G62" s="60" t="n">
        <f aca="false">G63</f>
        <v>1051.05</v>
      </c>
      <c r="H62" s="65"/>
    </row>
    <row r="63" customFormat="false" ht="15.75" hidden="false" customHeight="true" outlineLevel="0" collapsed="false">
      <c r="A63" s="44"/>
      <c r="B63" s="55" t="s">
        <v>121</v>
      </c>
      <c r="C63" s="56" t="s">
        <v>126</v>
      </c>
      <c r="D63" s="57" t="n">
        <v>240</v>
      </c>
      <c r="E63" s="58" t="s">
        <v>122</v>
      </c>
      <c r="F63" s="59" t="s">
        <v>122</v>
      </c>
      <c r="G63" s="62" t="n">
        <v>1051.05</v>
      </c>
      <c r="H63" s="65"/>
    </row>
    <row r="64" customFormat="false" ht="54.6" hidden="false" customHeight="true" outlineLevel="0" collapsed="false">
      <c r="A64" s="44"/>
      <c r="B64" s="108" t="s">
        <v>127</v>
      </c>
      <c r="C64" s="80" t="s">
        <v>128</v>
      </c>
      <c r="D64" s="80"/>
      <c r="E64" s="109"/>
      <c r="F64" s="110"/>
      <c r="G64" s="72" t="n">
        <f aca="false">G65</f>
        <v>19106.852</v>
      </c>
      <c r="H64" s="65"/>
    </row>
    <row r="65" customFormat="false" ht="33" hidden="false" customHeight="true" outlineLevel="0" collapsed="false">
      <c r="A65" s="44"/>
      <c r="B65" s="111" t="s">
        <v>129</v>
      </c>
      <c r="C65" s="112" t="s">
        <v>130</v>
      </c>
      <c r="D65" s="112"/>
      <c r="E65" s="113"/>
      <c r="F65" s="71"/>
      <c r="G65" s="114" t="n">
        <f aca="false">G66+G76</f>
        <v>19106.852</v>
      </c>
      <c r="H65" s="65"/>
    </row>
    <row r="66" customFormat="false" ht="25.95" hidden="false" customHeight="true" outlineLevel="0" collapsed="false">
      <c r="A66" s="54"/>
      <c r="B66" s="73" t="s">
        <v>77</v>
      </c>
      <c r="C66" s="85" t="s">
        <v>131</v>
      </c>
      <c r="D66" s="85"/>
      <c r="E66" s="115"/>
      <c r="F66" s="64"/>
      <c r="G66" s="62" t="n">
        <f aca="false">G68+G71+G74</f>
        <v>17387.052</v>
      </c>
      <c r="H66" s="65"/>
    </row>
    <row r="67" customFormat="false" ht="48.6" hidden="false" customHeight="true" outlineLevel="0" collapsed="false">
      <c r="A67" s="54"/>
      <c r="B67" s="55" t="s">
        <v>79</v>
      </c>
      <c r="C67" s="85" t="s">
        <v>131</v>
      </c>
      <c r="D67" s="57" t="n">
        <v>100</v>
      </c>
      <c r="E67" s="58"/>
      <c r="F67" s="59"/>
      <c r="G67" s="60" t="n">
        <f aca="false">G68</f>
        <v>13376.93</v>
      </c>
      <c r="H67" s="65"/>
    </row>
    <row r="68" customFormat="false" ht="15.75" hidden="false" customHeight="true" outlineLevel="0" collapsed="false">
      <c r="A68" s="54"/>
      <c r="B68" s="61" t="s">
        <v>80</v>
      </c>
      <c r="C68" s="85" t="s">
        <v>131</v>
      </c>
      <c r="D68" s="57" t="n">
        <v>110</v>
      </c>
      <c r="E68" s="58"/>
      <c r="F68" s="59"/>
      <c r="G68" s="60" t="n">
        <f aca="false">G69</f>
        <v>13376.93</v>
      </c>
      <c r="H68" s="65"/>
    </row>
    <row r="69" customFormat="false" ht="16.5" hidden="false" customHeight="true" outlineLevel="0" collapsed="false">
      <c r="A69" s="54"/>
      <c r="B69" s="55" t="s">
        <v>132</v>
      </c>
      <c r="C69" s="85" t="s">
        <v>131</v>
      </c>
      <c r="D69" s="85" t="n">
        <v>110</v>
      </c>
      <c r="E69" s="58" t="s">
        <v>133</v>
      </c>
      <c r="F69" s="59" t="s">
        <v>83</v>
      </c>
      <c r="G69" s="60" t="n">
        <v>13376.93</v>
      </c>
      <c r="H69" s="65"/>
    </row>
    <row r="70" customFormat="false" ht="29.4" hidden="false" customHeight="true" outlineLevel="0" collapsed="false">
      <c r="A70" s="54"/>
      <c r="B70" s="55" t="s">
        <v>84</v>
      </c>
      <c r="C70" s="85" t="s">
        <v>131</v>
      </c>
      <c r="D70" s="57" t="n">
        <v>200</v>
      </c>
      <c r="E70" s="58"/>
      <c r="F70" s="59"/>
      <c r="G70" s="60" t="n">
        <f aca="false">G71</f>
        <v>4000.122</v>
      </c>
      <c r="H70" s="65"/>
    </row>
    <row r="71" customFormat="false" ht="27" hidden="false" customHeight="true" outlineLevel="0" collapsed="false">
      <c r="A71" s="54"/>
      <c r="B71" s="61" t="s">
        <v>85</v>
      </c>
      <c r="C71" s="85" t="s">
        <v>131</v>
      </c>
      <c r="D71" s="57" t="n">
        <v>240</v>
      </c>
      <c r="E71" s="63"/>
      <c r="F71" s="64"/>
      <c r="G71" s="62" t="n">
        <f aca="false">G72</f>
        <v>4000.122</v>
      </c>
      <c r="H71" s="65"/>
    </row>
    <row r="72" customFormat="false" ht="21.75" hidden="false" customHeight="true" outlineLevel="0" collapsed="false">
      <c r="A72" s="54"/>
      <c r="B72" s="55" t="s">
        <v>132</v>
      </c>
      <c r="C72" s="85" t="s">
        <v>131</v>
      </c>
      <c r="D72" s="57" t="n">
        <v>240</v>
      </c>
      <c r="E72" s="63" t="s">
        <v>133</v>
      </c>
      <c r="F72" s="64" t="s">
        <v>83</v>
      </c>
      <c r="G72" s="62" t="n">
        <v>4000.122</v>
      </c>
      <c r="H72" s="65"/>
    </row>
    <row r="73" customFormat="false" ht="21.75" hidden="false" customHeight="true" outlineLevel="0" collapsed="false">
      <c r="A73" s="54"/>
      <c r="B73" s="55" t="s">
        <v>86</v>
      </c>
      <c r="C73" s="85" t="s">
        <v>131</v>
      </c>
      <c r="D73" s="57" t="n">
        <v>800</v>
      </c>
      <c r="E73" s="63"/>
      <c r="F73" s="64"/>
      <c r="G73" s="62" t="n">
        <f aca="false">G74</f>
        <v>10</v>
      </c>
      <c r="H73" s="65"/>
    </row>
    <row r="74" customFormat="false" ht="18" hidden="false" customHeight="true" outlineLevel="0" collapsed="false">
      <c r="A74" s="54"/>
      <c r="B74" s="116" t="s">
        <v>87</v>
      </c>
      <c r="C74" s="85" t="s">
        <v>131</v>
      </c>
      <c r="D74" s="86" t="n">
        <v>850</v>
      </c>
      <c r="E74" s="63"/>
      <c r="F74" s="64"/>
      <c r="G74" s="62" t="n">
        <v>10</v>
      </c>
      <c r="H74" s="65"/>
    </row>
    <row r="75" customFormat="false" ht="15.6" hidden="false" customHeight="true" outlineLevel="0" collapsed="false">
      <c r="A75" s="54"/>
      <c r="B75" s="55" t="s">
        <v>132</v>
      </c>
      <c r="C75" s="85" t="s">
        <v>131</v>
      </c>
      <c r="D75" s="86" t="n">
        <v>850</v>
      </c>
      <c r="E75" s="58" t="s">
        <v>133</v>
      </c>
      <c r="F75" s="59" t="s">
        <v>83</v>
      </c>
      <c r="G75" s="62" t="n">
        <v>10</v>
      </c>
      <c r="H75" s="65"/>
    </row>
    <row r="76" customFormat="false" ht="32.4" hidden="false" customHeight="true" outlineLevel="0" collapsed="false">
      <c r="A76" s="54"/>
      <c r="B76" s="55" t="s">
        <v>134</v>
      </c>
      <c r="C76" s="85" t="s">
        <v>131</v>
      </c>
      <c r="D76" s="57"/>
      <c r="E76" s="58"/>
      <c r="F76" s="59"/>
      <c r="G76" s="60" t="n">
        <f aca="false">G79</f>
        <v>1719.8</v>
      </c>
      <c r="H76" s="117"/>
    </row>
    <row r="77" customFormat="false" ht="32.4" hidden="false" customHeight="true" outlineLevel="0" collapsed="false">
      <c r="A77" s="54"/>
      <c r="B77" s="55" t="s">
        <v>84</v>
      </c>
      <c r="C77" s="85" t="s">
        <v>131</v>
      </c>
      <c r="D77" s="57" t="n">
        <v>200</v>
      </c>
      <c r="E77" s="58"/>
      <c r="F77" s="59"/>
      <c r="G77" s="60" t="n">
        <f aca="false">G78</f>
        <v>1719.8</v>
      </c>
      <c r="H77" s="117"/>
    </row>
    <row r="78" customFormat="false" ht="28.95" hidden="false" customHeight="true" outlineLevel="0" collapsed="false">
      <c r="A78" s="54"/>
      <c r="B78" s="61" t="s">
        <v>85</v>
      </c>
      <c r="C78" s="85" t="s">
        <v>131</v>
      </c>
      <c r="D78" s="57" t="n">
        <v>240</v>
      </c>
      <c r="E78" s="58"/>
      <c r="F78" s="59"/>
      <c r="G78" s="60" t="n">
        <f aca="false">G79</f>
        <v>1719.8</v>
      </c>
      <c r="H78" s="117"/>
    </row>
    <row r="79" customFormat="false" ht="15.6" hidden="false" customHeight="true" outlineLevel="0" collapsed="false">
      <c r="A79" s="54"/>
      <c r="B79" s="55" t="s">
        <v>132</v>
      </c>
      <c r="C79" s="85" t="s">
        <v>131</v>
      </c>
      <c r="D79" s="86" t="n">
        <v>240</v>
      </c>
      <c r="E79" s="58" t="s">
        <v>133</v>
      </c>
      <c r="F79" s="59" t="s">
        <v>83</v>
      </c>
      <c r="G79" s="62" t="n">
        <v>1719.8</v>
      </c>
      <c r="H79" s="118" t="n">
        <v>750</v>
      </c>
    </row>
    <row r="80" customFormat="false" ht="45" hidden="false" customHeight="true" outlineLevel="0" collapsed="false">
      <c r="A80" s="54"/>
      <c r="B80" s="45" t="s">
        <v>135</v>
      </c>
      <c r="C80" s="80" t="s">
        <v>136</v>
      </c>
      <c r="D80" s="81"/>
      <c r="E80" s="66"/>
      <c r="F80" s="67"/>
      <c r="G80" s="50" t="n">
        <f aca="false">G84</f>
        <v>1817</v>
      </c>
      <c r="H80" s="119"/>
    </row>
    <row r="81" customFormat="false" ht="27.6" hidden="false" customHeight="true" outlineLevel="0" collapsed="false">
      <c r="A81" s="54"/>
      <c r="B81" s="51" t="s">
        <v>137</v>
      </c>
      <c r="C81" s="83" t="s">
        <v>138</v>
      </c>
      <c r="D81" s="84"/>
      <c r="E81" s="66"/>
      <c r="F81" s="67"/>
      <c r="G81" s="105" t="n">
        <f aca="false">SUM(G84)</f>
        <v>1817</v>
      </c>
      <c r="H81" s="119"/>
    </row>
    <row r="82" customFormat="false" ht="27.6" hidden="false" customHeight="true" outlineLevel="0" collapsed="false">
      <c r="A82" s="54"/>
      <c r="B82" s="55" t="s">
        <v>139</v>
      </c>
      <c r="C82" s="85" t="s">
        <v>140</v>
      </c>
      <c r="D82" s="84"/>
      <c r="E82" s="66"/>
      <c r="F82" s="67"/>
      <c r="G82" s="105" t="n">
        <f aca="false">G83</f>
        <v>1817</v>
      </c>
      <c r="H82" s="119"/>
    </row>
    <row r="83" customFormat="false" ht="27.6" hidden="false" customHeight="true" outlineLevel="0" collapsed="false">
      <c r="A83" s="54"/>
      <c r="B83" s="55" t="s">
        <v>84</v>
      </c>
      <c r="C83" s="85" t="s">
        <v>140</v>
      </c>
      <c r="D83" s="86" t="n">
        <v>200</v>
      </c>
      <c r="E83" s="66"/>
      <c r="F83" s="67"/>
      <c r="G83" s="105" t="n">
        <f aca="false">G84</f>
        <v>1817</v>
      </c>
      <c r="H83" s="119"/>
    </row>
    <row r="84" customFormat="false" ht="23.25" hidden="false" customHeight="true" outlineLevel="0" collapsed="false">
      <c r="A84" s="54"/>
      <c r="B84" s="61" t="s">
        <v>85</v>
      </c>
      <c r="C84" s="85" t="s">
        <v>140</v>
      </c>
      <c r="D84" s="86" t="n">
        <v>240</v>
      </c>
      <c r="E84" s="63"/>
      <c r="F84" s="64"/>
      <c r="G84" s="62" t="n">
        <f aca="false">G85</f>
        <v>1817</v>
      </c>
      <c r="H84" s="119"/>
    </row>
    <row r="85" customFormat="false" ht="14.25" hidden="false" customHeight="true" outlineLevel="0" collapsed="false">
      <c r="A85" s="54"/>
      <c r="B85" s="55" t="s">
        <v>132</v>
      </c>
      <c r="C85" s="85" t="s">
        <v>140</v>
      </c>
      <c r="D85" s="86" t="n">
        <v>240</v>
      </c>
      <c r="E85" s="63" t="s">
        <v>133</v>
      </c>
      <c r="F85" s="64" t="s">
        <v>83</v>
      </c>
      <c r="G85" s="62" t="n">
        <v>1817</v>
      </c>
      <c r="H85" s="119"/>
    </row>
    <row r="86" customFormat="false" ht="41.4" hidden="false" customHeight="true" outlineLevel="0" collapsed="false">
      <c r="A86" s="92" t="n">
        <v>4</v>
      </c>
      <c r="B86" s="120" t="s">
        <v>141</v>
      </c>
      <c r="C86" s="93" t="s">
        <v>142</v>
      </c>
      <c r="D86" s="93"/>
      <c r="E86" s="121"/>
      <c r="F86" s="94"/>
      <c r="G86" s="122" t="n">
        <f aca="false">G87+G98</f>
        <v>1025.23</v>
      </c>
      <c r="H86" s="119"/>
    </row>
    <row r="87" customFormat="false" ht="61.95" hidden="false" customHeight="true" outlineLevel="0" collapsed="false">
      <c r="A87" s="44"/>
      <c r="B87" s="123" t="s">
        <v>143</v>
      </c>
      <c r="C87" s="124" t="s">
        <v>144</v>
      </c>
      <c r="D87" s="53"/>
      <c r="E87" s="48"/>
      <c r="F87" s="49"/>
      <c r="G87" s="50" t="n">
        <f aca="false">G88+G93</f>
        <v>825.23</v>
      </c>
      <c r="H87" s="119"/>
    </row>
    <row r="88" customFormat="false" ht="37.95" hidden="false" customHeight="true" outlineLevel="0" collapsed="false">
      <c r="A88" s="44"/>
      <c r="B88" s="125" t="s">
        <v>145</v>
      </c>
      <c r="C88" s="126" t="s">
        <v>146</v>
      </c>
      <c r="D88" s="127"/>
      <c r="E88" s="48"/>
      <c r="F88" s="49"/>
      <c r="G88" s="105" t="n">
        <f aca="false">SUM(G91)</f>
        <v>127.34</v>
      </c>
      <c r="H88" s="119"/>
    </row>
    <row r="89" customFormat="false" ht="37.95" hidden="false" customHeight="true" outlineLevel="0" collapsed="false">
      <c r="A89" s="44"/>
      <c r="B89" s="128" t="s">
        <v>147</v>
      </c>
      <c r="C89" s="129" t="s">
        <v>148</v>
      </c>
      <c r="D89" s="127"/>
      <c r="E89" s="48"/>
      <c r="F89" s="49"/>
      <c r="G89" s="105" t="n">
        <f aca="false">G91</f>
        <v>127.34</v>
      </c>
      <c r="H89" s="119"/>
    </row>
    <row r="90" customFormat="false" ht="31.2" hidden="false" customHeight="true" outlineLevel="0" collapsed="false">
      <c r="A90" s="44"/>
      <c r="B90" s="55" t="s">
        <v>84</v>
      </c>
      <c r="C90" s="129" t="s">
        <v>148</v>
      </c>
      <c r="D90" s="57" t="n">
        <v>200</v>
      </c>
      <c r="E90" s="48"/>
      <c r="F90" s="49"/>
      <c r="G90" s="105" t="n">
        <f aca="false">G91</f>
        <v>127.34</v>
      </c>
      <c r="H90" s="119"/>
    </row>
    <row r="91" customFormat="false" ht="22.8" hidden="false" customHeight="false" outlineLevel="0" collapsed="false">
      <c r="A91" s="44"/>
      <c r="B91" s="61" t="s">
        <v>85</v>
      </c>
      <c r="C91" s="129" t="s">
        <v>148</v>
      </c>
      <c r="D91" s="57" t="n">
        <v>240</v>
      </c>
      <c r="E91" s="58"/>
      <c r="F91" s="59"/>
      <c r="G91" s="60" t="n">
        <f aca="false">G92</f>
        <v>127.34</v>
      </c>
      <c r="H91" s="119"/>
    </row>
    <row r="92" customFormat="false" ht="28.5" hidden="false" customHeight="true" outlineLevel="0" collapsed="false">
      <c r="A92" s="44"/>
      <c r="B92" s="128" t="s">
        <v>149</v>
      </c>
      <c r="C92" s="129" t="s">
        <v>148</v>
      </c>
      <c r="D92" s="57" t="n">
        <v>240</v>
      </c>
      <c r="E92" s="58" t="s">
        <v>150</v>
      </c>
      <c r="F92" s="59" t="s">
        <v>151</v>
      </c>
      <c r="G92" s="60" t="n">
        <v>127.34</v>
      </c>
      <c r="H92" s="119"/>
    </row>
    <row r="93" customFormat="false" ht="13.2" hidden="false" customHeight="false" outlineLevel="0" collapsed="false">
      <c r="A93" s="44"/>
      <c r="B93" s="130" t="s">
        <v>152</v>
      </c>
      <c r="C93" s="85" t="s">
        <v>153</v>
      </c>
      <c r="D93" s="86"/>
      <c r="E93" s="63"/>
      <c r="F93" s="64"/>
      <c r="G93" s="62" t="n">
        <f aca="false">G94</f>
        <v>697.89</v>
      </c>
      <c r="H93" s="117"/>
      <c r="I93" s="79"/>
    </row>
    <row r="94" customFormat="false" ht="16.95" hidden="false" customHeight="true" outlineLevel="0" collapsed="false">
      <c r="A94" s="44"/>
      <c r="B94" s="131" t="s">
        <v>154</v>
      </c>
      <c r="C94" s="56" t="s">
        <v>155</v>
      </c>
      <c r="D94" s="57"/>
      <c r="E94" s="63"/>
      <c r="F94" s="64"/>
      <c r="G94" s="62" t="n">
        <f aca="false">G95</f>
        <v>697.89</v>
      </c>
      <c r="H94" s="117"/>
      <c r="I94" s="79"/>
    </row>
    <row r="95" customFormat="false" ht="28.2" hidden="false" customHeight="true" outlineLevel="0" collapsed="false">
      <c r="A95" s="44"/>
      <c r="B95" s="55" t="s">
        <v>84</v>
      </c>
      <c r="C95" s="56" t="s">
        <v>155</v>
      </c>
      <c r="D95" s="57" t="n">
        <v>200</v>
      </c>
      <c r="E95" s="63"/>
      <c r="F95" s="64"/>
      <c r="G95" s="62" t="n">
        <f aca="false">G96</f>
        <v>697.89</v>
      </c>
      <c r="H95" s="117"/>
      <c r="I95" s="79"/>
    </row>
    <row r="96" customFormat="false" ht="29.25" hidden="false" customHeight="true" outlineLevel="0" collapsed="false">
      <c r="A96" s="44"/>
      <c r="B96" s="132" t="s">
        <v>85</v>
      </c>
      <c r="C96" s="56" t="s">
        <v>155</v>
      </c>
      <c r="D96" s="57" t="n">
        <v>240</v>
      </c>
      <c r="E96" s="63"/>
      <c r="F96" s="64"/>
      <c r="G96" s="62" t="n">
        <f aca="false">G97</f>
        <v>697.89</v>
      </c>
      <c r="H96" s="117"/>
      <c r="I96" s="79"/>
    </row>
    <row r="97" customFormat="false" ht="29.25" hidden="false" customHeight="true" outlineLevel="0" collapsed="false">
      <c r="A97" s="44"/>
      <c r="B97" s="133" t="s">
        <v>149</v>
      </c>
      <c r="C97" s="56" t="s">
        <v>155</v>
      </c>
      <c r="D97" s="57" t="n">
        <v>240</v>
      </c>
      <c r="E97" s="63" t="s">
        <v>150</v>
      </c>
      <c r="F97" s="64" t="s">
        <v>151</v>
      </c>
      <c r="G97" s="62" t="n">
        <v>697.89</v>
      </c>
      <c r="H97" s="117"/>
      <c r="I97" s="79"/>
    </row>
    <row r="98" customFormat="false" ht="22.8" hidden="false" customHeight="false" outlineLevel="0" collapsed="false">
      <c r="A98" s="44"/>
      <c r="B98" s="123" t="s">
        <v>156</v>
      </c>
      <c r="C98" s="104" t="s">
        <v>157</v>
      </c>
      <c r="D98" s="53"/>
      <c r="E98" s="48"/>
      <c r="F98" s="67"/>
      <c r="G98" s="82" t="n">
        <f aca="false">G99</f>
        <v>200</v>
      </c>
      <c r="H98" s="119"/>
    </row>
    <row r="99" customFormat="false" ht="38.25" hidden="false" customHeight="true" outlineLevel="0" collapsed="false">
      <c r="A99" s="44"/>
      <c r="B99" s="130" t="s">
        <v>158</v>
      </c>
      <c r="C99" s="85" t="s">
        <v>159</v>
      </c>
      <c r="D99" s="86"/>
      <c r="E99" s="63"/>
      <c r="F99" s="64"/>
      <c r="G99" s="134" t="n">
        <f aca="false">G100</f>
        <v>200</v>
      </c>
      <c r="H99" s="117"/>
      <c r="I99" s="79"/>
    </row>
    <row r="100" customFormat="false" ht="16.95" hidden="false" customHeight="true" outlineLevel="0" collapsed="false">
      <c r="A100" s="44"/>
      <c r="B100" s="133" t="s">
        <v>160</v>
      </c>
      <c r="C100" s="56" t="s">
        <v>161</v>
      </c>
      <c r="D100" s="57"/>
      <c r="E100" s="63"/>
      <c r="F100" s="64"/>
      <c r="G100" s="62" t="n">
        <f aca="false">G101</f>
        <v>200</v>
      </c>
      <c r="H100" s="117"/>
      <c r="I100" s="79"/>
    </row>
    <row r="101" customFormat="false" ht="26.4" hidden="false" customHeight="true" outlineLevel="0" collapsed="false">
      <c r="A101" s="44"/>
      <c r="B101" s="55" t="s">
        <v>84</v>
      </c>
      <c r="C101" s="56" t="s">
        <v>161</v>
      </c>
      <c r="D101" s="57" t="n">
        <v>200</v>
      </c>
      <c r="E101" s="63"/>
      <c r="F101" s="59"/>
      <c r="G101" s="62" t="n">
        <f aca="false">G102</f>
        <v>200</v>
      </c>
      <c r="H101" s="117"/>
      <c r="I101" s="79"/>
    </row>
    <row r="102" customFormat="false" ht="29.25" hidden="false" customHeight="true" outlineLevel="0" collapsed="false">
      <c r="A102" s="44"/>
      <c r="B102" s="61" t="s">
        <v>85</v>
      </c>
      <c r="C102" s="56" t="s">
        <v>161</v>
      </c>
      <c r="D102" s="57" t="n">
        <v>240</v>
      </c>
      <c r="E102" s="63"/>
      <c r="F102" s="59"/>
      <c r="G102" s="62" t="n">
        <f aca="false">G103</f>
        <v>200</v>
      </c>
      <c r="H102" s="117"/>
      <c r="I102" s="79"/>
    </row>
    <row r="103" customFormat="false" ht="29.25" hidden="false" customHeight="true" outlineLevel="0" collapsed="false">
      <c r="A103" s="135"/>
      <c r="B103" s="136" t="s">
        <v>162</v>
      </c>
      <c r="C103" s="89" t="s">
        <v>161</v>
      </c>
      <c r="D103" s="137" t="n">
        <v>240</v>
      </c>
      <c r="E103" s="138" t="s">
        <v>150</v>
      </c>
      <c r="F103" s="90" t="s">
        <v>163</v>
      </c>
      <c r="G103" s="91" t="n">
        <v>200</v>
      </c>
      <c r="H103" s="117"/>
      <c r="I103" s="79"/>
    </row>
    <row r="104" customFormat="false" ht="45" hidden="false" customHeight="true" outlineLevel="0" collapsed="false">
      <c r="A104" s="44" t="n">
        <v>5</v>
      </c>
      <c r="B104" s="38" t="s">
        <v>164</v>
      </c>
      <c r="C104" s="39" t="s">
        <v>165</v>
      </c>
      <c r="D104" s="39"/>
      <c r="E104" s="139"/>
      <c r="F104" s="41"/>
      <c r="G104" s="43" t="n">
        <f aca="false">G105+G119</f>
        <v>8957.392</v>
      </c>
      <c r="H104" s="140"/>
    </row>
    <row r="105" customFormat="false" ht="40.2" hidden="false" customHeight="false" outlineLevel="0" collapsed="false">
      <c r="A105" s="141"/>
      <c r="B105" s="45" t="s">
        <v>166</v>
      </c>
      <c r="C105" s="142" t="s">
        <v>167</v>
      </c>
      <c r="D105" s="104"/>
      <c r="E105" s="143"/>
      <c r="F105" s="48"/>
      <c r="G105" s="50" t="n">
        <f aca="false">G106</f>
        <v>8358</v>
      </c>
      <c r="H105" s="140"/>
    </row>
    <row r="106" customFormat="false" ht="79.8" hidden="false" customHeight="false" outlineLevel="0" collapsed="false">
      <c r="A106" s="141"/>
      <c r="B106" s="51" t="s">
        <v>168</v>
      </c>
      <c r="C106" s="144" t="s">
        <v>169</v>
      </c>
      <c r="D106" s="52"/>
      <c r="E106" s="143"/>
      <c r="F106" s="48"/>
      <c r="G106" s="105" t="n">
        <f aca="false">G107+G111+G115</f>
        <v>8358</v>
      </c>
      <c r="H106" s="140"/>
    </row>
    <row r="107" customFormat="false" ht="16.2" hidden="false" customHeight="true" outlineLevel="0" collapsed="false">
      <c r="A107" s="141"/>
      <c r="B107" s="55" t="s">
        <v>170</v>
      </c>
      <c r="C107" s="145" t="s">
        <v>171</v>
      </c>
      <c r="D107" s="56"/>
      <c r="E107" s="146"/>
      <c r="F107" s="58"/>
      <c r="G107" s="60" t="n">
        <f aca="false">G109</f>
        <v>8000</v>
      </c>
      <c r="H107" s="140"/>
    </row>
    <row r="108" customFormat="false" ht="27" hidden="false" customHeight="true" outlineLevel="0" collapsed="false">
      <c r="A108" s="141"/>
      <c r="B108" s="55" t="s">
        <v>84</v>
      </c>
      <c r="C108" s="145" t="s">
        <v>171</v>
      </c>
      <c r="D108" s="56" t="n">
        <v>200</v>
      </c>
      <c r="E108" s="146"/>
      <c r="F108" s="58"/>
      <c r="G108" s="60" t="n">
        <f aca="false">G109</f>
        <v>8000</v>
      </c>
      <c r="H108" s="140"/>
    </row>
    <row r="109" customFormat="false" ht="27.75" hidden="false" customHeight="true" outlineLevel="0" collapsed="false">
      <c r="A109" s="141"/>
      <c r="B109" s="61" t="s">
        <v>85</v>
      </c>
      <c r="C109" s="145" t="s">
        <v>171</v>
      </c>
      <c r="D109" s="56" t="n">
        <v>240</v>
      </c>
      <c r="E109" s="146"/>
      <c r="F109" s="58"/>
      <c r="G109" s="60" t="n">
        <f aca="false">G110</f>
        <v>8000</v>
      </c>
      <c r="H109" s="140"/>
    </row>
    <row r="110" customFormat="false" ht="18" hidden="false" customHeight="true" outlineLevel="0" collapsed="false">
      <c r="A110" s="141"/>
      <c r="B110" s="55" t="s">
        <v>172</v>
      </c>
      <c r="C110" s="145" t="s">
        <v>171</v>
      </c>
      <c r="D110" s="56" t="n">
        <v>240</v>
      </c>
      <c r="E110" s="146" t="s">
        <v>173</v>
      </c>
      <c r="F110" s="58" t="s">
        <v>151</v>
      </c>
      <c r="G110" s="60" t="n">
        <v>8000</v>
      </c>
      <c r="H110" s="140"/>
    </row>
    <row r="111" customFormat="false" ht="32.4" hidden="false" customHeight="true" outlineLevel="0" collapsed="false">
      <c r="A111" s="141"/>
      <c r="B111" s="147" t="s">
        <v>174</v>
      </c>
      <c r="C111" s="148" t="s">
        <v>175</v>
      </c>
      <c r="D111" s="129"/>
      <c r="E111" s="146"/>
      <c r="F111" s="58"/>
      <c r="G111" s="60" t="n">
        <f aca="false">G112</f>
        <v>100</v>
      </c>
      <c r="H111" s="140"/>
    </row>
    <row r="112" customFormat="false" ht="32.4" hidden="false" customHeight="true" outlineLevel="0" collapsed="false">
      <c r="A112" s="141"/>
      <c r="B112" s="55" t="s">
        <v>84</v>
      </c>
      <c r="C112" s="148" t="s">
        <v>175</v>
      </c>
      <c r="D112" s="129" t="n">
        <v>200</v>
      </c>
      <c r="E112" s="146"/>
      <c r="F112" s="58"/>
      <c r="G112" s="60" t="n">
        <f aca="false">G113</f>
        <v>100</v>
      </c>
      <c r="H112" s="140"/>
    </row>
    <row r="113" customFormat="false" ht="32.4" hidden="false" customHeight="true" outlineLevel="0" collapsed="false">
      <c r="A113" s="141"/>
      <c r="B113" s="61" t="s">
        <v>85</v>
      </c>
      <c r="C113" s="148" t="s">
        <v>175</v>
      </c>
      <c r="D113" s="56" t="n">
        <v>240</v>
      </c>
      <c r="E113" s="146"/>
      <c r="F113" s="58"/>
      <c r="G113" s="60" t="n">
        <f aca="false">G114</f>
        <v>100</v>
      </c>
      <c r="H113" s="140"/>
    </row>
    <row r="114" customFormat="false" ht="27.75" hidden="false" customHeight="true" outlineLevel="0" collapsed="false">
      <c r="A114" s="141"/>
      <c r="B114" s="55" t="s">
        <v>172</v>
      </c>
      <c r="C114" s="148" t="s">
        <v>175</v>
      </c>
      <c r="D114" s="56" t="n">
        <v>240</v>
      </c>
      <c r="E114" s="146" t="s">
        <v>173</v>
      </c>
      <c r="F114" s="58" t="s">
        <v>151</v>
      </c>
      <c r="G114" s="60" t="n">
        <v>100</v>
      </c>
      <c r="H114" s="140"/>
    </row>
    <row r="115" customFormat="false" ht="27.75" hidden="false" customHeight="true" outlineLevel="0" collapsed="false">
      <c r="A115" s="141"/>
      <c r="B115" s="55" t="s">
        <v>176</v>
      </c>
      <c r="C115" s="148" t="s">
        <v>177</v>
      </c>
      <c r="D115" s="56"/>
      <c r="E115" s="146"/>
      <c r="F115" s="58"/>
      <c r="G115" s="60" t="n">
        <f aca="false">G116</f>
        <v>258</v>
      </c>
      <c r="H115" s="140"/>
    </row>
    <row r="116" customFormat="false" ht="27.75" hidden="false" customHeight="true" outlineLevel="0" collapsed="false">
      <c r="A116" s="141"/>
      <c r="B116" s="55" t="s">
        <v>84</v>
      </c>
      <c r="C116" s="148" t="s">
        <v>177</v>
      </c>
      <c r="D116" s="129" t="n">
        <v>200</v>
      </c>
      <c r="E116" s="146"/>
      <c r="F116" s="58"/>
      <c r="G116" s="60" t="n">
        <f aca="false">G117</f>
        <v>258</v>
      </c>
      <c r="H116" s="140"/>
    </row>
    <row r="117" customFormat="false" ht="27.75" hidden="false" customHeight="true" outlineLevel="0" collapsed="false">
      <c r="A117" s="141"/>
      <c r="B117" s="61" t="s">
        <v>85</v>
      </c>
      <c r="C117" s="148" t="s">
        <v>177</v>
      </c>
      <c r="D117" s="56" t="n">
        <v>240</v>
      </c>
      <c r="E117" s="146"/>
      <c r="F117" s="58"/>
      <c r="G117" s="60" t="n">
        <f aca="false">G118</f>
        <v>258</v>
      </c>
      <c r="H117" s="140"/>
    </row>
    <row r="118" customFormat="false" ht="27.75" hidden="false" customHeight="true" outlineLevel="0" collapsed="false">
      <c r="A118" s="141"/>
      <c r="B118" s="55" t="s">
        <v>172</v>
      </c>
      <c r="C118" s="148" t="s">
        <v>177</v>
      </c>
      <c r="D118" s="56" t="n">
        <v>240</v>
      </c>
      <c r="E118" s="146" t="s">
        <v>173</v>
      </c>
      <c r="F118" s="58" t="s">
        <v>151</v>
      </c>
      <c r="G118" s="60" t="n">
        <v>258</v>
      </c>
      <c r="H118" s="140"/>
    </row>
    <row r="119" customFormat="false" ht="34.2" hidden="false" customHeight="true" outlineLevel="0" collapsed="false">
      <c r="A119" s="141"/>
      <c r="B119" s="45" t="s">
        <v>178</v>
      </c>
      <c r="C119" s="142" t="s">
        <v>179</v>
      </c>
      <c r="D119" s="104"/>
      <c r="E119" s="143"/>
      <c r="F119" s="48"/>
      <c r="G119" s="50" t="n">
        <f aca="false">G120</f>
        <v>599.392</v>
      </c>
      <c r="H119" s="140"/>
    </row>
    <row r="120" customFormat="false" ht="32.4" hidden="false" customHeight="true" outlineLevel="0" collapsed="false">
      <c r="A120" s="141"/>
      <c r="B120" s="51" t="s">
        <v>180</v>
      </c>
      <c r="C120" s="149" t="s">
        <v>181</v>
      </c>
      <c r="D120" s="39"/>
      <c r="E120" s="143"/>
      <c r="F120" s="48"/>
      <c r="G120" s="50" t="n">
        <f aca="false">SUM(G121)</f>
        <v>599.392</v>
      </c>
      <c r="H120" s="140"/>
    </row>
    <row r="121" customFormat="false" ht="27.75" hidden="false" customHeight="true" outlineLevel="0" collapsed="false">
      <c r="A121" s="141"/>
      <c r="B121" s="55" t="s">
        <v>182</v>
      </c>
      <c r="C121" s="145" t="s">
        <v>183</v>
      </c>
      <c r="D121" s="56"/>
      <c r="E121" s="146"/>
      <c r="F121" s="58"/>
      <c r="G121" s="60" t="n">
        <f aca="false">G123</f>
        <v>599.392</v>
      </c>
      <c r="H121" s="140"/>
    </row>
    <row r="122" customFormat="false" ht="27.75" hidden="false" customHeight="true" outlineLevel="0" collapsed="false">
      <c r="A122" s="141"/>
      <c r="B122" s="55" t="s">
        <v>84</v>
      </c>
      <c r="C122" s="145" t="s">
        <v>183</v>
      </c>
      <c r="D122" s="56" t="n">
        <v>200</v>
      </c>
      <c r="E122" s="146"/>
      <c r="F122" s="58"/>
      <c r="G122" s="60" t="n">
        <f aca="false">G123</f>
        <v>599.392</v>
      </c>
      <c r="H122" s="140"/>
    </row>
    <row r="123" customFormat="false" ht="27.75" hidden="false" customHeight="true" outlineLevel="0" collapsed="false">
      <c r="A123" s="141"/>
      <c r="B123" s="61" t="s">
        <v>85</v>
      </c>
      <c r="C123" s="145" t="s">
        <v>183</v>
      </c>
      <c r="D123" s="56" t="n">
        <v>240</v>
      </c>
      <c r="E123" s="146"/>
      <c r="F123" s="58"/>
      <c r="G123" s="60" t="n">
        <f aca="false">G124</f>
        <v>599.392</v>
      </c>
      <c r="H123" s="140"/>
    </row>
    <row r="124" customFormat="false" ht="20.4" hidden="false" customHeight="true" outlineLevel="0" collapsed="false">
      <c r="A124" s="150"/>
      <c r="B124" s="151" t="s">
        <v>172</v>
      </c>
      <c r="C124" s="152" t="s">
        <v>183</v>
      </c>
      <c r="D124" s="89" t="n">
        <v>240</v>
      </c>
      <c r="E124" s="153" t="s">
        <v>173</v>
      </c>
      <c r="F124" s="138" t="s">
        <v>151</v>
      </c>
      <c r="G124" s="91" t="n">
        <v>599.392</v>
      </c>
      <c r="H124" s="140"/>
    </row>
    <row r="125" customFormat="false" ht="24" hidden="false" customHeight="true" outlineLevel="0" collapsed="false">
      <c r="A125" s="92" t="n">
        <v>6</v>
      </c>
      <c r="B125" s="38" t="s">
        <v>184</v>
      </c>
      <c r="C125" s="39" t="s">
        <v>185</v>
      </c>
      <c r="D125" s="39"/>
      <c r="E125" s="41"/>
      <c r="F125" s="94"/>
      <c r="G125" s="154" t="n">
        <f aca="false">SUM(G126)</f>
        <v>282.274</v>
      </c>
      <c r="H125" s="140"/>
    </row>
    <row r="126" customFormat="false" ht="22.95" hidden="false" customHeight="true" outlineLevel="0" collapsed="false">
      <c r="A126" s="150"/>
      <c r="B126" s="95" t="s">
        <v>186</v>
      </c>
      <c r="C126" s="39" t="s">
        <v>187</v>
      </c>
      <c r="D126" s="40"/>
      <c r="E126" s="41"/>
      <c r="F126" s="42"/>
      <c r="G126" s="154" t="n">
        <f aca="false">G127</f>
        <v>282.274</v>
      </c>
      <c r="H126" s="140"/>
    </row>
    <row r="127" customFormat="false" ht="18.6" hidden="false" customHeight="true" outlineLevel="0" collapsed="false">
      <c r="A127" s="141"/>
      <c r="B127" s="55" t="s">
        <v>188</v>
      </c>
      <c r="C127" s="56" t="s">
        <v>189</v>
      </c>
      <c r="D127" s="57"/>
      <c r="E127" s="58"/>
      <c r="F127" s="59"/>
      <c r="G127" s="155" t="n">
        <f aca="false">G129</f>
        <v>282.274</v>
      </c>
      <c r="H127" s="140"/>
    </row>
    <row r="128" customFormat="false" ht="29.4" hidden="false" customHeight="true" outlineLevel="0" collapsed="false">
      <c r="A128" s="141"/>
      <c r="B128" s="55" t="s">
        <v>84</v>
      </c>
      <c r="C128" s="56" t="s">
        <v>189</v>
      </c>
      <c r="D128" s="57" t="n">
        <v>200</v>
      </c>
      <c r="E128" s="58"/>
      <c r="F128" s="59"/>
      <c r="G128" s="155" t="n">
        <f aca="false">G129</f>
        <v>282.274</v>
      </c>
      <c r="H128" s="140"/>
    </row>
    <row r="129" customFormat="false" ht="25.95" hidden="false" customHeight="true" outlineLevel="0" collapsed="false">
      <c r="A129" s="141"/>
      <c r="B129" s="61" t="s">
        <v>85</v>
      </c>
      <c r="C129" s="56" t="s">
        <v>189</v>
      </c>
      <c r="D129" s="57" t="n">
        <v>240</v>
      </c>
      <c r="E129" s="58"/>
      <c r="F129" s="59"/>
      <c r="G129" s="155" t="n">
        <f aca="false">G130</f>
        <v>282.274</v>
      </c>
      <c r="H129" s="140"/>
    </row>
    <row r="130" customFormat="false" ht="18.75" hidden="false" customHeight="true" outlineLevel="0" collapsed="false">
      <c r="A130" s="141"/>
      <c r="B130" s="151" t="s">
        <v>190</v>
      </c>
      <c r="C130" s="89" t="s">
        <v>189</v>
      </c>
      <c r="D130" s="137" t="n">
        <v>240</v>
      </c>
      <c r="E130" s="153" t="s">
        <v>191</v>
      </c>
      <c r="F130" s="102" t="s">
        <v>192</v>
      </c>
      <c r="G130" s="155" t="n">
        <v>282.274</v>
      </c>
      <c r="H130" s="140"/>
    </row>
    <row r="131" customFormat="false" ht="43.2" hidden="false" customHeight="true" outlineLevel="0" collapsed="false">
      <c r="A131" s="44" t="n">
        <v>7</v>
      </c>
      <c r="B131" s="38" t="s">
        <v>193</v>
      </c>
      <c r="C131" s="39" t="s">
        <v>194</v>
      </c>
      <c r="D131" s="40"/>
      <c r="E131" s="41"/>
      <c r="F131" s="94"/>
      <c r="G131" s="122" t="n">
        <f aca="false">SUM(G132)</f>
        <v>40263.392</v>
      </c>
      <c r="H131" s="140"/>
    </row>
    <row r="132" customFormat="false" ht="66.6" hidden="false" customHeight="true" outlineLevel="0" collapsed="false">
      <c r="A132" s="150"/>
      <c r="B132" s="95" t="s">
        <v>195</v>
      </c>
      <c r="C132" s="52" t="s">
        <v>196</v>
      </c>
      <c r="D132" s="127"/>
      <c r="E132" s="41"/>
      <c r="F132" s="42"/>
      <c r="G132" s="43" t="n">
        <f aca="false">G133</f>
        <v>40263.392</v>
      </c>
      <c r="H132" s="140"/>
    </row>
    <row r="133" customFormat="false" ht="38.4" hidden="false" customHeight="true" outlineLevel="0" collapsed="false">
      <c r="A133" s="141"/>
      <c r="B133" s="106" t="s">
        <v>197</v>
      </c>
      <c r="C133" s="56" t="s">
        <v>198</v>
      </c>
      <c r="D133" s="57"/>
      <c r="E133" s="58"/>
      <c r="F133" s="59"/>
      <c r="G133" s="60" t="n">
        <f aca="false">G135+G138</f>
        <v>40263.392</v>
      </c>
      <c r="H133" s="140"/>
    </row>
    <row r="134" customFormat="false" ht="38.4" hidden="false" customHeight="true" outlineLevel="0" collapsed="false">
      <c r="A134" s="141"/>
      <c r="B134" s="55" t="s">
        <v>84</v>
      </c>
      <c r="C134" s="85" t="s">
        <v>198</v>
      </c>
      <c r="D134" s="57" t="n">
        <v>200</v>
      </c>
      <c r="E134" s="58"/>
      <c r="F134" s="59"/>
      <c r="G134" s="156" t="n">
        <f aca="false">G135</f>
        <v>39963.392</v>
      </c>
      <c r="H134" s="140"/>
      <c r="I134" s="157"/>
    </row>
    <row r="135" customFormat="false" ht="25.95" hidden="false" customHeight="true" outlineLevel="0" collapsed="false">
      <c r="A135" s="141"/>
      <c r="B135" s="61" t="s">
        <v>85</v>
      </c>
      <c r="C135" s="86" t="s">
        <v>198</v>
      </c>
      <c r="D135" s="85" t="n">
        <v>240</v>
      </c>
      <c r="E135" s="115"/>
      <c r="F135" s="64"/>
      <c r="G135" s="158" t="n">
        <f aca="false">G136</f>
        <v>39963.392</v>
      </c>
      <c r="H135" s="140"/>
      <c r="I135" s="157"/>
    </row>
    <row r="136" customFormat="false" ht="15.6" hidden="false" customHeight="true" outlineLevel="0" collapsed="false">
      <c r="A136" s="141"/>
      <c r="B136" s="159" t="s">
        <v>199</v>
      </c>
      <c r="C136" s="85" t="s">
        <v>198</v>
      </c>
      <c r="D136" s="85" t="n">
        <v>240</v>
      </c>
      <c r="E136" s="63" t="s">
        <v>191</v>
      </c>
      <c r="F136" s="64" t="s">
        <v>150</v>
      </c>
      <c r="G136" s="62" t="n">
        <v>39963.392</v>
      </c>
      <c r="H136" s="140"/>
      <c r="I136" s="157"/>
    </row>
    <row r="137" customFormat="false" ht="15.6" hidden="false" customHeight="true" outlineLevel="0" collapsed="false">
      <c r="A137" s="141"/>
      <c r="B137" s="55" t="s">
        <v>86</v>
      </c>
      <c r="C137" s="85" t="s">
        <v>198</v>
      </c>
      <c r="D137" s="129" t="n">
        <v>800</v>
      </c>
      <c r="E137" s="160"/>
      <c r="F137" s="161"/>
      <c r="G137" s="156" t="n">
        <f aca="false">G138</f>
        <v>300</v>
      </c>
      <c r="H137" s="140"/>
      <c r="I137" s="157"/>
    </row>
    <row r="138" customFormat="false" ht="19.95" hidden="false" customHeight="true" outlineLevel="0" collapsed="false">
      <c r="A138" s="141"/>
      <c r="B138" s="162" t="s">
        <v>200</v>
      </c>
      <c r="C138" s="56" t="s">
        <v>198</v>
      </c>
      <c r="D138" s="129" t="n">
        <v>850</v>
      </c>
      <c r="E138" s="160"/>
      <c r="F138" s="161"/>
      <c r="G138" s="163" t="n">
        <f aca="false">G139</f>
        <v>300</v>
      </c>
      <c r="H138" s="140"/>
      <c r="I138" s="157"/>
    </row>
    <row r="139" customFormat="false" ht="16.5" hidden="false" customHeight="true" outlineLevel="0" collapsed="false">
      <c r="A139" s="164"/>
      <c r="B139" s="165" t="s">
        <v>199</v>
      </c>
      <c r="C139" s="99" t="s">
        <v>198</v>
      </c>
      <c r="D139" s="166" t="n">
        <v>850</v>
      </c>
      <c r="E139" s="167" t="s">
        <v>191</v>
      </c>
      <c r="F139" s="168" t="s">
        <v>150</v>
      </c>
      <c r="G139" s="103" t="n">
        <v>300</v>
      </c>
      <c r="H139" s="140"/>
      <c r="I139" s="157"/>
    </row>
    <row r="140" customFormat="false" ht="51" hidden="false" customHeight="true" outlineLevel="0" collapsed="false">
      <c r="A140" s="44" t="n">
        <v>8</v>
      </c>
      <c r="B140" s="169" t="s">
        <v>201</v>
      </c>
      <c r="C140" s="39" t="s">
        <v>202</v>
      </c>
      <c r="D140" s="40"/>
      <c r="E140" s="41"/>
      <c r="F140" s="42"/>
      <c r="G140" s="170" t="n">
        <f aca="false">SUM(G141)</f>
        <v>200</v>
      </c>
      <c r="H140" s="140"/>
      <c r="I140" s="157"/>
    </row>
    <row r="141" customFormat="false" ht="30.6" hidden="false" customHeight="true" outlineLevel="0" collapsed="false">
      <c r="A141" s="150"/>
      <c r="B141" s="171" t="s">
        <v>203</v>
      </c>
      <c r="C141" s="83" t="s">
        <v>204</v>
      </c>
      <c r="D141" s="84"/>
      <c r="E141" s="63"/>
      <c r="F141" s="64"/>
      <c r="G141" s="62" t="n">
        <f aca="false">SUM(G142)</f>
        <v>200</v>
      </c>
      <c r="H141" s="140"/>
    </row>
    <row r="142" customFormat="false" ht="23.4" hidden="false" customHeight="false" outlineLevel="0" collapsed="false">
      <c r="A142" s="150"/>
      <c r="B142" s="133" t="s">
        <v>205</v>
      </c>
      <c r="C142" s="85" t="s">
        <v>206</v>
      </c>
      <c r="D142" s="86"/>
      <c r="E142" s="63"/>
      <c r="F142" s="64"/>
      <c r="G142" s="62" t="n">
        <f aca="false">G143</f>
        <v>200</v>
      </c>
      <c r="H142" s="140"/>
      <c r="I142" s="157"/>
    </row>
    <row r="143" customFormat="false" ht="23.4" hidden="false" customHeight="false" outlineLevel="0" collapsed="false">
      <c r="A143" s="150"/>
      <c r="B143" s="55" t="s">
        <v>84</v>
      </c>
      <c r="C143" s="85" t="s">
        <v>206</v>
      </c>
      <c r="D143" s="86" t="n">
        <v>200</v>
      </c>
      <c r="E143" s="63"/>
      <c r="F143" s="64"/>
      <c r="G143" s="62" t="n">
        <f aca="false">G144</f>
        <v>200</v>
      </c>
      <c r="H143" s="140"/>
      <c r="I143" s="157"/>
    </row>
    <row r="144" customFormat="false" ht="23.4" hidden="false" customHeight="false" outlineLevel="0" collapsed="false">
      <c r="A144" s="150"/>
      <c r="B144" s="61" t="s">
        <v>85</v>
      </c>
      <c r="C144" s="85" t="s">
        <v>206</v>
      </c>
      <c r="D144" s="86" t="n">
        <v>240</v>
      </c>
      <c r="E144" s="63"/>
      <c r="F144" s="64"/>
      <c r="G144" s="62" t="n">
        <f aca="false">G145</f>
        <v>200</v>
      </c>
      <c r="H144" s="140"/>
      <c r="I144" s="157"/>
    </row>
    <row r="145" customFormat="false" ht="25.2" hidden="false" customHeight="true" outlineLevel="0" collapsed="false">
      <c r="A145" s="135"/>
      <c r="B145" s="165" t="s">
        <v>199</v>
      </c>
      <c r="C145" s="89" t="s">
        <v>206</v>
      </c>
      <c r="D145" s="100" t="n">
        <v>240</v>
      </c>
      <c r="E145" s="101" t="s">
        <v>191</v>
      </c>
      <c r="F145" s="102" t="s">
        <v>150</v>
      </c>
      <c r="G145" s="91" t="n">
        <v>200</v>
      </c>
      <c r="H145" s="140"/>
      <c r="I145" s="157"/>
    </row>
    <row r="146" customFormat="false" ht="40.2" hidden="false" customHeight="false" outlineLevel="0" collapsed="false">
      <c r="A146" s="172" t="n">
        <v>9</v>
      </c>
      <c r="B146" s="173" t="s">
        <v>207</v>
      </c>
      <c r="C146" s="39" t="s">
        <v>208</v>
      </c>
      <c r="D146" s="40"/>
      <c r="E146" s="41"/>
      <c r="F146" s="42"/>
      <c r="G146" s="43" t="n">
        <f aca="false">SUM(G147)</f>
        <v>840.6</v>
      </c>
      <c r="H146" s="140"/>
    </row>
    <row r="147" customFormat="false" ht="27" hidden="false" customHeight="false" outlineLevel="0" collapsed="false">
      <c r="A147" s="150"/>
      <c r="B147" s="174" t="s">
        <v>209</v>
      </c>
      <c r="C147" s="175" t="s">
        <v>210</v>
      </c>
      <c r="D147" s="176"/>
      <c r="E147" s="115"/>
      <c r="F147" s="177"/>
      <c r="G147" s="62" t="n">
        <f aca="false">G148+G152</f>
        <v>840.6</v>
      </c>
      <c r="H147" s="140"/>
    </row>
    <row r="148" customFormat="false" ht="53.4" hidden="false" customHeight="false" outlineLevel="0" collapsed="false">
      <c r="A148" s="150"/>
      <c r="B148" s="178" t="s">
        <v>211</v>
      </c>
      <c r="C148" s="179" t="s">
        <v>212</v>
      </c>
      <c r="D148" s="85"/>
      <c r="E148" s="115"/>
      <c r="F148" s="64"/>
      <c r="G148" s="180" t="n">
        <f aca="false">G149</f>
        <v>150</v>
      </c>
      <c r="H148" s="140"/>
    </row>
    <row r="149" customFormat="false" ht="23.4" hidden="false" customHeight="false" outlineLevel="0" collapsed="false">
      <c r="A149" s="150"/>
      <c r="B149" s="55" t="s">
        <v>84</v>
      </c>
      <c r="C149" s="85" t="s">
        <v>212</v>
      </c>
      <c r="D149" s="85" t="n">
        <v>200</v>
      </c>
      <c r="E149" s="115"/>
      <c r="F149" s="64"/>
      <c r="G149" s="180" t="n">
        <f aca="false">G150</f>
        <v>150</v>
      </c>
      <c r="H149" s="140"/>
    </row>
    <row r="150" customFormat="false" ht="23.4" hidden="false" customHeight="false" outlineLevel="0" collapsed="false">
      <c r="A150" s="150"/>
      <c r="B150" s="61" t="s">
        <v>85</v>
      </c>
      <c r="C150" s="85" t="s">
        <v>212</v>
      </c>
      <c r="D150" s="85" t="n">
        <v>240</v>
      </c>
      <c r="E150" s="115"/>
      <c r="F150" s="64"/>
      <c r="G150" s="180" t="n">
        <f aca="false">G151</f>
        <v>150</v>
      </c>
      <c r="H150" s="140"/>
    </row>
    <row r="151" customFormat="false" ht="27" hidden="false" customHeight="true" outlineLevel="0" collapsed="false">
      <c r="A151" s="44"/>
      <c r="B151" s="181" t="s">
        <v>172</v>
      </c>
      <c r="C151" s="85" t="s">
        <v>212</v>
      </c>
      <c r="D151" s="85" t="n">
        <v>240</v>
      </c>
      <c r="E151" s="182" t="s">
        <v>173</v>
      </c>
      <c r="F151" s="77" t="s">
        <v>151</v>
      </c>
      <c r="G151" s="183" t="n">
        <v>150</v>
      </c>
      <c r="H151" s="140"/>
      <c r="I151" s="79"/>
      <c r="J151" s="184"/>
      <c r="M151" s="184"/>
    </row>
    <row r="152" customFormat="false" ht="27" hidden="false" customHeight="true" outlineLevel="0" collapsed="false">
      <c r="A152" s="37"/>
      <c r="B152" s="185" t="s">
        <v>213</v>
      </c>
      <c r="C152" s="176" t="s">
        <v>214</v>
      </c>
      <c r="D152" s="176"/>
      <c r="E152" s="64"/>
      <c r="F152" s="64"/>
      <c r="G152" s="186" t="n">
        <f aca="false">G153</f>
        <v>690.6</v>
      </c>
      <c r="H152" s="140"/>
      <c r="I152" s="187"/>
      <c r="J152" s="184"/>
      <c r="M152" s="184"/>
    </row>
    <row r="153" customFormat="false" ht="27" hidden="false" customHeight="true" outlineLevel="0" collapsed="false">
      <c r="A153" s="150"/>
      <c r="B153" s="55" t="s">
        <v>84</v>
      </c>
      <c r="C153" s="85" t="s">
        <v>214</v>
      </c>
      <c r="D153" s="85" t="n">
        <v>200</v>
      </c>
      <c r="E153" s="115"/>
      <c r="F153" s="64"/>
      <c r="G153" s="180" t="n">
        <f aca="false">G154</f>
        <v>690.6</v>
      </c>
      <c r="H153" s="140"/>
      <c r="I153" s="79"/>
      <c r="J153" s="184"/>
      <c r="M153" s="184"/>
    </row>
    <row r="154" customFormat="false" ht="27" hidden="false" customHeight="true" outlineLevel="0" collapsed="false">
      <c r="A154" s="150"/>
      <c r="B154" s="61" t="s">
        <v>85</v>
      </c>
      <c r="C154" s="85" t="s">
        <v>214</v>
      </c>
      <c r="D154" s="85" t="n">
        <v>240</v>
      </c>
      <c r="E154" s="115"/>
      <c r="F154" s="64"/>
      <c r="G154" s="180" t="n">
        <f aca="false">G155</f>
        <v>690.6</v>
      </c>
      <c r="H154" s="140"/>
      <c r="I154" s="79"/>
      <c r="J154" s="184"/>
      <c r="M154" s="184"/>
    </row>
    <row r="155" customFormat="false" ht="27" hidden="false" customHeight="true" outlineLevel="0" collapsed="false">
      <c r="A155" s="135"/>
      <c r="B155" s="165" t="s">
        <v>172</v>
      </c>
      <c r="C155" s="89" t="s">
        <v>214</v>
      </c>
      <c r="D155" s="89" t="n">
        <v>240</v>
      </c>
      <c r="E155" s="153" t="s">
        <v>173</v>
      </c>
      <c r="F155" s="90" t="s">
        <v>151</v>
      </c>
      <c r="G155" s="188" t="n">
        <v>690.6</v>
      </c>
      <c r="H155" s="140"/>
      <c r="I155" s="79"/>
      <c r="J155" s="184"/>
      <c r="M155" s="184"/>
    </row>
    <row r="156" customFormat="false" ht="48.6" hidden="false" customHeight="true" outlineLevel="0" collapsed="false">
      <c r="A156" s="44" t="n">
        <v>10</v>
      </c>
      <c r="B156" s="189" t="s">
        <v>215</v>
      </c>
      <c r="C156" s="39" t="s">
        <v>216</v>
      </c>
      <c r="D156" s="39"/>
      <c r="E156" s="146"/>
      <c r="F156" s="59"/>
      <c r="G156" s="190" t="n">
        <f aca="false">SUM(G157)</f>
        <v>1299.349</v>
      </c>
      <c r="H156" s="140"/>
      <c r="I156" s="187"/>
      <c r="J156" s="184"/>
      <c r="M156" s="184"/>
    </row>
    <row r="157" customFormat="false" ht="32.4" hidden="false" customHeight="true" outlineLevel="0" collapsed="false">
      <c r="A157" s="44"/>
      <c r="B157" s="191" t="s">
        <v>217</v>
      </c>
      <c r="C157" s="175" t="s">
        <v>218</v>
      </c>
      <c r="D157" s="176"/>
      <c r="E157" s="115"/>
      <c r="F157" s="64"/>
      <c r="G157" s="192" t="n">
        <f aca="false">G158+G162</f>
        <v>1299.349</v>
      </c>
      <c r="H157" s="140"/>
      <c r="I157" s="187"/>
      <c r="J157" s="184"/>
      <c r="M157" s="184"/>
    </row>
    <row r="158" customFormat="false" ht="41.4" hidden="false" customHeight="true" outlineLevel="0" collapsed="false">
      <c r="A158" s="44"/>
      <c r="B158" s="178" t="s">
        <v>219</v>
      </c>
      <c r="C158" s="179" t="s">
        <v>220</v>
      </c>
      <c r="D158" s="85"/>
      <c r="E158" s="115"/>
      <c r="F158" s="64"/>
      <c r="G158" s="192" t="n">
        <f aca="false">G159</f>
        <v>250</v>
      </c>
      <c r="H158" s="140"/>
      <c r="I158" s="187"/>
      <c r="J158" s="184"/>
      <c r="M158" s="184"/>
    </row>
    <row r="159" customFormat="false" ht="30.6" hidden="false" customHeight="true" outlineLevel="0" collapsed="false">
      <c r="A159" s="44"/>
      <c r="B159" s="73" t="s">
        <v>95</v>
      </c>
      <c r="C159" s="179" t="s">
        <v>220</v>
      </c>
      <c r="D159" s="85" t="n">
        <v>400</v>
      </c>
      <c r="E159" s="115"/>
      <c r="F159" s="64"/>
      <c r="G159" s="192" t="n">
        <f aca="false">G160</f>
        <v>250</v>
      </c>
      <c r="H159" s="140"/>
      <c r="I159" s="187"/>
      <c r="J159" s="184"/>
      <c r="M159" s="184"/>
    </row>
    <row r="160" customFormat="false" ht="20.4" hidden="false" customHeight="true" outlineLevel="0" collapsed="false">
      <c r="A160" s="44"/>
      <c r="B160" s="61" t="s">
        <v>96</v>
      </c>
      <c r="C160" s="179" t="s">
        <v>220</v>
      </c>
      <c r="D160" s="85" t="n">
        <v>410</v>
      </c>
      <c r="E160" s="115"/>
      <c r="F160" s="64"/>
      <c r="G160" s="192" t="n">
        <f aca="false">G161</f>
        <v>250</v>
      </c>
      <c r="H160" s="140"/>
      <c r="I160" s="187"/>
      <c r="J160" s="184"/>
      <c r="M160" s="184"/>
    </row>
    <row r="161" customFormat="false" ht="18.6" hidden="false" customHeight="true" outlineLevel="0" collapsed="false">
      <c r="A161" s="44"/>
      <c r="B161" s="55" t="s">
        <v>190</v>
      </c>
      <c r="C161" s="179" t="s">
        <v>220</v>
      </c>
      <c r="D161" s="85" t="n">
        <v>410</v>
      </c>
      <c r="E161" s="115" t="s">
        <v>191</v>
      </c>
      <c r="F161" s="64" t="s">
        <v>192</v>
      </c>
      <c r="G161" s="192" t="n">
        <v>250</v>
      </c>
      <c r="H161" s="140"/>
      <c r="I161" s="187"/>
      <c r="J161" s="184"/>
      <c r="M161" s="184"/>
    </row>
    <row r="162" customFormat="false" ht="41.4" hidden="false" customHeight="true" outlineLevel="0" collapsed="false">
      <c r="A162" s="44"/>
      <c r="B162" s="178" t="s">
        <v>221</v>
      </c>
      <c r="C162" s="179" t="s">
        <v>222</v>
      </c>
      <c r="D162" s="85"/>
      <c r="E162" s="115"/>
      <c r="F162" s="64"/>
      <c r="G162" s="192" t="n">
        <f aca="false">G163</f>
        <v>1049.349</v>
      </c>
      <c r="H162" s="140"/>
      <c r="I162" s="187"/>
      <c r="J162" s="184"/>
      <c r="M162" s="184"/>
    </row>
    <row r="163" customFormat="false" ht="31.2" hidden="false" customHeight="true" outlineLevel="0" collapsed="false">
      <c r="A163" s="44"/>
      <c r="B163" s="73" t="s">
        <v>95</v>
      </c>
      <c r="C163" s="179" t="s">
        <v>222</v>
      </c>
      <c r="D163" s="85" t="n">
        <v>400</v>
      </c>
      <c r="E163" s="115"/>
      <c r="F163" s="64"/>
      <c r="G163" s="192" t="n">
        <f aca="false">G164</f>
        <v>1049.349</v>
      </c>
      <c r="H163" s="140"/>
      <c r="I163" s="187"/>
      <c r="J163" s="184"/>
      <c r="M163" s="184"/>
    </row>
    <row r="164" customFormat="false" ht="20.4" hidden="false" customHeight="true" outlineLevel="0" collapsed="false">
      <c r="A164" s="44"/>
      <c r="B164" s="61" t="s">
        <v>96</v>
      </c>
      <c r="C164" s="179" t="s">
        <v>222</v>
      </c>
      <c r="D164" s="85" t="n">
        <v>410</v>
      </c>
      <c r="E164" s="115"/>
      <c r="F164" s="64"/>
      <c r="G164" s="192" t="n">
        <f aca="false">G165</f>
        <v>1049.349</v>
      </c>
      <c r="H164" s="140"/>
      <c r="I164" s="187"/>
      <c r="J164" s="184"/>
      <c r="M164" s="184"/>
    </row>
    <row r="165" customFormat="false" ht="18.6" hidden="false" customHeight="true" outlineLevel="0" collapsed="false">
      <c r="A165" s="44"/>
      <c r="B165" s="55" t="s">
        <v>190</v>
      </c>
      <c r="C165" s="179" t="s">
        <v>222</v>
      </c>
      <c r="D165" s="85" t="n">
        <v>410</v>
      </c>
      <c r="E165" s="115" t="s">
        <v>191</v>
      </c>
      <c r="F165" s="64" t="s">
        <v>192</v>
      </c>
      <c r="G165" s="192" t="n">
        <v>1049.349</v>
      </c>
      <c r="H165" s="140"/>
      <c r="I165" s="187"/>
      <c r="J165" s="184"/>
      <c r="M165" s="184"/>
    </row>
    <row r="166" customFormat="false" ht="21" hidden="false" customHeight="true" outlineLevel="0" collapsed="false">
      <c r="A166" s="92"/>
      <c r="B166" s="193" t="s">
        <v>223</v>
      </c>
      <c r="C166" s="194"/>
      <c r="D166" s="195"/>
      <c r="E166" s="195"/>
      <c r="F166" s="196"/>
      <c r="G166" s="197" t="n">
        <f aca="false">G167+G216+G226</f>
        <v>55395.397</v>
      </c>
      <c r="H166" s="140"/>
      <c r="I166" s="79"/>
    </row>
    <row r="167" customFormat="false" ht="45.6" hidden="false" customHeight="true" outlineLevel="0" collapsed="false">
      <c r="A167" s="44"/>
      <c r="B167" s="198" t="s">
        <v>224</v>
      </c>
      <c r="C167" s="199" t="s">
        <v>225</v>
      </c>
      <c r="D167" s="199"/>
      <c r="E167" s="200"/>
      <c r="F167" s="199"/>
      <c r="G167" s="201" t="n">
        <f aca="false">G168+G210</f>
        <v>30602.306</v>
      </c>
      <c r="H167" s="140"/>
      <c r="I167" s="79"/>
    </row>
    <row r="168" customFormat="false" ht="34.95" hidden="false" customHeight="true" outlineLevel="0" collapsed="false">
      <c r="A168" s="150"/>
      <c r="B168" s="202" t="s">
        <v>226</v>
      </c>
      <c r="C168" s="203" t="s">
        <v>227</v>
      </c>
      <c r="D168" s="204"/>
      <c r="E168" s="204"/>
      <c r="F168" s="203"/>
      <c r="G168" s="205" t="n">
        <f aca="false">G169</f>
        <v>29017.284</v>
      </c>
      <c r="H168" s="140"/>
      <c r="I168" s="79"/>
    </row>
    <row r="169" customFormat="false" ht="19.2" hidden="false" customHeight="true" outlineLevel="0" collapsed="false">
      <c r="A169" s="150"/>
      <c r="B169" s="133" t="s">
        <v>228</v>
      </c>
      <c r="C169" s="206" t="s">
        <v>229</v>
      </c>
      <c r="D169" s="206"/>
      <c r="E169" s="207"/>
      <c r="F169" s="206"/>
      <c r="G169" s="208" t="n">
        <f aca="false">G170+G180+G184+G188+G192+G196+G203</f>
        <v>29017.284</v>
      </c>
      <c r="H169" s="140"/>
      <c r="I169" s="79"/>
      <c r="M169" s="184"/>
    </row>
    <row r="170" customFormat="false" ht="21" hidden="false" customHeight="true" outlineLevel="0" collapsed="false">
      <c r="A170" s="150"/>
      <c r="B170" s="131" t="s">
        <v>230</v>
      </c>
      <c r="C170" s="209" t="s">
        <v>231</v>
      </c>
      <c r="D170" s="210"/>
      <c r="E170" s="210"/>
      <c r="F170" s="210"/>
      <c r="G170" s="211" t="n">
        <f aca="false">G171+G174+G177</f>
        <v>25893.686</v>
      </c>
    </row>
    <row r="171" customFormat="false" ht="55.95" hidden="false" customHeight="true" outlineLevel="0" collapsed="false">
      <c r="A171" s="150"/>
      <c r="B171" s="131" t="s">
        <v>232</v>
      </c>
      <c r="C171" s="209" t="s">
        <v>231</v>
      </c>
      <c r="D171" s="210" t="s">
        <v>233</v>
      </c>
      <c r="E171" s="210"/>
      <c r="F171" s="210"/>
      <c r="G171" s="211" t="n">
        <f aca="false">G172</f>
        <v>20059.04</v>
      </c>
    </row>
    <row r="172" customFormat="false" ht="24.6" hidden="false" customHeight="true" outlineLevel="0" collapsed="false">
      <c r="A172" s="150"/>
      <c r="B172" s="61" t="s">
        <v>234</v>
      </c>
      <c r="C172" s="209" t="s">
        <v>231</v>
      </c>
      <c r="D172" s="210" t="s">
        <v>235</v>
      </c>
      <c r="E172" s="210"/>
      <c r="F172" s="210"/>
      <c r="G172" s="211" t="n">
        <f aca="false">G173</f>
        <v>20059.04</v>
      </c>
    </row>
    <row r="173" customFormat="false" ht="37.2" hidden="false" customHeight="true" outlineLevel="0" collapsed="false">
      <c r="A173" s="212"/>
      <c r="B173" s="133" t="s">
        <v>236</v>
      </c>
      <c r="C173" s="209" t="s">
        <v>231</v>
      </c>
      <c r="D173" s="210" t="s">
        <v>235</v>
      </c>
      <c r="E173" s="207" t="s">
        <v>83</v>
      </c>
      <c r="F173" s="207" t="s">
        <v>173</v>
      </c>
      <c r="G173" s="208" t="n">
        <v>20059.04</v>
      </c>
    </row>
    <row r="174" customFormat="false" ht="37.2" hidden="false" customHeight="true" outlineLevel="0" collapsed="false">
      <c r="A174" s="187"/>
      <c r="B174" s="55" t="s">
        <v>84</v>
      </c>
      <c r="C174" s="209" t="s">
        <v>231</v>
      </c>
      <c r="D174" s="210" t="s">
        <v>237</v>
      </c>
      <c r="E174" s="207"/>
      <c r="F174" s="207"/>
      <c r="G174" s="208" t="n">
        <f aca="false">G175</f>
        <v>5784.646</v>
      </c>
    </row>
    <row r="175" customFormat="false" ht="26.4" hidden="false" customHeight="true" outlineLevel="0" collapsed="false">
      <c r="A175" s="157"/>
      <c r="B175" s="61" t="s">
        <v>238</v>
      </c>
      <c r="C175" s="209" t="s">
        <v>231</v>
      </c>
      <c r="D175" s="210" t="s">
        <v>239</v>
      </c>
      <c r="E175" s="207"/>
      <c r="F175" s="207"/>
      <c r="G175" s="208" t="n">
        <f aca="false">G176</f>
        <v>5784.646</v>
      </c>
    </row>
    <row r="176" customFormat="false" ht="33.6" hidden="false" customHeight="true" outlineLevel="0" collapsed="false">
      <c r="A176" s="157"/>
      <c r="B176" s="133" t="s">
        <v>236</v>
      </c>
      <c r="C176" s="209" t="s">
        <v>231</v>
      </c>
      <c r="D176" s="210" t="s">
        <v>239</v>
      </c>
      <c r="E176" s="207" t="s">
        <v>83</v>
      </c>
      <c r="F176" s="207" t="s">
        <v>173</v>
      </c>
      <c r="G176" s="208" t="n">
        <v>5784.646</v>
      </c>
    </row>
    <row r="177" customFormat="false" ht="18.6" hidden="false" customHeight="true" outlineLevel="0" collapsed="false">
      <c r="A177" s="157"/>
      <c r="B177" s="55" t="s">
        <v>86</v>
      </c>
      <c r="C177" s="209" t="s">
        <v>231</v>
      </c>
      <c r="D177" s="210" t="s">
        <v>240</v>
      </c>
      <c r="E177" s="207"/>
      <c r="F177" s="207"/>
      <c r="G177" s="208" t="n">
        <f aca="false">G178</f>
        <v>50</v>
      </c>
    </row>
    <row r="178" customFormat="false" ht="16.95" hidden="false" customHeight="true" outlineLevel="0" collapsed="false">
      <c r="A178" s="157"/>
      <c r="B178" s="132" t="s">
        <v>200</v>
      </c>
      <c r="C178" s="209" t="s">
        <v>231</v>
      </c>
      <c r="D178" s="210" t="s">
        <v>241</v>
      </c>
      <c r="E178" s="207"/>
      <c r="F178" s="207"/>
      <c r="G178" s="208" t="n">
        <f aca="false">G179</f>
        <v>50</v>
      </c>
    </row>
    <row r="179" customFormat="false" ht="38.4" hidden="false" customHeight="true" outlineLevel="0" collapsed="false">
      <c r="A179" s="157"/>
      <c r="B179" s="213" t="s">
        <v>236</v>
      </c>
      <c r="C179" s="214" t="s">
        <v>231</v>
      </c>
      <c r="D179" s="215" t="s">
        <v>241</v>
      </c>
      <c r="E179" s="215" t="s">
        <v>83</v>
      </c>
      <c r="F179" s="215" t="s">
        <v>173</v>
      </c>
      <c r="G179" s="216" t="n">
        <v>50</v>
      </c>
    </row>
    <row r="180" customFormat="false" ht="41.25" hidden="false" customHeight="true" outlineLevel="0" collapsed="false">
      <c r="A180" s="157"/>
      <c r="B180" s="217" t="s">
        <v>242</v>
      </c>
      <c r="C180" s="209" t="s">
        <v>243</v>
      </c>
      <c r="D180" s="210"/>
      <c r="E180" s="210"/>
      <c r="F180" s="209"/>
      <c r="G180" s="211" t="n">
        <f aca="false">G182</f>
        <v>53.316</v>
      </c>
    </row>
    <row r="181" customFormat="false" ht="16.95" hidden="false" customHeight="true" outlineLevel="0" collapsed="false">
      <c r="A181" s="157"/>
      <c r="B181" s="218" t="s">
        <v>244</v>
      </c>
      <c r="C181" s="206" t="s">
        <v>243</v>
      </c>
      <c r="D181" s="210" t="s">
        <v>245</v>
      </c>
      <c r="E181" s="210"/>
      <c r="F181" s="210"/>
      <c r="G181" s="211" t="n">
        <f aca="false">G182</f>
        <v>53.316</v>
      </c>
    </row>
    <row r="182" customFormat="false" ht="13.95" hidden="false" customHeight="true" outlineLevel="0" collapsed="false">
      <c r="A182" s="157"/>
      <c r="B182" s="61" t="s">
        <v>246</v>
      </c>
      <c r="C182" s="206" t="s">
        <v>243</v>
      </c>
      <c r="D182" s="207" t="s">
        <v>247</v>
      </c>
      <c r="E182" s="207"/>
      <c r="F182" s="207"/>
      <c r="G182" s="208" t="n">
        <f aca="false">G183</f>
        <v>53.316</v>
      </c>
    </row>
    <row r="183" customFormat="false" ht="34.8" hidden="false" customHeight="false" outlineLevel="0" collapsed="false">
      <c r="A183" s="157"/>
      <c r="B183" s="213" t="s">
        <v>236</v>
      </c>
      <c r="C183" s="214" t="s">
        <v>243</v>
      </c>
      <c r="D183" s="215" t="s">
        <v>247</v>
      </c>
      <c r="E183" s="215" t="s">
        <v>83</v>
      </c>
      <c r="F183" s="215" t="s">
        <v>173</v>
      </c>
      <c r="G183" s="216" t="n">
        <v>53.316</v>
      </c>
    </row>
    <row r="184" customFormat="false" ht="34.2" hidden="false" customHeight="false" outlineLevel="0" collapsed="false">
      <c r="A184" s="157"/>
      <c r="B184" s="217" t="s">
        <v>248</v>
      </c>
      <c r="C184" s="209" t="s">
        <v>249</v>
      </c>
      <c r="D184" s="209"/>
      <c r="E184" s="210"/>
      <c r="F184" s="209"/>
      <c r="G184" s="211" t="n">
        <f aca="false">G186</f>
        <v>504</v>
      </c>
    </row>
    <row r="185" customFormat="false" ht="22.8" hidden="false" customHeight="false" outlineLevel="0" collapsed="false">
      <c r="A185" s="157"/>
      <c r="B185" s="218" t="s">
        <v>244</v>
      </c>
      <c r="C185" s="209" t="s">
        <v>249</v>
      </c>
      <c r="D185" s="210" t="s">
        <v>245</v>
      </c>
      <c r="E185" s="210"/>
      <c r="F185" s="210"/>
      <c r="G185" s="211" t="n">
        <f aca="false">G186</f>
        <v>504</v>
      </c>
    </row>
    <row r="186" customFormat="false" ht="13.2" hidden="false" customHeight="false" outlineLevel="0" collapsed="false">
      <c r="A186" s="157"/>
      <c r="B186" s="61" t="s">
        <v>246</v>
      </c>
      <c r="C186" s="209" t="s">
        <v>249</v>
      </c>
      <c r="D186" s="210" t="s">
        <v>247</v>
      </c>
      <c r="E186" s="210"/>
      <c r="F186" s="210"/>
      <c r="G186" s="208" t="n">
        <f aca="false">G187</f>
        <v>504</v>
      </c>
    </row>
    <row r="187" customFormat="false" ht="34.8" hidden="false" customHeight="false" outlineLevel="0" collapsed="false">
      <c r="A187" s="157"/>
      <c r="B187" s="133" t="s">
        <v>236</v>
      </c>
      <c r="C187" s="209" t="s">
        <v>249</v>
      </c>
      <c r="D187" s="210" t="s">
        <v>247</v>
      </c>
      <c r="E187" s="207" t="s">
        <v>83</v>
      </c>
      <c r="F187" s="207" t="s">
        <v>173</v>
      </c>
      <c r="G187" s="216" t="n">
        <v>504</v>
      </c>
    </row>
    <row r="188" customFormat="false" ht="45.6" hidden="false" customHeight="false" outlineLevel="0" collapsed="false">
      <c r="A188" s="157"/>
      <c r="B188" s="219" t="s">
        <v>250</v>
      </c>
      <c r="C188" s="203" t="s">
        <v>251</v>
      </c>
      <c r="D188" s="203"/>
      <c r="E188" s="204"/>
      <c r="F188" s="203"/>
      <c r="G188" s="211" t="n">
        <f aca="false">G190</f>
        <v>213</v>
      </c>
    </row>
    <row r="189" customFormat="false" ht="14.25" hidden="false" customHeight="true" outlineLevel="0" collapsed="false">
      <c r="A189" s="157"/>
      <c r="B189" s="218" t="s">
        <v>244</v>
      </c>
      <c r="C189" s="209" t="s">
        <v>251</v>
      </c>
      <c r="D189" s="210" t="s">
        <v>245</v>
      </c>
      <c r="E189" s="210"/>
      <c r="F189" s="210"/>
      <c r="G189" s="211" t="n">
        <f aca="false">G190</f>
        <v>213</v>
      </c>
    </row>
    <row r="190" customFormat="false" ht="13.2" hidden="false" customHeight="false" outlineLevel="0" collapsed="false">
      <c r="A190" s="157"/>
      <c r="B190" s="61" t="s">
        <v>246</v>
      </c>
      <c r="C190" s="209" t="s">
        <v>251</v>
      </c>
      <c r="D190" s="210" t="s">
        <v>247</v>
      </c>
      <c r="E190" s="210"/>
      <c r="F190" s="210"/>
      <c r="G190" s="208" t="n">
        <f aca="false">G191</f>
        <v>213</v>
      </c>
    </row>
    <row r="191" customFormat="false" ht="34.8" hidden="false" customHeight="false" outlineLevel="0" collapsed="false">
      <c r="A191" s="157"/>
      <c r="B191" s="213" t="s">
        <v>236</v>
      </c>
      <c r="C191" s="214" t="s">
        <v>251</v>
      </c>
      <c r="D191" s="215" t="s">
        <v>247</v>
      </c>
      <c r="E191" s="215" t="s">
        <v>83</v>
      </c>
      <c r="F191" s="215" t="s">
        <v>173</v>
      </c>
      <c r="G191" s="216" t="n">
        <v>213</v>
      </c>
    </row>
    <row r="192" customFormat="false" ht="34.2" hidden="false" customHeight="false" outlineLevel="0" collapsed="false">
      <c r="A192" s="157"/>
      <c r="B192" s="219" t="s">
        <v>252</v>
      </c>
      <c r="C192" s="203" t="s">
        <v>253</v>
      </c>
      <c r="D192" s="203"/>
      <c r="E192" s="207"/>
      <c r="F192" s="207"/>
      <c r="G192" s="208" t="n">
        <f aca="false">G194</f>
        <v>517.113</v>
      </c>
      <c r="I192" s="79"/>
    </row>
    <row r="193" customFormat="false" ht="18.75" hidden="false" customHeight="true" outlineLevel="0" collapsed="false">
      <c r="A193" s="157"/>
      <c r="B193" s="218" t="s">
        <v>244</v>
      </c>
      <c r="C193" s="206" t="s">
        <v>253</v>
      </c>
      <c r="D193" s="210" t="s">
        <v>245</v>
      </c>
      <c r="E193" s="207"/>
      <c r="F193" s="220"/>
      <c r="G193" s="221" t="n">
        <f aca="false">G194</f>
        <v>517.113</v>
      </c>
      <c r="I193" s="79"/>
    </row>
    <row r="194" customFormat="false" ht="13.2" hidden="false" customHeight="false" outlineLevel="0" collapsed="false">
      <c r="A194" s="157"/>
      <c r="B194" s="61" t="s">
        <v>246</v>
      </c>
      <c r="C194" s="206" t="s">
        <v>253</v>
      </c>
      <c r="D194" s="210" t="s">
        <v>247</v>
      </c>
      <c r="E194" s="207"/>
      <c r="F194" s="220"/>
      <c r="G194" s="221" t="n">
        <f aca="false">G195</f>
        <v>517.113</v>
      </c>
      <c r="I194" s="79"/>
    </row>
    <row r="195" customFormat="false" ht="24" hidden="false" customHeight="false" outlineLevel="0" collapsed="false">
      <c r="A195" s="157"/>
      <c r="B195" s="222" t="s">
        <v>254</v>
      </c>
      <c r="C195" s="214" t="s">
        <v>253</v>
      </c>
      <c r="D195" s="215" t="s">
        <v>247</v>
      </c>
      <c r="E195" s="215" t="s">
        <v>83</v>
      </c>
      <c r="F195" s="215" t="s">
        <v>255</v>
      </c>
      <c r="G195" s="216" t="n">
        <v>517.113</v>
      </c>
      <c r="I195" s="79"/>
      <c r="K195" s="223"/>
    </row>
    <row r="196" customFormat="false" ht="45.6" hidden="false" customHeight="false" outlineLevel="0" collapsed="false">
      <c r="A196" s="157"/>
      <c r="B196" s="224" t="s">
        <v>256</v>
      </c>
      <c r="C196" s="225" t="s">
        <v>257</v>
      </c>
      <c r="D196" s="225"/>
      <c r="E196" s="210"/>
      <c r="F196" s="209"/>
      <c r="G196" s="226" t="n">
        <f aca="false">G198+G201</f>
        <v>1216.109</v>
      </c>
    </row>
    <row r="197" customFormat="false" ht="57" hidden="false" customHeight="false" outlineLevel="0" collapsed="false">
      <c r="A197" s="157"/>
      <c r="B197" s="131" t="s">
        <v>232</v>
      </c>
      <c r="C197" s="227" t="s">
        <v>257</v>
      </c>
      <c r="D197" s="227" t="s">
        <v>233</v>
      </c>
      <c r="E197" s="210"/>
      <c r="F197" s="210"/>
      <c r="G197" s="226" t="n">
        <f aca="false">G198</f>
        <v>1165.719</v>
      </c>
    </row>
    <row r="198" customFormat="false" ht="22.8" hidden="false" customHeight="false" outlineLevel="0" collapsed="false">
      <c r="A198" s="157"/>
      <c r="B198" s="162" t="s">
        <v>234</v>
      </c>
      <c r="C198" s="227" t="s">
        <v>257</v>
      </c>
      <c r="D198" s="228" t="s">
        <v>235</v>
      </c>
      <c r="E198" s="210"/>
      <c r="F198" s="210"/>
      <c r="G198" s="226" t="n">
        <f aca="false">G199</f>
        <v>1165.719</v>
      </c>
    </row>
    <row r="199" customFormat="false" ht="22.8" hidden="false" customHeight="false" outlineLevel="0" collapsed="false">
      <c r="A199" s="157"/>
      <c r="B199" s="73" t="s">
        <v>162</v>
      </c>
      <c r="C199" s="227" t="s">
        <v>257</v>
      </c>
      <c r="D199" s="229" t="s">
        <v>235</v>
      </c>
      <c r="E199" s="207" t="s">
        <v>150</v>
      </c>
      <c r="F199" s="207" t="s">
        <v>163</v>
      </c>
      <c r="G199" s="226" t="n">
        <v>1165.719</v>
      </c>
    </row>
    <row r="200" customFormat="false" ht="22.8" hidden="false" customHeight="false" outlineLevel="0" collapsed="false">
      <c r="A200" s="157"/>
      <c r="B200" s="55" t="s">
        <v>84</v>
      </c>
      <c r="C200" s="227" t="s">
        <v>257</v>
      </c>
      <c r="D200" s="230" t="s">
        <v>237</v>
      </c>
      <c r="E200" s="210"/>
      <c r="F200" s="210"/>
      <c r="G200" s="226" t="n">
        <f aca="false">G201</f>
        <v>50.39</v>
      </c>
    </row>
    <row r="201" customFormat="false" ht="22.8" hidden="false" customHeight="false" outlineLevel="0" collapsed="false">
      <c r="A201" s="157"/>
      <c r="B201" s="162" t="s">
        <v>238</v>
      </c>
      <c r="C201" s="227" t="s">
        <v>257</v>
      </c>
      <c r="D201" s="230" t="s">
        <v>239</v>
      </c>
      <c r="E201" s="210"/>
      <c r="F201" s="210"/>
      <c r="G201" s="226" t="n">
        <f aca="false">G202</f>
        <v>50.39</v>
      </c>
    </row>
    <row r="202" customFormat="false" ht="23.4" hidden="false" customHeight="false" outlineLevel="0" collapsed="false">
      <c r="A202" s="157"/>
      <c r="B202" s="88" t="s">
        <v>162</v>
      </c>
      <c r="C202" s="231" t="s">
        <v>257</v>
      </c>
      <c r="D202" s="232" t="s">
        <v>239</v>
      </c>
      <c r="E202" s="215" t="s">
        <v>150</v>
      </c>
      <c r="F202" s="215" t="s">
        <v>163</v>
      </c>
      <c r="G202" s="233" t="n">
        <v>50.39</v>
      </c>
    </row>
    <row r="203" customFormat="false" ht="45.6" hidden="false" customHeight="false" outlineLevel="0" collapsed="false">
      <c r="A203" s="157"/>
      <c r="B203" s="217" t="s">
        <v>258</v>
      </c>
      <c r="C203" s="203" t="s">
        <v>259</v>
      </c>
      <c r="D203" s="203"/>
      <c r="E203" s="210"/>
      <c r="F203" s="209"/>
      <c r="G203" s="234" t="n">
        <f aca="false">G205+G208</f>
        <v>620.06</v>
      </c>
    </row>
    <row r="204" customFormat="false" ht="57" hidden="false" customHeight="false" outlineLevel="0" collapsed="false">
      <c r="A204" s="157"/>
      <c r="B204" s="131" t="s">
        <v>232</v>
      </c>
      <c r="C204" s="206" t="s">
        <v>259</v>
      </c>
      <c r="D204" s="206" t="s">
        <v>233</v>
      </c>
      <c r="E204" s="210"/>
      <c r="F204" s="210"/>
      <c r="G204" s="234" t="n">
        <f aca="false">G205</f>
        <v>582.86</v>
      </c>
    </row>
    <row r="205" customFormat="false" ht="22.8" hidden="false" customHeight="false" outlineLevel="0" collapsed="false">
      <c r="A205" s="157"/>
      <c r="B205" s="162" t="s">
        <v>234</v>
      </c>
      <c r="C205" s="206" t="s">
        <v>259</v>
      </c>
      <c r="D205" s="228" t="s">
        <v>235</v>
      </c>
      <c r="E205" s="210"/>
      <c r="F205" s="210"/>
      <c r="G205" s="234" t="n">
        <f aca="false">G206</f>
        <v>582.86</v>
      </c>
    </row>
    <row r="206" customFormat="false" ht="22.8" hidden="false" customHeight="false" outlineLevel="0" collapsed="false">
      <c r="A206" s="157"/>
      <c r="B206" s="73" t="s">
        <v>162</v>
      </c>
      <c r="C206" s="206" t="s">
        <v>259</v>
      </c>
      <c r="D206" s="229" t="s">
        <v>235</v>
      </c>
      <c r="E206" s="207" t="s">
        <v>150</v>
      </c>
      <c r="F206" s="207" t="s">
        <v>163</v>
      </c>
      <c r="G206" s="234" t="n">
        <v>582.86</v>
      </c>
    </row>
    <row r="207" customFormat="false" ht="22.8" hidden="false" customHeight="false" outlineLevel="0" collapsed="false">
      <c r="A207" s="157"/>
      <c r="B207" s="55" t="s">
        <v>84</v>
      </c>
      <c r="C207" s="206" t="s">
        <v>259</v>
      </c>
      <c r="D207" s="230" t="s">
        <v>237</v>
      </c>
      <c r="E207" s="210"/>
      <c r="F207" s="210"/>
      <c r="G207" s="234" t="n">
        <f aca="false">G208</f>
        <v>37.2</v>
      </c>
    </row>
    <row r="208" customFormat="false" ht="22.8" hidden="false" customHeight="false" outlineLevel="0" collapsed="false">
      <c r="A208" s="157"/>
      <c r="B208" s="61" t="s">
        <v>238</v>
      </c>
      <c r="C208" s="235" t="s">
        <v>259</v>
      </c>
      <c r="D208" s="230" t="s">
        <v>239</v>
      </c>
      <c r="E208" s="210"/>
      <c r="F208" s="210"/>
      <c r="G208" s="234" t="n">
        <f aca="false">G209</f>
        <v>37.2</v>
      </c>
    </row>
    <row r="209" customFormat="false" ht="23.4" hidden="false" customHeight="false" outlineLevel="0" collapsed="false">
      <c r="A209" s="157"/>
      <c r="B209" s="88" t="s">
        <v>162</v>
      </c>
      <c r="C209" s="214" t="s">
        <v>259</v>
      </c>
      <c r="D209" s="232" t="s">
        <v>239</v>
      </c>
      <c r="E209" s="215" t="s">
        <v>150</v>
      </c>
      <c r="F209" s="215" t="s">
        <v>163</v>
      </c>
      <c r="G209" s="236" t="n">
        <v>37.2</v>
      </c>
      <c r="I209" s="79"/>
    </row>
    <row r="210" customFormat="false" ht="45.6" hidden="false" customHeight="false" outlineLevel="0" collapsed="false">
      <c r="A210" s="157"/>
      <c r="B210" s="131" t="s">
        <v>260</v>
      </c>
      <c r="C210" s="209" t="s">
        <v>261</v>
      </c>
      <c r="D210" s="210"/>
      <c r="E210" s="210"/>
      <c r="F210" s="210"/>
      <c r="G210" s="226" t="n">
        <f aca="false">SUM(G211)</f>
        <v>1585.022</v>
      </c>
    </row>
    <row r="211" customFormat="false" ht="13.2" hidden="false" customHeight="false" outlineLevel="0" collapsed="false">
      <c r="A211" s="157"/>
      <c r="B211" s="133" t="s">
        <v>228</v>
      </c>
      <c r="C211" s="206" t="s">
        <v>262</v>
      </c>
      <c r="D211" s="207"/>
      <c r="E211" s="207"/>
      <c r="F211" s="207"/>
      <c r="G211" s="237" t="n">
        <f aca="false">SUM(G212)</f>
        <v>1585.022</v>
      </c>
    </row>
    <row r="212" customFormat="false" ht="34.2" hidden="false" customHeight="false" outlineLevel="0" collapsed="false">
      <c r="A212" s="157"/>
      <c r="B212" s="133" t="s">
        <v>263</v>
      </c>
      <c r="C212" s="206" t="s">
        <v>264</v>
      </c>
      <c r="D212" s="207"/>
      <c r="E212" s="207"/>
      <c r="F212" s="207"/>
      <c r="G212" s="237" t="n">
        <f aca="false">G213</f>
        <v>1585.022</v>
      </c>
    </row>
    <row r="213" customFormat="false" ht="57" hidden="false" customHeight="false" outlineLevel="0" collapsed="false">
      <c r="A213" s="157"/>
      <c r="B213" s="131" t="s">
        <v>232</v>
      </c>
      <c r="C213" s="206" t="s">
        <v>264</v>
      </c>
      <c r="D213" s="207" t="s">
        <v>233</v>
      </c>
      <c r="E213" s="207"/>
      <c r="F213" s="207"/>
      <c r="G213" s="237" t="n">
        <f aca="false">G214</f>
        <v>1585.022</v>
      </c>
    </row>
    <row r="214" customFormat="false" ht="22.8" hidden="false" customHeight="false" outlineLevel="0" collapsed="false">
      <c r="A214" s="157"/>
      <c r="B214" s="61" t="s">
        <v>234</v>
      </c>
      <c r="C214" s="206" t="s">
        <v>264</v>
      </c>
      <c r="D214" s="207" t="s">
        <v>235</v>
      </c>
      <c r="E214" s="207"/>
      <c r="F214" s="207"/>
      <c r="G214" s="237" t="n">
        <f aca="false">G215</f>
        <v>1585.022</v>
      </c>
    </row>
    <row r="215" customFormat="false" ht="34.8" hidden="false" customHeight="false" outlineLevel="0" collapsed="false">
      <c r="A215" s="238"/>
      <c r="B215" s="133" t="s">
        <v>236</v>
      </c>
      <c r="C215" s="206" t="s">
        <v>264</v>
      </c>
      <c r="D215" s="207" t="s">
        <v>235</v>
      </c>
      <c r="E215" s="207" t="s">
        <v>83</v>
      </c>
      <c r="F215" s="207" t="s">
        <v>173</v>
      </c>
      <c r="G215" s="237" t="n">
        <v>1585.022</v>
      </c>
    </row>
    <row r="216" customFormat="false" ht="24.6" hidden="false" customHeight="false" outlineLevel="0" collapsed="false">
      <c r="A216" s="238"/>
      <c r="B216" s="239" t="s">
        <v>265</v>
      </c>
      <c r="C216" s="199" t="s">
        <v>266</v>
      </c>
      <c r="D216" s="199"/>
      <c r="E216" s="240"/>
      <c r="F216" s="241"/>
      <c r="G216" s="242" t="n">
        <f aca="false">SUM(G217)</f>
        <v>4523.584</v>
      </c>
    </row>
    <row r="217" customFormat="false" ht="13.2" hidden="false" customHeight="false" outlineLevel="0" collapsed="false">
      <c r="A217" s="238"/>
      <c r="B217" s="202" t="s">
        <v>228</v>
      </c>
      <c r="C217" s="203" t="s">
        <v>267</v>
      </c>
      <c r="D217" s="203"/>
      <c r="E217" s="204"/>
      <c r="F217" s="203"/>
      <c r="G217" s="211" t="n">
        <f aca="false">SUM(G218)</f>
        <v>4523.584</v>
      </c>
    </row>
    <row r="218" customFormat="false" ht="13.2" hidden="false" customHeight="false" outlineLevel="0" collapsed="false">
      <c r="A218" s="238"/>
      <c r="B218" s="133" t="s">
        <v>228</v>
      </c>
      <c r="C218" s="206" t="s">
        <v>268</v>
      </c>
      <c r="D218" s="206"/>
      <c r="E218" s="243"/>
      <c r="F218" s="243"/>
      <c r="G218" s="211" t="n">
        <f aca="false">SUM(G219)</f>
        <v>4523.584</v>
      </c>
    </row>
    <row r="219" customFormat="false" ht="13.2" hidden="false" customHeight="false" outlineLevel="0" collapsed="false">
      <c r="A219" s="238"/>
      <c r="B219" s="131" t="s">
        <v>269</v>
      </c>
      <c r="C219" s="209" t="s">
        <v>270</v>
      </c>
      <c r="D219" s="209"/>
      <c r="E219" s="207"/>
      <c r="F219" s="206"/>
      <c r="G219" s="211" t="n">
        <f aca="false">G222+G225</f>
        <v>4523.584</v>
      </c>
    </row>
    <row r="220" customFormat="false" ht="22.8" hidden="false" customHeight="false" outlineLevel="0" collapsed="false">
      <c r="A220" s="238"/>
      <c r="B220" s="55" t="s">
        <v>84</v>
      </c>
      <c r="C220" s="209" t="s">
        <v>270</v>
      </c>
      <c r="D220" s="209" t="s">
        <v>237</v>
      </c>
      <c r="E220" s="220"/>
      <c r="F220" s="220"/>
      <c r="G220" s="211" t="n">
        <f aca="false">G221</f>
        <v>4483.406</v>
      </c>
    </row>
    <row r="221" customFormat="false" ht="22.8" hidden="false" customHeight="false" outlineLevel="0" collapsed="false">
      <c r="A221" s="238"/>
      <c r="B221" s="61" t="s">
        <v>238</v>
      </c>
      <c r="C221" s="209" t="s">
        <v>270</v>
      </c>
      <c r="D221" s="206" t="s">
        <v>239</v>
      </c>
      <c r="E221" s="220"/>
      <c r="F221" s="220"/>
      <c r="G221" s="211" t="n">
        <f aca="false">G222</f>
        <v>4483.406</v>
      </c>
    </row>
    <row r="222" customFormat="false" ht="13.95" hidden="false" customHeight="true" outlineLevel="0" collapsed="false">
      <c r="A222" s="238"/>
      <c r="B222" s="133" t="s">
        <v>271</v>
      </c>
      <c r="C222" s="209" t="s">
        <v>270</v>
      </c>
      <c r="D222" s="235" t="s">
        <v>239</v>
      </c>
      <c r="E222" s="220" t="s">
        <v>83</v>
      </c>
      <c r="F222" s="220" t="s">
        <v>272</v>
      </c>
      <c r="G222" s="208" t="n">
        <v>4483.406</v>
      </c>
      <c r="I222" s="184"/>
    </row>
    <row r="223" customFormat="false" ht="13.95" hidden="false" customHeight="true" outlineLevel="0" collapsed="false">
      <c r="A223" s="238"/>
      <c r="B223" s="55" t="s">
        <v>86</v>
      </c>
      <c r="C223" s="209" t="s">
        <v>270</v>
      </c>
      <c r="D223" s="244" t="s">
        <v>240</v>
      </c>
      <c r="E223" s="245"/>
      <c r="F223" s="245"/>
      <c r="G223" s="211" t="n">
        <f aca="false">G224</f>
        <v>40.178</v>
      </c>
      <c r="I223" s="184"/>
    </row>
    <row r="224" customFormat="false" ht="13.95" hidden="false" customHeight="true" outlineLevel="0" collapsed="false">
      <c r="A224" s="238"/>
      <c r="B224" s="61" t="s">
        <v>200</v>
      </c>
      <c r="C224" s="209" t="s">
        <v>270</v>
      </c>
      <c r="D224" s="244" t="s">
        <v>241</v>
      </c>
      <c r="E224" s="245"/>
      <c r="F224" s="245"/>
      <c r="G224" s="211" t="n">
        <f aca="false">G225</f>
        <v>40.178</v>
      </c>
      <c r="I224" s="184"/>
    </row>
    <row r="225" customFormat="false" ht="19.2" hidden="false" customHeight="true" outlineLevel="0" collapsed="false">
      <c r="A225" s="238"/>
      <c r="B225" s="246" t="s">
        <v>271</v>
      </c>
      <c r="C225" s="209" t="s">
        <v>270</v>
      </c>
      <c r="D225" s="247" t="s">
        <v>241</v>
      </c>
      <c r="E225" s="248" t="s">
        <v>83</v>
      </c>
      <c r="F225" s="245" t="s">
        <v>272</v>
      </c>
      <c r="G225" s="208" t="n">
        <v>40.178</v>
      </c>
    </row>
    <row r="226" customFormat="false" ht="36.6" hidden="false" customHeight="false" outlineLevel="0" collapsed="false">
      <c r="A226" s="238"/>
      <c r="B226" s="239" t="s">
        <v>273</v>
      </c>
      <c r="C226" s="249" t="s">
        <v>274</v>
      </c>
      <c r="D226" s="249"/>
      <c r="E226" s="200"/>
      <c r="F226" s="249"/>
      <c r="G226" s="250" t="n">
        <f aca="false">G227</f>
        <v>20269.507</v>
      </c>
    </row>
    <row r="227" customFormat="false" ht="13.8" hidden="false" customHeight="false" outlineLevel="0" collapsed="false">
      <c r="A227" s="157"/>
      <c r="B227" s="239" t="s">
        <v>228</v>
      </c>
      <c r="C227" s="199" t="s">
        <v>275</v>
      </c>
      <c r="D227" s="199"/>
      <c r="E227" s="200"/>
      <c r="F227" s="199"/>
      <c r="G227" s="242" t="n">
        <f aca="false">G228</f>
        <v>20269.507</v>
      </c>
    </row>
    <row r="228" customFormat="false" ht="13.8" hidden="false" customHeight="false" outlineLevel="0" collapsed="false">
      <c r="A228" s="157"/>
      <c r="B228" s="239" t="s">
        <v>228</v>
      </c>
      <c r="C228" s="199" t="s">
        <v>276</v>
      </c>
      <c r="D228" s="199"/>
      <c r="E228" s="200"/>
      <c r="F228" s="199"/>
      <c r="G228" s="242" t="n">
        <f aca="false">G229+G237+G241+G245+G249+G253+G257+G261+G265+G269+G276+G233</f>
        <v>20269.507</v>
      </c>
    </row>
    <row r="229" customFormat="false" ht="34.2" hidden="false" customHeight="false" outlineLevel="0" collapsed="false">
      <c r="A229" s="157"/>
      <c r="B229" s="202" t="s">
        <v>277</v>
      </c>
      <c r="C229" s="209" t="s">
        <v>278</v>
      </c>
      <c r="D229" s="203"/>
      <c r="E229" s="203"/>
      <c r="F229" s="209"/>
      <c r="G229" s="234" t="n">
        <f aca="false">G230</f>
        <v>1000</v>
      </c>
    </row>
    <row r="230" customFormat="false" ht="13.2" hidden="false" customHeight="false" outlineLevel="0" collapsed="false">
      <c r="A230" s="157"/>
      <c r="B230" s="55" t="s">
        <v>86</v>
      </c>
      <c r="C230" s="206" t="s">
        <v>278</v>
      </c>
      <c r="D230" s="206" t="s">
        <v>240</v>
      </c>
      <c r="E230" s="206"/>
      <c r="F230" s="206"/>
      <c r="G230" s="234" t="n">
        <f aca="false">G231</f>
        <v>1000</v>
      </c>
    </row>
    <row r="231" customFormat="false" ht="13.2" hidden="false" customHeight="false" outlineLevel="0" collapsed="false">
      <c r="A231" s="157"/>
      <c r="B231" s="132" t="s">
        <v>279</v>
      </c>
      <c r="C231" s="206" t="s">
        <v>278</v>
      </c>
      <c r="D231" s="251" t="s">
        <v>280</v>
      </c>
      <c r="E231" s="243"/>
      <c r="F231" s="243"/>
      <c r="G231" s="234" t="n">
        <f aca="false">G232</f>
        <v>1000</v>
      </c>
    </row>
    <row r="232" customFormat="false" ht="13.8" hidden="false" customHeight="false" outlineLevel="0" collapsed="false">
      <c r="A232" s="157"/>
      <c r="B232" s="252" t="s">
        <v>281</v>
      </c>
      <c r="C232" s="214" t="s">
        <v>278</v>
      </c>
      <c r="D232" s="214" t="s">
        <v>280</v>
      </c>
      <c r="E232" s="215" t="s">
        <v>83</v>
      </c>
      <c r="F232" s="215" t="s">
        <v>82</v>
      </c>
      <c r="G232" s="216" t="n">
        <v>1000</v>
      </c>
    </row>
    <row r="233" customFormat="false" ht="22.8" hidden="false" customHeight="false" outlineLevel="0" collapsed="false">
      <c r="A233" s="157"/>
      <c r="B233" s="253" t="s">
        <v>282</v>
      </c>
      <c r="C233" s="251" t="s">
        <v>283</v>
      </c>
      <c r="D233" s="243"/>
      <c r="E233" s="203"/>
      <c r="F233" s="243"/>
      <c r="G233" s="254" t="n">
        <f aca="false">G234</f>
        <v>1092.2</v>
      </c>
    </row>
    <row r="234" customFormat="false" ht="55.8" hidden="false" customHeight="true" outlineLevel="0" collapsed="false">
      <c r="A234" s="157"/>
      <c r="B234" s="253" t="s">
        <v>232</v>
      </c>
      <c r="C234" s="206" t="s">
        <v>283</v>
      </c>
      <c r="D234" s="206" t="s">
        <v>233</v>
      </c>
      <c r="E234" s="206"/>
      <c r="F234" s="207"/>
      <c r="G234" s="208" t="n">
        <f aca="false">G235</f>
        <v>1092.2</v>
      </c>
    </row>
    <row r="235" customFormat="false" ht="22.8" hidden="false" customHeight="false" outlineLevel="0" collapsed="false">
      <c r="A235" s="157"/>
      <c r="B235" s="61" t="s">
        <v>234</v>
      </c>
      <c r="C235" s="206" t="s">
        <v>283</v>
      </c>
      <c r="D235" s="243" t="s">
        <v>235</v>
      </c>
      <c r="E235" s="206"/>
      <c r="F235" s="243"/>
      <c r="G235" s="208" t="n">
        <f aca="false">G236</f>
        <v>1092.2</v>
      </c>
    </row>
    <row r="236" customFormat="false" ht="13.8" hidden="false" customHeight="false" outlineLevel="0" collapsed="false">
      <c r="A236" s="157"/>
      <c r="B236" s="253" t="s">
        <v>284</v>
      </c>
      <c r="C236" s="251" t="s">
        <v>283</v>
      </c>
      <c r="D236" s="235" t="s">
        <v>235</v>
      </c>
      <c r="E236" s="214" t="s">
        <v>192</v>
      </c>
      <c r="F236" s="215" t="s">
        <v>150</v>
      </c>
      <c r="G236" s="216" t="n">
        <v>1092.2</v>
      </c>
    </row>
    <row r="237" customFormat="false" ht="13.2" hidden="false" customHeight="false" outlineLevel="0" collapsed="false">
      <c r="A237" s="157"/>
      <c r="B237" s="202" t="s">
        <v>285</v>
      </c>
      <c r="C237" s="203" t="s">
        <v>286</v>
      </c>
      <c r="D237" s="203"/>
      <c r="E237" s="255"/>
      <c r="F237" s="209"/>
      <c r="G237" s="211" t="n">
        <f aca="false">G239</f>
        <v>1972</v>
      </c>
      <c r="I237" s="79"/>
    </row>
    <row r="238" customFormat="false" ht="22.8" hidden="false" customHeight="false" outlineLevel="0" collapsed="false">
      <c r="A238" s="157"/>
      <c r="B238" s="55" t="s">
        <v>84</v>
      </c>
      <c r="C238" s="206" t="s">
        <v>286</v>
      </c>
      <c r="D238" s="210" t="s">
        <v>237</v>
      </c>
      <c r="E238" s="255"/>
      <c r="F238" s="209"/>
      <c r="G238" s="211" t="n">
        <f aca="false">G239</f>
        <v>1972</v>
      </c>
      <c r="I238" s="79"/>
    </row>
    <row r="239" customFormat="false" ht="22.8" hidden="false" customHeight="false" outlineLevel="0" collapsed="false">
      <c r="A239" s="157"/>
      <c r="B239" s="61" t="s">
        <v>238</v>
      </c>
      <c r="C239" s="206" t="s">
        <v>286</v>
      </c>
      <c r="D239" s="210" t="s">
        <v>239</v>
      </c>
      <c r="E239" s="255"/>
      <c r="F239" s="209"/>
      <c r="G239" s="211" t="n">
        <f aca="false">G240</f>
        <v>1972</v>
      </c>
      <c r="I239" s="79"/>
    </row>
    <row r="240" customFormat="false" ht="13.8" hidden="false" customHeight="false" outlineLevel="0" collapsed="false">
      <c r="A240" s="157"/>
      <c r="B240" s="213" t="s">
        <v>110</v>
      </c>
      <c r="C240" s="214" t="s">
        <v>286</v>
      </c>
      <c r="D240" s="215" t="s">
        <v>239</v>
      </c>
      <c r="E240" s="256" t="s">
        <v>173</v>
      </c>
      <c r="F240" s="214" t="s">
        <v>287</v>
      </c>
      <c r="G240" s="216" t="n">
        <v>1972</v>
      </c>
      <c r="I240" s="79"/>
    </row>
    <row r="241" customFormat="false" ht="13.2" hidden="false" customHeight="false" outlineLevel="0" collapsed="false">
      <c r="A241" s="157"/>
      <c r="B241" s="131" t="s">
        <v>288</v>
      </c>
      <c r="C241" s="251" t="s">
        <v>289</v>
      </c>
      <c r="D241" s="203"/>
      <c r="E241" s="257"/>
      <c r="F241" s="203"/>
      <c r="G241" s="211" t="n">
        <f aca="false">G242</f>
        <v>398.84</v>
      </c>
    </row>
    <row r="242" customFormat="false" ht="22.8" hidden="false" customHeight="false" outlineLevel="0" collapsed="false">
      <c r="A242" s="157"/>
      <c r="B242" s="55" t="s">
        <v>84</v>
      </c>
      <c r="C242" s="206" t="s">
        <v>289</v>
      </c>
      <c r="D242" s="243" t="s">
        <v>237</v>
      </c>
      <c r="E242" s="258"/>
      <c r="F242" s="251"/>
      <c r="G242" s="211" t="n">
        <f aca="false">G243</f>
        <v>398.84</v>
      </c>
    </row>
    <row r="243" customFormat="false" ht="22.8" hidden="false" customHeight="false" outlineLevel="0" collapsed="false">
      <c r="A243" s="157"/>
      <c r="B243" s="61" t="s">
        <v>238</v>
      </c>
      <c r="C243" s="206" t="s">
        <v>289</v>
      </c>
      <c r="D243" s="206" t="s">
        <v>239</v>
      </c>
      <c r="E243" s="259"/>
      <c r="F243" s="206"/>
      <c r="G243" s="211" t="n">
        <f aca="false">G244</f>
        <v>398.84</v>
      </c>
    </row>
    <row r="244" customFormat="false" ht="13.8" hidden="false" customHeight="false" outlineLevel="0" collapsed="false">
      <c r="A244" s="157"/>
      <c r="B244" s="133" t="s">
        <v>110</v>
      </c>
      <c r="C244" s="214" t="s">
        <v>289</v>
      </c>
      <c r="D244" s="215" t="s">
        <v>239</v>
      </c>
      <c r="E244" s="256" t="s">
        <v>173</v>
      </c>
      <c r="F244" s="214" t="s">
        <v>287</v>
      </c>
      <c r="G244" s="216" t="n">
        <v>398.84</v>
      </c>
    </row>
    <row r="245" customFormat="false" ht="22.8" hidden="false" customHeight="false" outlineLevel="0" collapsed="false">
      <c r="A245" s="157"/>
      <c r="B245" s="202" t="s">
        <v>290</v>
      </c>
      <c r="C245" s="209" t="s">
        <v>291</v>
      </c>
      <c r="D245" s="210"/>
      <c r="E245" s="255"/>
      <c r="F245" s="209"/>
      <c r="G245" s="211" t="n">
        <f aca="false">G247</f>
        <v>1060</v>
      </c>
    </row>
    <row r="246" customFormat="false" ht="22.8" hidden="false" customHeight="false" outlineLevel="0" collapsed="false">
      <c r="A246" s="157"/>
      <c r="B246" s="55" t="s">
        <v>84</v>
      </c>
      <c r="C246" s="206" t="s">
        <v>291</v>
      </c>
      <c r="D246" s="206" t="s">
        <v>237</v>
      </c>
      <c r="E246" s="259"/>
      <c r="F246" s="206"/>
      <c r="G246" s="208" t="n">
        <f aca="false">G247</f>
        <v>1060</v>
      </c>
    </row>
    <row r="247" customFormat="false" ht="22.8" hidden="false" customHeight="false" outlineLevel="0" collapsed="false">
      <c r="A247" s="157"/>
      <c r="B247" s="61" t="s">
        <v>238</v>
      </c>
      <c r="C247" s="206" t="s">
        <v>291</v>
      </c>
      <c r="D247" s="243" t="s">
        <v>239</v>
      </c>
      <c r="E247" s="258"/>
      <c r="F247" s="251"/>
      <c r="G247" s="254" t="n">
        <f aca="false">G248</f>
        <v>1060</v>
      </c>
    </row>
    <row r="248" customFormat="false" ht="13.8" hidden="false" customHeight="false" outlineLevel="0" collapsed="false">
      <c r="A248" s="157"/>
      <c r="B248" s="133" t="s">
        <v>110</v>
      </c>
      <c r="C248" s="206" t="s">
        <v>291</v>
      </c>
      <c r="D248" s="220" t="s">
        <v>239</v>
      </c>
      <c r="E248" s="214" t="s">
        <v>173</v>
      </c>
      <c r="F248" s="235" t="s">
        <v>287</v>
      </c>
      <c r="G248" s="216" t="n">
        <v>1060</v>
      </c>
    </row>
    <row r="249" customFormat="false" ht="22.8" hidden="false" customHeight="false" outlineLevel="0" collapsed="false">
      <c r="A249" s="157"/>
      <c r="B249" s="202" t="s">
        <v>292</v>
      </c>
      <c r="C249" s="203" t="s">
        <v>293</v>
      </c>
      <c r="D249" s="203"/>
      <c r="E249" s="255"/>
      <c r="F249" s="203"/>
      <c r="G249" s="211" t="n">
        <f aca="false">G251</f>
        <v>3141.471</v>
      </c>
    </row>
    <row r="250" customFormat="false" ht="22.8" hidden="false" customHeight="false" outlineLevel="0" collapsed="false">
      <c r="A250" s="157"/>
      <c r="B250" s="55" t="s">
        <v>84</v>
      </c>
      <c r="C250" s="206" t="s">
        <v>293</v>
      </c>
      <c r="D250" s="210" t="s">
        <v>237</v>
      </c>
      <c r="E250" s="255"/>
      <c r="F250" s="209"/>
      <c r="G250" s="211" t="n">
        <f aca="false">G251</f>
        <v>3141.471</v>
      </c>
    </row>
    <row r="251" customFormat="false" ht="22.8" hidden="false" customHeight="false" outlineLevel="0" collapsed="false">
      <c r="A251" s="157"/>
      <c r="B251" s="61" t="s">
        <v>238</v>
      </c>
      <c r="C251" s="209" t="s">
        <v>293</v>
      </c>
      <c r="D251" s="210" t="s">
        <v>239</v>
      </c>
      <c r="E251" s="255"/>
      <c r="F251" s="209"/>
      <c r="G251" s="211" t="n">
        <f aca="false">G252</f>
        <v>3141.471</v>
      </c>
    </row>
    <row r="252" customFormat="false" ht="13.8" hidden="false" customHeight="false" outlineLevel="0" collapsed="false">
      <c r="A252" s="157"/>
      <c r="B252" s="252" t="s">
        <v>294</v>
      </c>
      <c r="C252" s="214" t="s">
        <v>293</v>
      </c>
      <c r="D252" s="215" t="s">
        <v>239</v>
      </c>
      <c r="E252" s="256" t="s">
        <v>191</v>
      </c>
      <c r="F252" s="214" t="s">
        <v>83</v>
      </c>
      <c r="G252" s="216" t="n">
        <v>3141.471</v>
      </c>
    </row>
    <row r="253" customFormat="false" ht="13.2" hidden="false" customHeight="false" outlineLevel="0" collapsed="false">
      <c r="A253" s="157"/>
      <c r="B253" s="260" t="s">
        <v>295</v>
      </c>
      <c r="C253" s="209" t="s">
        <v>296</v>
      </c>
      <c r="D253" s="210"/>
      <c r="E253" s="255"/>
      <c r="F253" s="209"/>
      <c r="G253" s="211" t="n">
        <f aca="false">G255</f>
        <v>800.784</v>
      </c>
    </row>
    <row r="254" customFormat="false" ht="22.8" hidden="false" customHeight="false" outlineLevel="0" collapsed="false">
      <c r="A254" s="157"/>
      <c r="B254" s="55" t="s">
        <v>84</v>
      </c>
      <c r="C254" s="209" t="s">
        <v>296</v>
      </c>
      <c r="D254" s="210" t="s">
        <v>237</v>
      </c>
      <c r="E254" s="255"/>
      <c r="F254" s="209"/>
      <c r="G254" s="211" t="n">
        <f aca="false">G255</f>
        <v>800.784</v>
      </c>
    </row>
    <row r="255" customFormat="false" ht="22.8" hidden="false" customHeight="false" outlineLevel="0" collapsed="false">
      <c r="A255" s="157"/>
      <c r="B255" s="61" t="s">
        <v>238</v>
      </c>
      <c r="C255" s="209" t="s">
        <v>296</v>
      </c>
      <c r="D255" s="210" t="s">
        <v>239</v>
      </c>
      <c r="E255" s="255"/>
      <c r="F255" s="209"/>
      <c r="G255" s="211" t="n">
        <f aca="false">G256</f>
        <v>800.784</v>
      </c>
    </row>
    <row r="256" customFormat="false" ht="13.8" hidden="false" customHeight="false" outlineLevel="0" collapsed="false">
      <c r="A256" s="157"/>
      <c r="B256" s="213" t="s">
        <v>294</v>
      </c>
      <c r="C256" s="214" t="s">
        <v>296</v>
      </c>
      <c r="D256" s="215" t="s">
        <v>239</v>
      </c>
      <c r="E256" s="256" t="s">
        <v>191</v>
      </c>
      <c r="F256" s="214" t="s">
        <v>83</v>
      </c>
      <c r="G256" s="216" t="n">
        <v>800.784</v>
      </c>
    </row>
    <row r="257" customFormat="false" ht="34.2" hidden="false" customHeight="false" outlineLevel="0" collapsed="false">
      <c r="A257" s="157"/>
      <c r="B257" s="261" t="s">
        <v>297</v>
      </c>
      <c r="C257" s="209" t="s">
        <v>298</v>
      </c>
      <c r="D257" s="210"/>
      <c r="E257" s="255"/>
      <c r="F257" s="209"/>
      <c r="G257" s="205" t="n">
        <f aca="false">G259</f>
        <v>3483.82</v>
      </c>
      <c r="I257" s="79"/>
    </row>
    <row r="258" customFormat="false" ht="22.8" hidden="false" customHeight="false" outlineLevel="0" collapsed="false">
      <c r="A258" s="157"/>
      <c r="B258" s="55" t="s">
        <v>84</v>
      </c>
      <c r="C258" s="209" t="s">
        <v>298</v>
      </c>
      <c r="D258" s="210" t="s">
        <v>237</v>
      </c>
      <c r="E258" s="255"/>
      <c r="F258" s="209"/>
      <c r="G258" s="254" t="n">
        <f aca="false">G259</f>
        <v>3483.82</v>
      </c>
      <c r="I258" s="79"/>
    </row>
    <row r="259" customFormat="false" ht="22.8" hidden="false" customHeight="false" outlineLevel="0" collapsed="false">
      <c r="A259" s="157"/>
      <c r="B259" s="61" t="s">
        <v>238</v>
      </c>
      <c r="C259" s="209" t="s">
        <v>298</v>
      </c>
      <c r="D259" s="210" t="s">
        <v>239</v>
      </c>
      <c r="E259" s="255"/>
      <c r="F259" s="209"/>
      <c r="G259" s="208" t="n">
        <f aca="false">G260</f>
        <v>3483.82</v>
      </c>
      <c r="I259" s="79"/>
    </row>
    <row r="260" customFormat="false" ht="13.8" hidden="false" customHeight="false" outlineLevel="0" collapsed="false">
      <c r="A260" s="157"/>
      <c r="B260" s="262" t="s">
        <v>190</v>
      </c>
      <c r="C260" s="214" t="s">
        <v>298</v>
      </c>
      <c r="D260" s="215" t="s">
        <v>239</v>
      </c>
      <c r="E260" s="256" t="s">
        <v>191</v>
      </c>
      <c r="F260" s="214" t="s">
        <v>192</v>
      </c>
      <c r="G260" s="216" t="n">
        <v>3483.82</v>
      </c>
      <c r="I260" s="79"/>
    </row>
    <row r="261" customFormat="false" ht="22.8" hidden="false" customHeight="false" outlineLevel="0" collapsed="false">
      <c r="A261" s="157"/>
      <c r="B261" s="55" t="s">
        <v>299</v>
      </c>
      <c r="C261" s="56" t="s">
        <v>300</v>
      </c>
      <c r="D261" s="57"/>
      <c r="E261" s="58"/>
      <c r="F261" s="59"/>
      <c r="G261" s="60" t="n">
        <f aca="false">G263</f>
        <v>1961.6</v>
      </c>
      <c r="I261" s="79"/>
    </row>
    <row r="262" customFormat="false" ht="57" hidden="false" customHeight="false" outlineLevel="0" collapsed="false">
      <c r="A262" s="157"/>
      <c r="B262" s="131" t="s">
        <v>232</v>
      </c>
      <c r="C262" s="85" t="s">
        <v>300</v>
      </c>
      <c r="D262" s="57" t="n">
        <v>100</v>
      </c>
      <c r="E262" s="58"/>
      <c r="F262" s="59"/>
      <c r="G262" s="60" t="n">
        <f aca="false">G263</f>
        <v>1961.6</v>
      </c>
      <c r="I262" s="79"/>
    </row>
    <row r="263" customFormat="false" ht="22.8" hidden="false" customHeight="false" outlineLevel="0" collapsed="false">
      <c r="A263" s="157"/>
      <c r="B263" s="55" t="s">
        <v>77</v>
      </c>
      <c r="C263" s="85" t="s">
        <v>300</v>
      </c>
      <c r="D263" s="57" t="n">
        <v>110</v>
      </c>
      <c r="E263" s="58"/>
      <c r="F263" s="59"/>
      <c r="G263" s="60" t="n">
        <f aca="false">G264</f>
        <v>1961.6</v>
      </c>
      <c r="I263" s="79"/>
    </row>
    <row r="264" customFormat="false" ht="13.8" hidden="false" customHeight="false" outlineLevel="0" collapsed="false">
      <c r="A264" s="157"/>
      <c r="B264" s="55" t="s">
        <v>132</v>
      </c>
      <c r="C264" s="85" t="s">
        <v>300</v>
      </c>
      <c r="D264" s="57" t="n">
        <v>110</v>
      </c>
      <c r="E264" s="58" t="s">
        <v>133</v>
      </c>
      <c r="F264" s="90" t="s">
        <v>83</v>
      </c>
      <c r="G264" s="60" t="n">
        <v>1961.6</v>
      </c>
      <c r="I264" s="79"/>
    </row>
    <row r="265" customFormat="false" ht="13.2" hidden="false" customHeight="false" outlineLevel="0" collapsed="false">
      <c r="A265" s="157"/>
      <c r="B265" s="202" t="s">
        <v>301</v>
      </c>
      <c r="C265" s="203" t="s">
        <v>302</v>
      </c>
      <c r="D265" s="203"/>
      <c r="E265" s="204"/>
      <c r="F265" s="210"/>
      <c r="G265" s="205" t="n">
        <f aca="false">G267</f>
        <v>523.932</v>
      </c>
      <c r="I265" s="79"/>
    </row>
    <row r="266" customFormat="false" ht="13.2" hidden="false" customHeight="false" outlineLevel="0" collapsed="false">
      <c r="A266" s="157"/>
      <c r="B266" s="131" t="s">
        <v>303</v>
      </c>
      <c r="C266" s="207" t="s">
        <v>302</v>
      </c>
      <c r="D266" s="210" t="s">
        <v>304</v>
      </c>
      <c r="E266" s="210"/>
      <c r="F266" s="210"/>
      <c r="G266" s="211" t="n">
        <f aca="false">G267</f>
        <v>523.932</v>
      </c>
      <c r="I266" s="79"/>
    </row>
    <row r="267" customFormat="false" ht="23.4" hidden="false" customHeight="false" outlineLevel="0" collapsed="false">
      <c r="A267" s="157"/>
      <c r="B267" s="263" t="s">
        <v>305</v>
      </c>
      <c r="C267" s="207" t="s">
        <v>302</v>
      </c>
      <c r="D267" s="210" t="s">
        <v>306</v>
      </c>
      <c r="E267" s="210"/>
      <c r="F267" s="210"/>
      <c r="G267" s="211" t="n">
        <f aca="false">G268</f>
        <v>523.932</v>
      </c>
      <c r="I267" s="79"/>
    </row>
    <row r="268" customFormat="false" ht="13.8" hidden="false" customHeight="false" outlineLevel="0" collapsed="false">
      <c r="A268" s="157"/>
      <c r="B268" s="264" t="s">
        <v>307</v>
      </c>
      <c r="C268" s="215" t="s">
        <v>302</v>
      </c>
      <c r="D268" s="215" t="s">
        <v>306</v>
      </c>
      <c r="E268" s="215" t="s">
        <v>308</v>
      </c>
      <c r="F268" s="215" t="s">
        <v>83</v>
      </c>
      <c r="G268" s="216" t="n">
        <v>523.932</v>
      </c>
      <c r="I268" s="79"/>
    </row>
    <row r="269" customFormat="false" ht="13.2" hidden="false" customHeight="false" outlineLevel="0" collapsed="false">
      <c r="A269" s="157"/>
      <c r="B269" s="131" t="s">
        <v>309</v>
      </c>
      <c r="C269" s="210" t="s">
        <v>310</v>
      </c>
      <c r="D269" s="210"/>
      <c r="E269" s="210"/>
      <c r="F269" s="210"/>
      <c r="G269" s="211" t="n">
        <f aca="false">G271+G274</f>
        <v>3334.86</v>
      </c>
    </row>
    <row r="270" customFormat="false" ht="22.8" hidden="false" customHeight="false" outlineLevel="0" collapsed="false">
      <c r="A270" s="157"/>
      <c r="B270" s="55" t="s">
        <v>84</v>
      </c>
      <c r="C270" s="206" t="s">
        <v>310</v>
      </c>
      <c r="D270" s="210" t="s">
        <v>237</v>
      </c>
      <c r="E270" s="210"/>
      <c r="F270" s="210"/>
      <c r="G270" s="211" t="n">
        <f aca="false">G271</f>
        <v>245.66</v>
      </c>
    </row>
    <row r="271" customFormat="false" ht="22.8" hidden="false" customHeight="false" outlineLevel="0" collapsed="false">
      <c r="A271" s="157"/>
      <c r="B271" s="61" t="s">
        <v>238</v>
      </c>
      <c r="C271" s="207" t="s">
        <v>310</v>
      </c>
      <c r="D271" s="210" t="s">
        <v>239</v>
      </c>
      <c r="E271" s="210"/>
      <c r="F271" s="210"/>
      <c r="G271" s="211" t="n">
        <f aca="false">G272</f>
        <v>245.66</v>
      </c>
    </row>
    <row r="272" customFormat="false" ht="19.95" hidden="false" customHeight="true" outlineLevel="0" collapsed="false">
      <c r="A272" s="157"/>
      <c r="B272" s="133" t="s">
        <v>311</v>
      </c>
      <c r="C272" s="207" t="s">
        <v>310</v>
      </c>
      <c r="D272" s="207" t="s">
        <v>239</v>
      </c>
      <c r="E272" s="207" t="s">
        <v>308</v>
      </c>
      <c r="F272" s="207" t="s">
        <v>150</v>
      </c>
      <c r="G272" s="208" t="n">
        <v>245.66</v>
      </c>
    </row>
    <row r="273" customFormat="false" ht="19.95" hidden="false" customHeight="true" outlineLevel="0" collapsed="false">
      <c r="A273" s="157"/>
      <c r="B273" s="131" t="s">
        <v>303</v>
      </c>
      <c r="C273" s="207" t="s">
        <v>310</v>
      </c>
      <c r="D273" s="207" t="s">
        <v>304</v>
      </c>
      <c r="E273" s="207"/>
      <c r="F273" s="207"/>
      <c r="G273" s="208" t="n">
        <f aca="false">G274</f>
        <v>3089.2</v>
      </c>
    </row>
    <row r="274" customFormat="false" ht="13.2" hidden="false" customHeight="false" outlineLevel="0" collapsed="false">
      <c r="A274" s="157"/>
      <c r="B274" s="61" t="s">
        <v>312</v>
      </c>
      <c r="C274" s="207" t="s">
        <v>310</v>
      </c>
      <c r="D274" s="207" t="s">
        <v>313</v>
      </c>
      <c r="E274" s="207"/>
      <c r="F274" s="207"/>
      <c r="G274" s="208" t="n">
        <f aca="false">G275</f>
        <v>3089.2</v>
      </c>
    </row>
    <row r="275" customFormat="false" ht="13.8" hidden="false" customHeight="false" outlineLevel="0" collapsed="false">
      <c r="A275" s="157"/>
      <c r="B275" s="213" t="s">
        <v>311</v>
      </c>
      <c r="C275" s="214" t="s">
        <v>310</v>
      </c>
      <c r="D275" s="214" t="s">
        <v>313</v>
      </c>
      <c r="E275" s="215" t="s">
        <v>308</v>
      </c>
      <c r="F275" s="215" t="s">
        <v>150</v>
      </c>
      <c r="G275" s="216" t="n">
        <v>3089.2</v>
      </c>
    </row>
    <row r="276" customFormat="false" ht="45.6" hidden="false" customHeight="false" outlineLevel="0" collapsed="false">
      <c r="A276" s="157"/>
      <c r="B276" s="265" t="s">
        <v>314</v>
      </c>
      <c r="C276" s="266" t="s">
        <v>315</v>
      </c>
      <c r="D276" s="266"/>
      <c r="E276" s="267"/>
      <c r="F276" s="267"/>
      <c r="G276" s="268" t="n">
        <f aca="false">G278</f>
        <v>1500</v>
      </c>
    </row>
    <row r="277" customFormat="false" ht="22.8" hidden="false" customHeight="false" outlineLevel="0" collapsed="false">
      <c r="A277" s="157"/>
      <c r="B277" s="55" t="s">
        <v>84</v>
      </c>
      <c r="C277" s="269" t="s">
        <v>315</v>
      </c>
      <c r="D277" s="270" t="n">
        <v>200</v>
      </c>
      <c r="E277" s="271"/>
      <c r="F277" s="272"/>
      <c r="G277" s="268" t="n">
        <f aca="false">G278</f>
        <v>1500</v>
      </c>
    </row>
    <row r="278" customFormat="false" ht="22.8" hidden="false" customHeight="false" outlineLevel="0" collapsed="false">
      <c r="A278" s="157"/>
      <c r="B278" s="61" t="s">
        <v>238</v>
      </c>
      <c r="C278" s="269" t="s">
        <v>315</v>
      </c>
      <c r="D278" s="273" t="n">
        <v>240</v>
      </c>
      <c r="E278" s="274"/>
      <c r="F278" s="272"/>
      <c r="G278" s="268" t="n">
        <f aca="false">G279</f>
        <v>1500</v>
      </c>
    </row>
    <row r="279" customFormat="false" ht="13.8" hidden="false" customHeight="false" outlineLevel="0" collapsed="false">
      <c r="A279" s="157"/>
      <c r="B279" s="275" t="s">
        <v>316</v>
      </c>
      <c r="C279" s="276" t="s">
        <v>315</v>
      </c>
      <c r="D279" s="276" t="n">
        <v>240</v>
      </c>
      <c r="E279" s="277" t="s">
        <v>287</v>
      </c>
      <c r="F279" s="277" t="s">
        <v>192</v>
      </c>
      <c r="G279" s="278" t="n">
        <v>1500</v>
      </c>
    </row>
    <row r="280" customFormat="false" ht="13.2" hidden="false" customHeight="false" outlineLevel="0" collapsed="false">
      <c r="A280" s="279"/>
      <c r="G280" s="280"/>
      <c r="I280" s="79"/>
      <c r="J280" s="79"/>
    </row>
    <row r="281" customFormat="false" ht="16.2" hidden="false" customHeight="true" outlineLevel="0" collapsed="false">
      <c r="A281" s="184"/>
      <c r="G281" s="280"/>
      <c r="I281" s="79"/>
      <c r="J281" s="79"/>
    </row>
    <row r="282" customFormat="false" ht="16.2" hidden="false" customHeight="true" outlineLevel="0" collapsed="false">
      <c r="A282" s="157"/>
      <c r="I282" s="79"/>
      <c r="J282" s="79"/>
    </row>
    <row r="283" customFormat="false" ht="13.2" hidden="false" customHeight="false" outlineLevel="0" collapsed="false">
      <c r="A283" s="157"/>
      <c r="I283" s="79"/>
      <c r="J283" s="79"/>
    </row>
    <row r="284" customFormat="false" ht="13.2" hidden="false" customHeight="false" outlineLevel="0" collapsed="false">
      <c r="A284" s="157"/>
    </row>
    <row r="285" customFormat="false" ht="13.2" hidden="false" customHeight="false" outlineLevel="0" collapsed="false">
      <c r="A285" s="157"/>
    </row>
    <row r="286" customFormat="false" ht="13.2" hidden="false" customHeight="false" outlineLevel="0" collapsed="false">
      <c r="A286" s="184"/>
    </row>
  </sheetData>
  <mergeCells count="9">
    <mergeCell ref="E1:G1"/>
    <mergeCell ref="E2:G2"/>
    <mergeCell ref="E3:G3"/>
    <mergeCell ref="E4:G4"/>
    <mergeCell ref="E5:G5"/>
    <mergeCell ref="E6:G6"/>
    <mergeCell ref="A10:G10"/>
    <mergeCell ref="B11:G11"/>
    <mergeCell ref="A105:A107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4" activeCellId="0" sqref="J20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3.66"/>
    <col collapsed="false" customWidth="true" hidden="false" outlineLevel="0" max="3" min="3" style="0" width="15.99"/>
    <col collapsed="false" customWidth="false" hidden="false" outlineLevel="0" max="6" min="5" style="281" width="9.1"/>
    <col collapsed="false" customWidth="true" hidden="false" outlineLevel="0" max="7" min="7" style="0" width="14.66"/>
    <col collapsed="false" customWidth="true" hidden="false" outlineLevel="0" max="8" min="8" style="0" width="15.32"/>
    <col collapsed="false" customWidth="true" hidden="false" outlineLevel="0" max="12" min="12" style="0" width="25.66"/>
  </cols>
  <sheetData>
    <row r="1" customFormat="false" ht="13.2" hidden="false" customHeight="false" outlineLevel="0" collapsed="false">
      <c r="C1" s="12"/>
      <c r="D1" s="12"/>
      <c r="E1" s="282"/>
      <c r="F1" s="283" t="s">
        <v>317</v>
      </c>
      <c r="G1" s="13"/>
    </row>
    <row r="2" customFormat="false" ht="13.2" hidden="false" customHeight="false" outlineLevel="0" collapsed="false">
      <c r="C2" s="12"/>
      <c r="D2" s="12"/>
      <c r="E2" s="282"/>
      <c r="F2" s="284" t="s">
        <v>55</v>
      </c>
      <c r="G2" s="13"/>
    </row>
    <row r="3" customFormat="false" ht="13.2" hidden="false" customHeight="false" outlineLevel="0" collapsed="false">
      <c r="C3" s="12"/>
      <c r="D3" s="12"/>
      <c r="E3" s="282"/>
      <c r="F3" s="285" t="s">
        <v>56</v>
      </c>
      <c r="G3" s="13"/>
    </row>
    <row r="4" customFormat="false" ht="13.2" hidden="false" customHeight="false" outlineLevel="0" collapsed="false">
      <c r="C4" s="12"/>
      <c r="D4" s="12"/>
      <c r="E4" s="282"/>
      <c r="F4" s="285" t="s">
        <v>57</v>
      </c>
      <c r="G4" s="13"/>
    </row>
    <row r="5" customFormat="false" ht="13.2" hidden="false" customHeight="false" outlineLevel="0" collapsed="false">
      <c r="C5" s="12"/>
      <c r="D5" s="12"/>
      <c r="E5" s="282"/>
      <c r="F5" s="285" t="s">
        <v>58</v>
      </c>
      <c r="G5" s="13"/>
    </row>
    <row r="6" customFormat="false" ht="13.2" hidden="false" customHeight="false" outlineLevel="0" collapsed="false">
      <c r="C6" s="12"/>
      <c r="D6" s="12"/>
      <c r="E6" s="282"/>
      <c r="F6" s="284" t="s">
        <v>59</v>
      </c>
      <c r="G6" s="286"/>
    </row>
    <row r="7" customFormat="false" ht="13.2" hidden="false" customHeight="false" outlineLevel="0" collapsed="false">
      <c r="C7" s="12"/>
      <c r="D7" s="12"/>
      <c r="E7" s="282"/>
      <c r="F7" s="284"/>
      <c r="G7" s="13"/>
    </row>
    <row r="8" customFormat="false" ht="54.6" hidden="false" customHeight="true" outlineLevel="0" collapsed="false">
      <c r="A8" s="287" t="s">
        <v>318</v>
      </c>
      <c r="B8" s="287"/>
      <c r="C8" s="287"/>
      <c r="D8" s="287"/>
      <c r="E8" s="287"/>
      <c r="F8" s="287"/>
      <c r="G8" s="287"/>
      <c r="H8" s="287"/>
    </row>
    <row r="9" customFormat="false" ht="13.2" hidden="false" customHeight="true" outlineLevel="0" collapsed="false">
      <c r="B9" s="18"/>
      <c r="C9" s="18"/>
      <c r="D9" s="18"/>
      <c r="E9" s="18"/>
      <c r="F9" s="18"/>
      <c r="G9" s="18"/>
    </row>
    <row r="10" customFormat="false" ht="13.2" hidden="false" customHeight="false" outlineLevel="0" collapsed="false">
      <c r="C10" s="12"/>
      <c r="D10" s="12"/>
      <c r="E10" s="282"/>
      <c r="G10" s="288" t="s">
        <v>61</v>
      </c>
      <c r="H10" s="288"/>
    </row>
    <row r="11" customFormat="false" ht="13.8" hidden="false" customHeight="false" outlineLevel="0" collapsed="false">
      <c r="C11" s="12"/>
      <c r="D11" s="12"/>
      <c r="E11" s="282"/>
      <c r="G11" s="13"/>
    </row>
    <row r="12" customFormat="false" ht="40.2" hidden="false" customHeight="false" outlineLevel="0" collapsed="false">
      <c r="A12" s="20" t="s">
        <v>62</v>
      </c>
      <c r="B12" s="21" t="s">
        <v>5</v>
      </c>
      <c r="C12" s="22" t="s">
        <v>63</v>
      </c>
      <c r="D12" s="23" t="s">
        <v>64</v>
      </c>
      <c r="E12" s="289" t="s">
        <v>65</v>
      </c>
      <c r="F12" s="290" t="s">
        <v>66</v>
      </c>
      <c r="G12" s="21" t="s">
        <v>319</v>
      </c>
      <c r="H12" s="21" t="s">
        <v>320</v>
      </c>
    </row>
    <row r="13" customFormat="false" ht="16.2" hidden="false" customHeight="false" outlineLevel="0" collapsed="false">
      <c r="A13" s="26"/>
      <c r="B13" s="27" t="s">
        <v>69</v>
      </c>
      <c r="C13" s="22"/>
      <c r="D13" s="23"/>
      <c r="E13" s="289"/>
      <c r="F13" s="290"/>
      <c r="G13" s="28" t="n">
        <f aca="false">SUM(G14+G154)</f>
        <v>154492.136</v>
      </c>
      <c r="H13" s="28" t="n">
        <f aca="false">SUM(H14+H154)</f>
        <v>128937.34</v>
      </c>
    </row>
    <row r="14" customFormat="false" ht="31.2" hidden="false" customHeight="false" outlineLevel="0" collapsed="false">
      <c r="A14" s="30"/>
      <c r="B14" s="31" t="s">
        <v>70</v>
      </c>
      <c r="C14" s="32"/>
      <c r="D14" s="33"/>
      <c r="E14" s="291"/>
      <c r="F14" s="292"/>
      <c r="G14" s="36" t="n">
        <f aca="false">G15+G38+G44+G78+G100+G117+G127+G142+G136+G148</f>
        <v>104506.432</v>
      </c>
      <c r="H14" s="36" t="n">
        <f aca="false">H15+H38+H44+H78+H100+H117+H127+H142+H136+H148</f>
        <v>9725.504</v>
      </c>
    </row>
    <row r="15" customFormat="false" ht="79.2" hidden="false" customHeight="false" outlineLevel="0" collapsed="false">
      <c r="A15" s="37" t="n">
        <v>1</v>
      </c>
      <c r="B15" s="38" t="s">
        <v>71</v>
      </c>
      <c r="C15" s="39" t="s">
        <v>72</v>
      </c>
      <c r="D15" s="40"/>
      <c r="E15" s="41"/>
      <c r="F15" s="42"/>
      <c r="G15" s="43" t="n">
        <f aca="false">G16+G32</f>
        <v>15913.319</v>
      </c>
      <c r="H15" s="43"/>
    </row>
    <row r="16" customFormat="false" ht="92.4" hidden="false" customHeight="false" outlineLevel="0" collapsed="false">
      <c r="A16" s="44"/>
      <c r="B16" s="45" t="s">
        <v>73</v>
      </c>
      <c r="C16" s="46" t="s">
        <v>74</v>
      </c>
      <c r="D16" s="47"/>
      <c r="E16" s="48"/>
      <c r="F16" s="49"/>
      <c r="G16" s="50" t="n">
        <f aca="false">G17</f>
        <v>15132.319</v>
      </c>
      <c r="H16" s="50"/>
    </row>
    <row r="17" customFormat="false" ht="26.4" hidden="false" customHeight="false" outlineLevel="0" collapsed="false">
      <c r="A17" s="44"/>
      <c r="B17" s="51" t="s">
        <v>75</v>
      </c>
      <c r="C17" s="52" t="s">
        <v>76</v>
      </c>
      <c r="D17" s="53"/>
      <c r="E17" s="48"/>
      <c r="F17" s="49"/>
      <c r="G17" s="50" t="n">
        <f aca="false">G18+G28</f>
        <v>15132.319</v>
      </c>
      <c r="H17" s="50"/>
    </row>
    <row r="18" customFormat="false" ht="22.8" hidden="false" customHeight="false" outlineLevel="0" collapsed="false">
      <c r="A18" s="54"/>
      <c r="B18" s="55" t="s">
        <v>77</v>
      </c>
      <c r="C18" s="56" t="s">
        <v>78</v>
      </c>
      <c r="D18" s="57"/>
      <c r="E18" s="58"/>
      <c r="F18" s="59"/>
      <c r="G18" s="60" t="n">
        <f aca="false">G20+G23+G26</f>
        <v>13543.019</v>
      </c>
      <c r="H18" s="60"/>
    </row>
    <row r="19" customFormat="false" ht="68.4" hidden="false" customHeight="false" outlineLevel="0" collapsed="false">
      <c r="A19" s="54"/>
      <c r="B19" s="55" t="s">
        <v>79</v>
      </c>
      <c r="C19" s="56" t="s">
        <v>78</v>
      </c>
      <c r="D19" s="57" t="n">
        <v>100</v>
      </c>
      <c r="E19" s="58"/>
      <c r="F19" s="59"/>
      <c r="G19" s="60" t="n">
        <f aca="false">G20</f>
        <v>9238.48</v>
      </c>
      <c r="H19" s="60"/>
    </row>
    <row r="20" customFormat="false" ht="22.8" hidden="false" customHeight="false" outlineLevel="0" collapsed="false">
      <c r="A20" s="54"/>
      <c r="B20" s="61" t="s">
        <v>80</v>
      </c>
      <c r="C20" s="56" t="s">
        <v>78</v>
      </c>
      <c r="D20" s="57" t="n">
        <v>110</v>
      </c>
      <c r="E20" s="58"/>
      <c r="F20" s="59"/>
      <c r="G20" s="60" t="n">
        <f aca="false">G21</f>
        <v>9238.48</v>
      </c>
      <c r="H20" s="60"/>
    </row>
    <row r="21" customFormat="false" ht="13.2" hidden="false" customHeight="false" outlineLevel="0" collapsed="false">
      <c r="A21" s="54"/>
      <c r="B21" s="55" t="s">
        <v>81</v>
      </c>
      <c r="C21" s="56" t="s">
        <v>78</v>
      </c>
      <c r="D21" s="57" t="n">
        <v>110</v>
      </c>
      <c r="E21" s="58" t="s">
        <v>82</v>
      </c>
      <c r="F21" s="59" t="s">
        <v>83</v>
      </c>
      <c r="G21" s="62" t="n">
        <v>9238.48</v>
      </c>
      <c r="H21" s="62"/>
    </row>
    <row r="22" customFormat="false" ht="34.2" hidden="false" customHeight="false" outlineLevel="0" collapsed="false">
      <c r="A22" s="54"/>
      <c r="B22" s="55" t="s">
        <v>84</v>
      </c>
      <c r="C22" s="56" t="s">
        <v>78</v>
      </c>
      <c r="D22" s="57" t="n">
        <v>200</v>
      </c>
      <c r="E22" s="63"/>
      <c r="F22" s="64"/>
      <c r="G22" s="62" t="n">
        <f aca="false">G23</f>
        <v>4299.781</v>
      </c>
      <c r="H22" s="62"/>
    </row>
    <row r="23" customFormat="false" ht="34.2" hidden="false" customHeight="false" outlineLevel="0" collapsed="false">
      <c r="A23" s="54"/>
      <c r="B23" s="61" t="s">
        <v>85</v>
      </c>
      <c r="C23" s="56" t="s">
        <v>78</v>
      </c>
      <c r="D23" s="57" t="n">
        <v>240</v>
      </c>
      <c r="E23" s="63"/>
      <c r="F23" s="64"/>
      <c r="G23" s="62" t="n">
        <f aca="false">G24</f>
        <v>4299.781</v>
      </c>
      <c r="H23" s="62"/>
    </row>
    <row r="24" customFormat="false" ht="13.2" hidden="false" customHeight="false" outlineLevel="0" collapsed="false">
      <c r="A24" s="54"/>
      <c r="B24" s="55" t="s">
        <v>81</v>
      </c>
      <c r="C24" s="56" t="s">
        <v>78</v>
      </c>
      <c r="D24" s="57" t="n">
        <v>240</v>
      </c>
      <c r="E24" s="58" t="s">
        <v>82</v>
      </c>
      <c r="F24" s="59" t="s">
        <v>83</v>
      </c>
      <c r="G24" s="62" t="n">
        <v>4299.781</v>
      </c>
      <c r="H24" s="62"/>
    </row>
    <row r="25" customFormat="false" ht="13.2" hidden="false" customHeight="false" outlineLevel="0" collapsed="false">
      <c r="A25" s="54"/>
      <c r="B25" s="55" t="s">
        <v>86</v>
      </c>
      <c r="C25" s="56" t="s">
        <v>78</v>
      </c>
      <c r="D25" s="57" t="n">
        <v>800</v>
      </c>
      <c r="E25" s="63"/>
      <c r="F25" s="64"/>
      <c r="G25" s="62" t="n">
        <f aca="false">G26</f>
        <v>4.758</v>
      </c>
      <c r="H25" s="62"/>
    </row>
    <row r="26" customFormat="false" ht="22.8" hidden="false" customHeight="false" outlineLevel="0" collapsed="false">
      <c r="A26" s="54"/>
      <c r="B26" s="61" t="s">
        <v>87</v>
      </c>
      <c r="C26" s="56" t="s">
        <v>78</v>
      </c>
      <c r="D26" s="57" t="n">
        <v>850</v>
      </c>
      <c r="E26" s="63"/>
      <c r="F26" s="64"/>
      <c r="G26" s="62" t="n">
        <f aca="false">G27</f>
        <v>4.758</v>
      </c>
      <c r="H26" s="62"/>
    </row>
    <row r="27" customFormat="false" ht="13.2" hidden="false" customHeight="false" outlineLevel="0" collapsed="false">
      <c r="A27" s="54"/>
      <c r="B27" s="55" t="s">
        <v>81</v>
      </c>
      <c r="C27" s="56" t="s">
        <v>78</v>
      </c>
      <c r="D27" s="57" t="n">
        <v>850</v>
      </c>
      <c r="E27" s="58" t="s">
        <v>82</v>
      </c>
      <c r="F27" s="59" t="s">
        <v>83</v>
      </c>
      <c r="G27" s="60" t="n">
        <v>4.758</v>
      </c>
      <c r="H27" s="60"/>
    </row>
    <row r="28" customFormat="false" ht="45.6" hidden="false" customHeight="false" outlineLevel="0" collapsed="false">
      <c r="A28" s="54"/>
      <c r="B28" s="55" t="s">
        <v>88</v>
      </c>
      <c r="C28" s="56" t="s">
        <v>78</v>
      </c>
      <c r="D28" s="57"/>
      <c r="E28" s="58"/>
      <c r="F28" s="59"/>
      <c r="G28" s="60" t="n">
        <f aca="false">G30</f>
        <v>1589.3</v>
      </c>
      <c r="H28" s="60"/>
    </row>
    <row r="29" customFormat="false" ht="34.2" hidden="false" customHeight="false" outlineLevel="0" collapsed="false">
      <c r="A29" s="54"/>
      <c r="B29" s="55" t="s">
        <v>84</v>
      </c>
      <c r="C29" s="56" t="s">
        <v>78</v>
      </c>
      <c r="D29" s="57" t="n">
        <v>200</v>
      </c>
      <c r="E29" s="63"/>
      <c r="F29" s="64"/>
      <c r="G29" s="62" t="n">
        <f aca="false">G30</f>
        <v>1589.3</v>
      </c>
      <c r="H29" s="62"/>
    </row>
    <row r="30" customFormat="false" ht="34.2" hidden="false" customHeight="false" outlineLevel="0" collapsed="false">
      <c r="A30" s="54"/>
      <c r="B30" s="61" t="s">
        <v>85</v>
      </c>
      <c r="C30" s="56" t="s">
        <v>78</v>
      </c>
      <c r="D30" s="57" t="n">
        <v>240</v>
      </c>
      <c r="E30" s="63"/>
      <c r="F30" s="64"/>
      <c r="G30" s="62" t="n">
        <f aca="false">G31</f>
        <v>1589.3</v>
      </c>
      <c r="H30" s="62"/>
    </row>
    <row r="31" customFormat="false" ht="13.2" hidden="false" customHeight="false" outlineLevel="0" collapsed="false">
      <c r="A31" s="54"/>
      <c r="B31" s="55" t="s">
        <v>81</v>
      </c>
      <c r="C31" s="56" t="s">
        <v>78</v>
      </c>
      <c r="D31" s="57" t="n">
        <v>240</v>
      </c>
      <c r="E31" s="58" t="s">
        <v>82</v>
      </c>
      <c r="F31" s="59" t="s">
        <v>83</v>
      </c>
      <c r="G31" s="60" t="n">
        <v>1589.3</v>
      </c>
      <c r="H31" s="60"/>
    </row>
    <row r="32" customFormat="false" ht="79.2" hidden="false" customHeight="false" outlineLevel="0" collapsed="false">
      <c r="A32" s="54"/>
      <c r="B32" s="45" t="s">
        <v>97</v>
      </c>
      <c r="C32" s="80" t="s">
        <v>98</v>
      </c>
      <c r="D32" s="81"/>
      <c r="E32" s="66"/>
      <c r="F32" s="67"/>
      <c r="G32" s="82" t="n">
        <f aca="false">G33</f>
        <v>781</v>
      </c>
      <c r="H32" s="82"/>
    </row>
    <row r="33" customFormat="false" ht="79.2" hidden="false" customHeight="false" outlineLevel="0" collapsed="false">
      <c r="A33" s="54"/>
      <c r="B33" s="51" t="s">
        <v>99</v>
      </c>
      <c r="C33" s="83" t="s">
        <v>100</v>
      </c>
      <c r="D33" s="84"/>
      <c r="E33" s="66"/>
      <c r="F33" s="67"/>
      <c r="G33" s="82" t="n">
        <f aca="false">SUM(G34)</f>
        <v>781</v>
      </c>
      <c r="H33" s="82"/>
    </row>
    <row r="34" customFormat="false" ht="34.2" hidden="false" customHeight="false" outlineLevel="0" collapsed="false">
      <c r="A34" s="54"/>
      <c r="B34" s="73" t="s">
        <v>101</v>
      </c>
      <c r="C34" s="85" t="s">
        <v>102</v>
      </c>
      <c r="D34" s="86"/>
      <c r="E34" s="63"/>
      <c r="F34" s="64"/>
      <c r="G34" s="62" t="n">
        <f aca="false">G36</f>
        <v>781</v>
      </c>
      <c r="H34" s="62"/>
    </row>
    <row r="35" customFormat="false" ht="34.2" hidden="false" customHeight="false" outlineLevel="0" collapsed="false">
      <c r="A35" s="54"/>
      <c r="B35" s="55" t="s">
        <v>84</v>
      </c>
      <c r="C35" s="85" t="s">
        <v>102</v>
      </c>
      <c r="D35" s="75" t="n">
        <v>200</v>
      </c>
      <c r="E35" s="76"/>
      <c r="F35" s="77"/>
      <c r="G35" s="87" t="n">
        <f aca="false">G36</f>
        <v>781</v>
      </c>
      <c r="H35" s="87"/>
    </row>
    <row r="36" customFormat="false" ht="34.2" hidden="false" customHeight="false" outlineLevel="0" collapsed="false">
      <c r="A36" s="54"/>
      <c r="B36" s="61" t="s">
        <v>85</v>
      </c>
      <c r="C36" s="85" t="s">
        <v>102</v>
      </c>
      <c r="D36" s="75" t="n">
        <v>240</v>
      </c>
      <c r="E36" s="76"/>
      <c r="F36" s="77"/>
      <c r="G36" s="87" t="n">
        <f aca="false">G37</f>
        <v>781</v>
      </c>
      <c r="H36" s="87"/>
    </row>
    <row r="37" customFormat="false" ht="13.8" hidden="false" customHeight="false" outlineLevel="0" collapsed="false">
      <c r="A37" s="54"/>
      <c r="B37" s="88" t="s">
        <v>81</v>
      </c>
      <c r="C37" s="74" t="s">
        <v>102</v>
      </c>
      <c r="D37" s="89" t="n">
        <v>240</v>
      </c>
      <c r="E37" s="90" t="s">
        <v>82</v>
      </c>
      <c r="F37" s="77" t="s">
        <v>83</v>
      </c>
      <c r="G37" s="91" t="n">
        <v>781</v>
      </c>
      <c r="H37" s="91"/>
    </row>
    <row r="38" customFormat="false" ht="92.4" hidden="false" customHeight="false" outlineLevel="0" collapsed="false">
      <c r="A38" s="92" t="n">
        <v>2</v>
      </c>
      <c r="B38" s="38" t="s">
        <v>103</v>
      </c>
      <c r="C38" s="93" t="s">
        <v>104</v>
      </c>
      <c r="D38" s="40"/>
      <c r="E38" s="41"/>
      <c r="F38" s="94"/>
      <c r="G38" s="43" t="n">
        <f aca="false">G40</f>
        <v>50</v>
      </c>
      <c r="H38" s="43" t="n">
        <f aca="false">H40</f>
        <v>50</v>
      </c>
    </row>
    <row r="39" customFormat="false" ht="105.6" hidden="false" customHeight="false" outlineLevel="0" collapsed="false">
      <c r="A39" s="44"/>
      <c r="B39" s="95" t="s">
        <v>105</v>
      </c>
      <c r="C39" s="39" t="s">
        <v>106</v>
      </c>
      <c r="D39" s="40"/>
      <c r="E39" s="41"/>
      <c r="F39" s="42"/>
      <c r="G39" s="43" t="n">
        <f aca="false">SUM(G40)</f>
        <v>50</v>
      </c>
      <c r="H39" s="43" t="n">
        <f aca="false">SUM(H40)</f>
        <v>50</v>
      </c>
    </row>
    <row r="40" customFormat="false" ht="68.4" hidden="false" customHeight="false" outlineLevel="0" collapsed="false">
      <c r="A40" s="54"/>
      <c r="B40" s="55" t="s">
        <v>107</v>
      </c>
      <c r="C40" s="56" t="s">
        <v>108</v>
      </c>
      <c r="D40" s="57"/>
      <c r="E40" s="58"/>
      <c r="F40" s="59"/>
      <c r="G40" s="60" t="n">
        <f aca="false">G42</f>
        <v>50</v>
      </c>
      <c r="H40" s="60" t="n">
        <f aca="false">H42</f>
        <v>50</v>
      </c>
    </row>
    <row r="41" customFormat="false" ht="57" hidden="false" customHeight="false" outlineLevel="0" collapsed="false">
      <c r="A41" s="54"/>
      <c r="B41" s="55" t="s">
        <v>109</v>
      </c>
      <c r="C41" s="56" t="s">
        <v>108</v>
      </c>
      <c r="D41" s="85" t="n">
        <v>600</v>
      </c>
      <c r="E41" s="63"/>
      <c r="F41" s="64"/>
      <c r="G41" s="62" t="n">
        <f aca="false">G42</f>
        <v>50</v>
      </c>
      <c r="H41" s="62" t="n">
        <f aca="false">H42</f>
        <v>50</v>
      </c>
    </row>
    <row r="42" customFormat="false" ht="91.2" hidden="false" customHeight="false" outlineLevel="0" collapsed="false">
      <c r="A42" s="54"/>
      <c r="B42" s="293" t="s">
        <v>107</v>
      </c>
      <c r="C42" s="56" t="s">
        <v>108</v>
      </c>
      <c r="D42" s="57" t="n">
        <v>630</v>
      </c>
      <c r="E42" s="58"/>
      <c r="F42" s="59"/>
      <c r="G42" s="60" t="n">
        <f aca="false">G43</f>
        <v>50</v>
      </c>
      <c r="H42" s="60" t="n">
        <f aca="false">H43</f>
        <v>50</v>
      </c>
    </row>
    <row r="43" customFormat="false" ht="23.4" hidden="false" customHeight="false" outlineLevel="0" collapsed="false">
      <c r="A43" s="97"/>
      <c r="B43" s="98" t="s">
        <v>110</v>
      </c>
      <c r="C43" s="99" t="s">
        <v>108</v>
      </c>
      <c r="D43" s="100" t="n">
        <v>630</v>
      </c>
      <c r="E43" s="101" t="s">
        <v>173</v>
      </c>
      <c r="F43" s="102" t="s">
        <v>287</v>
      </c>
      <c r="G43" s="103" t="n">
        <v>50</v>
      </c>
      <c r="H43" s="103" t="n">
        <v>50</v>
      </c>
    </row>
    <row r="44" customFormat="false" ht="66" hidden="false" customHeight="false" outlineLevel="0" collapsed="false">
      <c r="A44" s="44" t="n">
        <v>3</v>
      </c>
      <c r="B44" s="38" t="s">
        <v>113</v>
      </c>
      <c r="C44" s="39" t="s">
        <v>114</v>
      </c>
      <c r="D44" s="39"/>
      <c r="E44" s="41"/>
      <c r="F44" s="42"/>
      <c r="G44" s="43" t="n">
        <f aca="false">G45+G56+G72</f>
        <v>22618.217</v>
      </c>
      <c r="H44" s="43"/>
    </row>
    <row r="45" customFormat="false" ht="52.8" hidden="false" customHeight="false" outlineLevel="0" collapsed="false">
      <c r="A45" s="44"/>
      <c r="B45" s="45" t="s">
        <v>115</v>
      </c>
      <c r="C45" s="104" t="s">
        <v>116</v>
      </c>
      <c r="D45" s="53"/>
      <c r="E45" s="48"/>
      <c r="F45" s="49"/>
      <c r="G45" s="50" t="n">
        <f aca="false">G46+G51</f>
        <v>1431.7</v>
      </c>
      <c r="H45" s="50"/>
    </row>
    <row r="46" customFormat="false" ht="52.8" hidden="false" customHeight="false" outlineLevel="0" collapsed="false">
      <c r="A46" s="44"/>
      <c r="B46" s="51" t="s">
        <v>117</v>
      </c>
      <c r="C46" s="56" t="s">
        <v>118</v>
      </c>
      <c r="D46" s="57"/>
      <c r="E46" s="48"/>
      <c r="F46" s="49"/>
      <c r="G46" s="105" t="n">
        <f aca="false">G47</f>
        <v>380.65</v>
      </c>
      <c r="H46" s="105"/>
    </row>
    <row r="47" customFormat="false" ht="22.8" hidden="false" customHeight="false" outlineLevel="0" collapsed="false">
      <c r="A47" s="44"/>
      <c r="B47" s="106" t="s">
        <v>119</v>
      </c>
      <c r="C47" s="56" t="s">
        <v>120</v>
      </c>
      <c r="D47" s="57"/>
      <c r="E47" s="58"/>
      <c r="F47" s="59"/>
      <c r="G47" s="60" t="n">
        <f aca="false">G50</f>
        <v>380.65</v>
      </c>
      <c r="H47" s="60"/>
    </row>
    <row r="48" customFormat="false" ht="34.2" hidden="false" customHeight="false" outlineLevel="0" collapsed="false">
      <c r="A48" s="44"/>
      <c r="B48" s="55" t="s">
        <v>84</v>
      </c>
      <c r="C48" s="56" t="s">
        <v>120</v>
      </c>
      <c r="D48" s="57" t="n">
        <v>200</v>
      </c>
      <c r="E48" s="58"/>
      <c r="F48" s="59"/>
      <c r="G48" s="60" t="n">
        <f aca="false">G49</f>
        <v>380.65</v>
      </c>
      <c r="H48" s="60"/>
    </row>
    <row r="49" customFormat="false" ht="34.2" hidden="false" customHeight="false" outlineLevel="0" collapsed="false">
      <c r="A49" s="44"/>
      <c r="B49" s="61" t="s">
        <v>85</v>
      </c>
      <c r="C49" s="56" t="s">
        <v>120</v>
      </c>
      <c r="D49" s="57" t="n">
        <v>240</v>
      </c>
      <c r="E49" s="58"/>
      <c r="F49" s="59"/>
      <c r="G49" s="60" t="n">
        <f aca="false">G50</f>
        <v>380.65</v>
      </c>
      <c r="H49" s="60"/>
    </row>
    <row r="50" customFormat="false" ht="22.8" hidden="false" customHeight="false" outlineLevel="0" collapsed="false">
      <c r="A50" s="44"/>
      <c r="B50" s="55" t="s">
        <v>121</v>
      </c>
      <c r="C50" s="56" t="s">
        <v>120</v>
      </c>
      <c r="D50" s="57" t="n">
        <v>240</v>
      </c>
      <c r="E50" s="58" t="s">
        <v>122</v>
      </c>
      <c r="F50" s="59" t="s">
        <v>122</v>
      </c>
      <c r="G50" s="60" t="n">
        <v>380.65</v>
      </c>
      <c r="H50" s="60"/>
    </row>
    <row r="51" customFormat="false" ht="52.8" hidden="false" customHeight="false" outlineLevel="0" collapsed="false">
      <c r="A51" s="44"/>
      <c r="B51" s="107" t="s">
        <v>123</v>
      </c>
      <c r="C51" s="56" t="s">
        <v>124</v>
      </c>
      <c r="D51" s="57"/>
      <c r="E51" s="58"/>
      <c r="F51" s="59"/>
      <c r="G51" s="105" t="n">
        <f aca="false">SUM(G54)</f>
        <v>1051.05</v>
      </c>
      <c r="H51" s="105"/>
    </row>
    <row r="52" customFormat="false" ht="22.8" hidden="false" customHeight="false" outlineLevel="0" collapsed="false">
      <c r="A52" s="44"/>
      <c r="B52" s="55" t="s">
        <v>125</v>
      </c>
      <c r="C52" s="56" t="s">
        <v>126</v>
      </c>
      <c r="D52" s="57"/>
      <c r="E52" s="58"/>
      <c r="F52" s="59"/>
      <c r="G52" s="60" t="n">
        <f aca="false">G55</f>
        <v>1051.05</v>
      </c>
      <c r="H52" s="60"/>
    </row>
    <row r="53" customFormat="false" ht="34.2" hidden="false" customHeight="false" outlineLevel="0" collapsed="false">
      <c r="A53" s="44"/>
      <c r="B53" s="55" t="s">
        <v>84</v>
      </c>
      <c r="C53" s="56" t="s">
        <v>126</v>
      </c>
      <c r="D53" s="57" t="n">
        <v>200</v>
      </c>
      <c r="E53" s="58"/>
      <c r="F53" s="59"/>
      <c r="G53" s="60" t="n">
        <f aca="false">G54</f>
        <v>1051.05</v>
      </c>
      <c r="H53" s="60"/>
    </row>
    <row r="54" customFormat="false" ht="34.2" hidden="false" customHeight="false" outlineLevel="0" collapsed="false">
      <c r="A54" s="44"/>
      <c r="B54" s="61" t="s">
        <v>85</v>
      </c>
      <c r="C54" s="56" t="s">
        <v>126</v>
      </c>
      <c r="D54" s="57" t="n">
        <v>240</v>
      </c>
      <c r="E54" s="58"/>
      <c r="F54" s="59"/>
      <c r="G54" s="60" t="n">
        <f aca="false">G55</f>
        <v>1051.05</v>
      </c>
      <c r="H54" s="60"/>
    </row>
    <row r="55" customFormat="false" ht="22.8" hidden="false" customHeight="false" outlineLevel="0" collapsed="false">
      <c r="A55" s="44"/>
      <c r="B55" s="55" t="s">
        <v>121</v>
      </c>
      <c r="C55" s="56" t="s">
        <v>126</v>
      </c>
      <c r="D55" s="57" t="n">
        <v>240</v>
      </c>
      <c r="E55" s="58" t="s">
        <v>122</v>
      </c>
      <c r="F55" s="59" t="s">
        <v>83</v>
      </c>
      <c r="G55" s="62" t="n">
        <v>1051.05</v>
      </c>
      <c r="H55" s="62"/>
    </row>
    <row r="56" customFormat="false" ht="92.4" hidden="false" customHeight="false" outlineLevel="0" collapsed="false">
      <c r="A56" s="44"/>
      <c r="B56" s="108" t="s">
        <v>127</v>
      </c>
      <c r="C56" s="80" t="s">
        <v>128</v>
      </c>
      <c r="D56" s="80"/>
      <c r="E56" s="109"/>
      <c r="F56" s="110"/>
      <c r="G56" s="72" t="n">
        <f aca="false">G57</f>
        <v>19363.717</v>
      </c>
      <c r="H56" s="72"/>
    </row>
    <row r="57" customFormat="false" ht="39.6" hidden="false" customHeight="false" outlineLevel="0" collapsed="false">
      <c r="A57" s="44"/>
      <c r="B57" s="111" t="s">
        <v>129</v>
      </c>
      <c r="C57" s="112" t="s">
        <v>130</v>
      </c>
      <c r="D57" s="112"/>
      <c r="E57" s="113"/>
      <c r="F57" s="71"/>
      <c r="G57" s="114" t="n">
        <f aca="false">G58+G68</f>
        <v>19363.717</v>
      </c>
      <c r="H57" s="114"/>
    </row>
    <row r="58" customFormat="false" ht="22.8" hidden="false" customHeight="false" outlineLevel="0" collapsed="false">
      <c r="A58" s="54"/>
      <c r="B58" s="73" t="s">
        <v>77</v>
      </c>
      <c r="C58" s="85" t="s">
        <v>131</v>
      </c>
      <c r="D58" s="85"/>
      <c r="E58" s="115"/>
      <c r="F58" s="64"/>
      <c r="G58" s="62" t="n">
        <f aca="false">G60+G63+G66</f>
        <v>17583.717</v>
      </c>
      <c r="H58" s="62"/>
    </row>
    <row r="59" customFormat="false" ht="68.4" hidden="false" customHeight="false" outlineLevel="0" collapsed="false">
      <c r="A59" s="54"/>
      <c r="B59" s="55" t="s">
        <v>79</v>
      </c>
      <c r="C59" s="85" t="s">
        <v>131</v>
      </c>
      <c r="D59" s="57" t="n">
        <v>100</v>
      </c>
      <c r="E59" s="58"/>
      <c r="F59" s="59"/>
      <c r="G59" s="60" t="n">
        <f aca="false">G60</f>
        <v>14085.105</v>
      </c>
      <c r="H59" s="60"/>
    </row>
    <row r="60" customFormat="false" ht="22.8" hidden="false" customHeight="false" outlineLevel="0" collapsed="false">
      <c r="A60" s="54"/>
      <c r="B60" s="61" t="s">
        <v>80</v>
      </c>
      <c r="C60" s="85" t="s">
        <v>131</v>
      </c>
      <c r="D60" s="57" t="n">
        <v>110</v>
      </c>
      <c r="E60" s="58"/>
      <c r="F60" s="59"/>
      <c r="G60" s="60" t="n">
        <f aca="false">G61</f>
        <v>14085.105</v>
      </c>
      <c r="H60" s="60"/>
    </row>
    <row r="61" customFormat="false" ht="13.2" hidden="false" customHeight="false" outlineLevel="0" collapsed="false">
      <c r="A61" s="54"/>
      <c r="B61" s="55" t="s">
        <v>132</v>
      </c>
      <c r="C61" s="85" t="s">
        <v>131</v>
      </c>
      <c r="D61" s="85" t="n">
        <v>110</v>
      </c>
      <c r="E61" s="58" t="s">
        <v>133</v>
      </c>
      <c r="F61" s="59" t="s">
        <v>83</v>
      </c>
      <c r="G61" s="60" t="n">
        <v>14085.105</v>
      </c>
      <c r="H61" s="60"/>
    </row>
    <row r="62" customFormat="false" ht="34.2" hidden="false" customHeight="false" outlineLevel="0" collapsed="false">
      <c r="A62" s="54"/>
      <c r="B62" s="55" t="s">
        <v>84</v>
      </c>
      <c r="C62" s="85" t="s">
        <v>131</v>
      </c>
      <c r="D62" s="57" t="n">
        <v>200</v>
      </c>
      <c r="E62" s="63"/>
      <c r="F62" s="64"/>
      <c r="G62" s="62" t="n">
        <f aca="false">G63</f>
        <v>3488.612</v>
      </c>
      <c r="H62" s="62"/>
    </row>
    <row r="63" customFormat="false" ht="34.2" hidden="false" customHeight="false" outlineLevel="0" collapsed="false">
      <c r="A63" s="54"/>
      <c r="B63" s="61" t="s">
        <v>85</v>
      </c>
      <c r="C63" s="85" t="s">
        <v>131</v>
      </c>
      <c r="D63" s="57" t="n">
        <v>240</v>
      </c>
      <c r="E63" s="63"/>
      <c r="F63" s="64"/>
      <c r="G63" s="62" t="n">
        <f aca="false">G64</f>
        <v>3488.612</v>
      </c>
      <c r="H63" s="62"/>
    </row>
    <row r="64" customFormat="false" ht="13.2" hidden="false" customHeight="false" outlineLevel="0" collapsed="false">
      <c r="A64" s="54"/>
      <c r="B64" s="55" t="s">
        <v>132</v>
      </c>
      <c r="C64" s="85" t="s">
        <v>131</v>
      </c>
      <c r="D64" s="57" t="n">
        <v>240</v>
      </c>
      <c r="E64" s="63" t="s">
        <v>133</v>
      </c>
      <c r="F64" s="64" t="s">
        <v>83</v>
      </c>
      <c r="G64" s="62" t="n">
        <v>3488.612</v>
      </c>
      <c r="H64" s="62"/>
    </row>
    <row r="65" customFormat="false" ht="13.2" hidden="false" customHeight="false" outlineLevel="0" collapsed="false">
      <c r="A65" s="54"/>
      <c r="B65" s="55" t="s">
        <v>86</v>
      </c>
      <c r="C65" s="85" t="s">
        <v>131</v>
      </c>
      <c r="D65" s="86" t="n">
        <v>800</v>
      </c>
      <c r="E65" s="63"/>
      <c r="F65" s="64"/>
      <c r="G65" s="62" t="n">
        <v>10</v>
      </c>
      <c r="H65" s="62"/>
    </row>
    <row r="66" customFormat="false" ht="22.8" hidden="false" customHeight="false" outlineLevel="0" collapsed="false">
      <c r="A66" s="54"/>
      <c r="B66" s="116" t="s">
        <v>87</v>
      </c>
      <c r="C66" s="85" t="s">
        <v>131</v>
      </c>
      <c r="D66" s="86" t="n">
        <v>850</v>
      </c>
      <c r="E66" s="63"/>
      <c r="F66" s="64"/>
      <c r="G66" s="62" t="n">
        <v>10</v>
      </c>
      <c r="H66" s="62"/>
    </row>
    <row r="67" customFormat="false" ht="13.2" hidden="false" customHeight="false" outlineLevel="0" collapsed="false">
      <c r="A67" s="54"/>
      <c r="B67" s="55" t="s">
        <v>132</v>
      </c>
      <c r="C67" s="85" t="s">
        <v>131</v>
      </c>
      <c r="D67" s="86" t="n">
        <v>850</v>
      </c>
      <c r="E67" s="63" t="s">
        <v>133</v>
      </c>
      <c r="F67" s="64" t="s">
        <v>83</v>
      </c>
      <c r="G67" s="62" t="n">
        <v>10</v>
      </c>
      <c r="H67" s="62"/>
    </row>
    <row r="68" customFormat="false" ht="45.6" hidden="false" customHeight="false" outlineLevel="0" collapsed="false">
      <c r="A68" s="54"/>
      <c r="B68" s="55" t="s">
        <v>134</v>
      </c>
      <c r="C68" s="85" t="s">
        <v>131</v>
      </c>
      <c r="D68" s="57"/>
      <c r="E68" s="58"/>
      <c r="F68" s="59"/>
      <c r="G68" s="60" t="n">
        <f aca="false">G71</f>
        <v>1780</v>
      </c>
      <c r="H68" s="60"/>
    </row>
    <row r="69" customFormat="false" ht="34.2" hidden="false" customHeight="false" outlineLevel="0" collapsed="false">
      <c r="A69" s="54"/>
      <c r="B69" s="55" t="s">
        <v>84</v>
      </c>
      <c r="C69" s="85" t="s">
        <v>131</v>
      </c>
      <c r="D69" s="57" t="n">
        <v>200</v>
      </c>
      <c r="E69" s="58"/>
      <c r="F69" s="59"/>
      <c r="G69" s="60" t="n">
        <v>1780</v>
      </c>
      <c r="H69" s="60"/>
    </row>
    <row r="70" customFormat="false" ht="34.2" hidden="false" customHeight="false" outlineLevel="0" collapsed="false">
      <c r="A70" s="54"/>
      <c r="B70" s="61" t="s">
        <v>85</v>
      </c>
      <c r="C70" s="85" t="s">
        <v>131</v>
      </c>
      <c r="D70" s="57" t="n">
        <v>240</v>
      </c>
      <c r="E70" s="58"/>
      <c r="F70" s="59"/>
      <c r="G70" s="60" t="n">
        <v>1780</v>
      </c>
      <c r="H70" s="60"/>
    </row>
    <row r="71" customFormat="false" ht="13.2" hidden="false" customHeight="false" outlineLevel="0" collapsed="false">
      <c r="A71" s="54"/>
      <c r="B71" s="55" t="s">
        <v>132</v>
      </c>
      <c r="C71" s="85" t="s">
        <v>131</v>
      </c>
      <c r="D71" s="86" t="n">
        <v>240</v>
      </c>
      <c r="E71" s="63" t="s">
        <v>133</v>
      </c>
      <c r="F71" s="64" t="s">
        <v>83</v>
      </c>
      <c r="G71" s="62" t="n">
        <v>1780</v>
      </c>
      <c r="H71" s="62"/>
    </row>
    <row r="72" customFormat="false" ht="66" hidden="false" customHeight="false" outlineLevel="0" collapsed="false">
      <c r="A72" s="54"/>
      <c r="B72" s="45" t="s">
        <v>135</v>
      </c>
      <c r="C72" s="80" t="s">
        <v>136</v>
      </c>
      <c r="D72" s="81"/>
      <c r="E72" s="66"/>
      <c r="F72" s="67"/>
      <c r="G72" s="50" t="n">
        <f aca="false">G76</f>
        <v>1822.8</v>
      </c>
      <c r="H72" s="50"/>
    </row>
    <row r="73" customFormat="false" ht="39.6" hidden="false" customHeight="false" outlineLevel="0" collapsed="false">
      <c r="A73" s="54"/>
      <c r="B73" s="51" t="s">
        <v>137</v>
      </c>
      <c r="C73" s="83" t="s">
        <v>138</v>
      </c>
      <c r="D73" s="84"/>
      <c r="E73" s="66"/>
      <c r="F73" s="67"/>
      <c r="G73" s="105" t="n">
        <f aca="false">SUM(G76)</f>
        <v>1822.8</v>
      </c>
      <c r="H73" s="105"/>
    </row>
    <row r="74" customFormat="false" ht="22.8" hidden="false" customHeight="false" outlineLevel="0" collapsed="false">
      <c r="A74" s="54"/>
      <c r="B74" s="55" t="s">
        <v>139</v>
      </c>
      <c r="C74" s="85" t="s">
        <v>140</v>
      </c>
      <c r="D74" s="84"/>
      <c r="E74" s="66"/>
      <c r="F74" s="67"/>
      <c r="G74" s="105" t="n">
        <v>1822.8</v>
      </c>
      <c r="H74" s="105"/>
    </row>
    <row r="75" customFormat="false" ht="34.2" hidden="false" customHeight="false" outlineLevel="0" collapsed="false">
      <c r="A75" s="54"/>
      <c r="B75" s="55" t="s">
        <v>84</v>
      </c>
      <c r="C75" s="85" t="s">
        <v>140</v>
      </c>
      <c r="D75" s="86" t="n">
        <v>200</v>
      </c>
      <c r="E75" s="63"/>
      <c r="F75" s="64"/>
      <c r="G75" s="62" t="n">
        <f aca="false">G76</f>
        <v>1822.8</v>
      </c>
      <c r="H75" s="62"/>
    </row>
    <row r="76" customFormat="false" ht="34.2" hidden="false" customHeight="false" outlineLevel="0" collapsed="false">
      <c r="A76" s="54"/>
      <c r="B76" s="61" t="s">
        <v>85</v>
      </c>
      <c r="C76" s="85" t="s">
        <v>140</v>
      </c>
      <c r="D76" s="86" t="n">
        <v>240</v>
      </c>
      <c r="E76" s="63"/>
      <c r="F76" s="64"/>
      <c r="G76" s="62" t="n">
        <f aca="false">G77</f>
        <v>1822.8</v>
      </c>
      <c r="H76" s="62"/>
    </row>
    <row r="77" customFormat="false" ht="13.8" hidden="false" customHeight="false" outlineLevel="0" collapsed="false">
      <c r="A77" s="54"/>
      <c r="B77" s="55" t="s">
        <v>132</v>
      </c>
      <c r="C77" s="85" t="s">
        <v>140</v>
      </c>
      <c r="D77" s="86" t="n">
        <v>240</v>
      </c>
      <c r="E77" s="63" t="s">
        <v>133</v>
      </c>
      <c r="F77" s="64" t="s">
        <v>83</v>
      </c>
      <c r="G77" s="62" t="n">
        <v>1822.8</v>
      </c>
      <c r="H77" s="62"/>
    </row>
    <row r="78" customFormat="false" ht="66" hidden="false" customHeight="false" outlineLevel="0" collapsed="false">
      <c r="A78" s="92" t="n">
        <v>4</v>
      </c>
      <c r="B78" s="120" t="s">
        <v>141</v>
      </c>
      <c r="C78" s="93" t="s">
        <v>142</v>
      </c>
      <c r="D78" s="93"/>
      <c r="E78" s="121"/>
      <c r="F78" s="94"/>
      <c r="G78" s="122" t="n">
        <f aca="false">G79+G90</f>
        <v>9625.23</v>
      </c>
      <c r="H78" s="122" t="n">
        <f aca="false">H79+H90</f>
        <v>825.23</v>
      </c>
    </row>
    <row r="79" customFormat="false" ht="79.8" hidden="false" customHeight="false" outlineLevel="0" collapsed="false">
      <c r="A79" s="44"/>
      <c r="B79" s="123" t="s">
        <v>143</v>
      </c>
      <c r="C79" s="104" t="s">
        <v>144</v>
      </c>
      <c r="D79" s="53"/>
      <c r="E79" s="48"/>
      <c r="F79" s="49"/>
      <c r="G79" s="50" t="n">
        <f aca="false">G80+G85</f>
        <v>825.23</v>
      </c>
      <c r="H79" s="50" t="n">
        <f aca="false">H80+H85</f>
        <v>825.23</v>
      </c>
    </row>
    <row r="80" customFormat="false" ht="57" hidden="false" customHeight="false" outlineLevel="0" collapsed="false">
      <c r="A80" s="44"/>
      <c r="B80" s="125" t="s">
        <v>145</v>
      </c>
      <c r="C80" s="52" t="s">
        <v>146</v>
      </c>
      <c r="D80" s="127"/>
      <c r="E80" s="48"/>
      <c r="F80" s="49"/>
      <c r="G80" s="105" t="n">
        <f aca="false">SUM(G83)</f>
        <v>127.34</v>
      </c>
      <c r="H80" s="105" t="n">
        <f aca="false">SUM(H83)</f>
        <v>127.34</v>
      </c>
    </row>
    <row r="81" customFormat="false" ht="45.6" hidden="false" customHeight="false" outlineLevel="0" collapsed="false">
      <c r="A81" s="44"/>
      <c r="B81" s="128" t="s">
        <v>147</v>
      </c>
      <c r="C81" s="56" t="s">
        <v>148</v>
      </c>
      <c r="D81" s="127"/>
      <c r="E81" s="48"/>
      <c r="F81" s="49"/>
      <c r="G81" s="105" t="n">
        <f aca="false">G83</f>
        <v>127.34</v>
      </c>
      <c r="H81" s="105" t="n">
        <f aca="false">H83</f>
        <v>127.34</v>
      </c>
    </row>
    <row r="82" customFormat="false" ht="34.2" hidden="false" customHeight="false" outlineLevel="0" collapsed="false">
      <c r="A82" s="44"/>
      <c r="B82" s="55" t="s">
        <v>84</v>
      </c>
      <c r="C82" s="56" t="s">
        <v>148</v>
      </c>
      <c r="D82" s="57" t="n">
        <v>200</v>
      </c>
      <c r="E82" s="58"/>
      <c r="F82" s="59"/>
      <c r="G82" s="60" t="n">
        <f aca="false">G83</f>
        <v>127.34</v>
      </c>
      <c r="H82" s="60" t="n">
        <f aca="false">H83</f>
        <v>127.34</v>
      </c>
    </row>
    <row r="83" customFormat="false" ht="34.2" hidden="false" customHeight="false" outlineLevel="0" collapsed="false">
      <c r="A83" s="44"/>
      <c r="B83" s="61" t="s">
        <v>85</v>
      </c>
      <c r="C83" s="56" t="s">
        <v>148</v>
      </c>
      <c r="D83" s="57" t="n">
        <v>240</v>
      </c>
      <c r="E83" s="58"/>
      <c r="F83" s="59"/>
      <c r="G83" s="60" t="n">
        <f aca="false">G84</f>
        <v>127.34</v>
      </c>
      <c r="H83" s="60" t="n">
        <f aca="false">H84</f>
        <v>127.34</v>
      </c>
    </row>
    <row r="84" customFormat="false" ht="45.6" hidden="false" customHeight="false" outlineLevel="0" collapsed="false">
      <c r="A84" s="44"/>
      <c r="B84" s="128" t="s">
        <v>149</v>
      </c>
      <c r="C84" s="56" t="s">
        <v>148</v>
      </c>
      <c r="D84" s="57" t="n">
        <v>240</v>
      </c>
      <c r="E84" s="58" t="s">
        <v>150</v>
      </c>
      <c r="F84" s="59" t="s">
        <v>151</v>
      </c>
      <c r="G84" s="60" t="n">
        <v>127.34</v>
      </c>
      <c r="H84" s="60" t="n">
        <v>127.34</v>
      </c>
    </row>
    <row r="85" customFormat="false" ht="22.8" hidden="false" customHeight="false" outlineLevel="0" collapsed="false">
      <c r="A85" s="44"/>
      <c r="B85" s="130" t="s">
        <v>152</v>
      </c>
      <c r="C85" s="83" t="s">
        <v>153</v>
      </c>
      <c r="D85" s="84"/>
      <c r="E85" s="66"/>
      <c r="F85" s="67"/>
      <c r="G85" s="134" t="n">
        <f aca="false">G86</f>
        <v>697.89</v>
      </c>
      <c r="H85" s="134" t="n">
        <f aca="false">H86</f>
        <v>697.89</v>
      </c>
    </row>
    <row r="86" customFormat="false" ht="22.8" hidden="false" customHeight="false" outlineLevel="0" collapsed="false">
      <c r="A86" s="44"/>
      <c r="B86" s="131" t="s">
        <v>154</v>
      </c>
      <c r="C86" s="56" t="s">
        <v>155</v>
      </c>
      <c r="D86" s="57"/>
      <c r="E86" s="63"/>
      <c r="F86" s="64"/>
      <c r="G86" s="62" t="n">
        <f aca="false">G87</f>
        <v>697.89</v>
      </c>
      <c r="H86" s="62" t="n">
        <f aca="false">H87</f>
        <v>697.89</v>
      </c>
    </row>
    <row r="87" customFormat="false" ht="34.2" hidden="false" customHeight="false" outlineLevel="0" collapsed="false">
      <c r="A87" s="44"/>
      <c r="B87" s="55" t="s">
        <v>84</v>
      </c>
      <c r="C87" s="56" t="s">
        <v>155</v>
      </c>
      <c r="D87" s="57" t="n">
        <v>200</v>
      </c>
      <c r="E87" s="63"/>
      <c r="F87" s="64"/>
      <c r="G87" s="62" t="n">
        <f aca="false">G88</f>
        <v>697.89</v>
      </c>
      <c r="H87" s="62" t="n">
        <f aca="false">H88</f>
        <v>697.89</v>
      </c>
    </row>
    <row r="88" customFormat="false" ht="34.2" hidden="false" customHeight="false" outlineLevel="0" collapsed="false">
      <c r="A88" s="44"/>
      <c r="B88" s="132" t="s">
        <v>85</v>
      </c>
      <c r="C88" s="56" t="s">
        <v>155</v>
      </c>
      <c r="D88" s="57" t="n">
        <v>240</v>
      </c>
      <c r="E88" s="63"/>
      <c r="F88" s="64"/>
      <c r="G88" s="62" t="n">
        <f aca="false">G89</f>
        <v>697.89</v>
      </c>
      <c r="H88" s="62" t="n">
        <f aca="false">H89</f>
        <v>697.89</v>
      </c>
    </row>
    <row r="89" customFormat="false" ht="45.6" hidden="false" customHeight="false" outlineLevel="0" collapsed="false">
      <c r="A89" s="44"/>
      <c r="B89" s="133" t="s">
        <v>149</v>
      </c>
      <c r="C89" s="56" t="s">
        <v>155</v>
      </c>
      <c r="D89" s="57" t="n">
        <v>240</v>
      </c>
      <c r="E89" s="63" t="s">
        <v>150</v>
      </c>
      <c r="F89" s="64" t="s">
        <v>151</v>
      </c>
      <c r="G89" s="62" t="n">
        <v>697.89</v>
      </c>
      <c r="H89" s="62" t="n">
        <v>697.89</v>
      </c>
    </row>
    <row r="90" customFormat="false" ht="34.2" hidden="false" customHeight="false" outlineLevel="0" collapsed="false">
      <c r="A90" s="44"/>
      <c r="B90" s="123" t="s">
        <v>156</v>
      </c>
      <c r="C90" s="104" t="s">
        <v>157</v>
      </c>
      <c r="D90" s="53"/>
      <c r="E90" s="48"/>
      <c r="F90" s="67"/>
      <c r="G90" s="294" t="n">
        <f aca="false">G91</f>
        <v>8800</v>
      </c>
      <c r="H90" s="82"/>
    </row>
    <row r="91" customFormat="false" ht="45.6" hidden="false" customHeight="false" outlineLevel="0" collapsed="false">
      <c r="A91" s="44"/>
      <c r="B91" s="130" t="s">
        <v>158</v>
      </c>
      <c r="C91" s="85" t="s">
        <v>159</v>
      </c>
      <c r="D91" s="86"/>
      <c r="E91" s="63"/>
      <c r="F91" s="64"/>
      <c r="G91" s="295" t="n">
        <f aca="false">G92+G96</f>
        <v>8800</v>
      </c>
      <c r="H91" s="134"/>
    </row>
    <row r="92" customFormat="false" ht="62.4" hidden="false" customHeight="true" outlineLevel="0" collapsed="false">
      <c r="A92" s="44"/>
      <c r="B92" s="128" t="s">
        <v>321</v>
      </c>
      <c r="C92" s="85" t="s">
        <v>322</v>
      </c>
      <c r="D92" s="57"/>
      <c r="E92" s="63"/>
      <c r="F92" s="64"/>
      <c r="G92" s="296" t="n">
        <v>800</v>
      </c>
      <c r="H92" s="62"/>
    </row>
    <row r="93" customFormat="false" ht="34.2" hidden="false" customHeight="false" outlineLevel="0" collapsed="false">
      <c r="A93" s="44"/>
      <c r="B93" s="55" t="s">
        <v>84</v>
      </c>
      <c r="C93" s="85" t="s">
        <v>322</v>
      </c>
      <c r="D93" s="57" t="n">
        <v>200</v>
      </c>
      <c r="E93" s="63"/>
      <c r="F93" s="59"/>
      <c r="G93" s="296" t="n">
        <v>800</v>
      </c>
      <c r="H93" s="62"/>
    </row>
    <row r="94" customFormat="false" ht="34.2" hidden="false" customHeight="false" outlineLevel="0" collapsed="false">
      <c r="A94" s="44"/>
      <c r="B94" s="61" t="s">
        <v>85</v>
      </c>
      <c r="C94" s="85" t="s">
        <v>322</v>
      </c>
      <c r="D94" s="57" t="n">
        <v>240</v>
      </c>
      <c r="E94" s="63"/>
      <c r="F94" s="59"/>
      <c r="G94" s="296" t="n">
        <v>800</v>
      </c>
      <c r="H94" s="62"/>
    </row>
    <row r="95" customFormat="false" ht="34.2" hidden="false" customHeight="false" outlineLevel="0" collapsed="false">
      <c r="A95" s="44"/>
      <c r="B95" s="73" t="s">
        <v>162</v>
      </c>
      <c r="C95" s="85" t="s">
        <v>322</v>
      </c>
      <c r="D95" s="57" t="n">
        <v>240</v>
      </c>
      <c r="E95" s="63" t="s">
        <v>150</v>
      </c>
      <c r="F95" s="59" t="s">
        <v>163</v>
      </c>
      <c r="G95" s="296" t="n">
        <v>800</v>
      </c>
      <c r="H95" s="62"/>
    </row>
    <row r="96" customFormat="false" ht="57" hidden="false" customHeight="false" outlineLevel="0" collapsed="false">
      <c r="A96" s="44"/>
      <c r="B96" s="128" t="s">
        <v>323</v>
      </c>
      <c r="C96" s="85" t="s">
        <v>324</v>
      </c>
      <c r="D96" s="57"/>
      <c r="E96" s="63"/>
      <c r="F96" s="59"/>
      <c r="G96" s="296" t="n">
        <v>8000</v>
      </c>
      <c r="H96" s="62"/>
    </row>
    <row r="97" customFormat="false" ht="34.2" hidden="false" customHeight="false" outlineLevel="0" collapsed="false">
      <c r="A97" s="44"/>
      <c r="B97" s="61" t="s">
        <v>85</v>
      </c>
      <c r="C97" s="85" t="s">
        <v>324</v>
      </c>
      <c r="D97" s="57" t="n">
        <v>200</v>
      </c>
      <c r="E97" s="63"/>
      <c r="F97" s="59"/>
      <c r="G97" s="296" t="n">
        <v>8000</v>
      </c>
      <c r="H97" s="62"/>
    </row>
    <row r="98" customFormat="false" ht="34.2" hidden="false" customHeight="false" outlineLevel="0" collapsed="false">
      <c r="A98" s="44"/>
      <c r="B98" s="55" t="s">
        <v>84</v>
      </c>
      <c r="C98" s="85" t="s">
        <v>324</v>
      </c>
      <c r="D98" s="57" t="n">
        <v>240</v>
      </c>
      <c r="E98" s="63"/>
      <c r="F98" s="59"/>
      <c r="G98" s="296" t="n">
        <f aca="false">G99</f>
        <v>8000</v>
      </c>
      <c r="H98" s="62"/>
    </row>
    <row r="99" customFormat="false" ht="34.8" hidden="false" customHeight="false" outlineLevel="0" collapsed="false">
      <c r="A99" s="135"/>
      <c r="B99" s="136" t="s">
        <v>162</v>
      </c>
      <c r="C99" s="89" t="s">
        <v>324</v>
      </c>
      <c r="D99" s="137" t="n">
        <v>240</v>
      </c>
      <c r="E99" s="138" t="s">
        <v>150</v>
      </c>
      <c r="F99" s="90" t="s">
        <v>163</v>
      </c>
      <c r="G99" s="297" t="n">
        <v>8000</v>
      </c>
      <c r="H99" s="91"/>
    </row>
    <row r="100" customFormat="false" ht="66" hidden="false" customHeight="false" outlineLevel="0" collapsed="false">
      <c r="A100" s="44" t="n">
        <v>5</v>
      </c>
      <c r="B100" s="38" t="s">
        <v>164</v>
      </c>
      <c r="C100" s="39" t="s">
        <v>165</v>
      </c>
      <c r="D100" s="39"/>
      <c r="E100" s="139"/>
      <c r="F100" s="41"/>
      <c r="G100" s="43" t="n">
        <f aca="false">G101+G111</f>
        <v>8218</v>
      </c>
      <c r="H100" s="43" t="n">
        <f aca="false">H101+H111</f>
        <v>8218</v>
      </c>
    </row>
    <row r="101" customFormat="false" ht="66" hidden="false" customHeight="false" outlineLevel="0" collapsed="false">
      <c r="A101" s="141"/>
      <c r="B101" s="45" t="s">
        <v>166</v>
      </c>
      <c r="C101" s="142" t="s">
        <v>167</v>
      </c>
      <c r="D101" s="104"/>
      <c r="E101" s="143"/>
      <c r="F101" s="48"/>
      <c r="G101" s="50" t="n">
        <f aca="false">G102</f>
        <v>8100</v>
      </c>
      <c r="H101" s="50" t="n">
        <f aca="false">H102</f>
        <v>8100</v>
      </c>
    </row>
    <row r="102" customFormat="false" ht="132" hidden="false" customHeight="false" outlineLevel="0" collapsed="false">
      <c r="A102" s="141"/>
      <c r="B102" s="51" t="s">
        <v>168</v>
      </c>
      <c r="C102" s="144" t="s">
        <v>169</v>
      </c>
      <c r="D102" s="52"/>
      <c r="E102" s="143"/>
      <c r="F102" s="48"/>
      <c r="G102" s="105" t="n">
        <f aca="false">G103+G107</f>
        <v>8100</v>
      </c>
      <c r="H102" s="105" t="n">
        <f aca="false">H103+H107</f>
        <v>8100</v>
      </c>
    </row>
    <row r="103" customFormat="false" ht="22.8" hidden="false" customHeight="false" outlineLevel="0" collapsed="false">
      <c r="A103" s="141"/>
      <c r="B103" s="55" t="s">
        <v>170</v>
      </c>
      <c r="C103" s="145" t="s">
        <v>171</v>
      </c>
      <c r="D103" s="56"/>
      <c r="E103" s="146"/>
      <c r="F103" s="58"/>
      <c r="G103" s="60" t="n">
        <f aca="false">G105</f>
        <v>8000</v>
      </c>
      <c r="H103" s="60" t="n">
        <f aca="false">H105</f>
        <v>8000</v>
      </c>
    </row>
    <row r="104" customFormat="false" ht="34.2" hidden="false" customHeight="false" outlineLevel="0" collapsed="false">
      <c r="A104" s="141"/>
      <c r="B104" s="55" t="s">
        <v>84</v>
      </c>
      <c r="C104" s="145" t="s">
        <v>171</v>
      </c>
      <c r="D104" s="56" t="n">
        <v>200</v>
      </c>
      <c r="E104" s="146"/>
      <c r="F104" s="58"/>
      <c r="G104" s="60" t="n">
        <f aca="false">G105</f>
        <v>8000</v>
      </c>
      <c r="H104" s="60" t="n">
        <f aca="false">H105</f>
        <v>8000</v>
      </c>
    </row>
    <row r="105" customFormat="false" ht="34.2" hidden="false" customHeight="false" outlineLevel="0" collapsed="false">
      <c r="A105" s="141"/>
      <c r="B105" s="61" t="s">
        <v>85</v>
      </c>
      <c r="C105" s="145" t="s">
        <v>171</v>
      </c>
      <c r="D105" s="56" t="n">
        <v>240</v>
      </c>
      <c r="E105" s="146"/>
      <c r="F105" s="58"/>
      <c r="G105" s="60" t="n">
        <f aca="false">G106</f>
        <v>8000</v>
      </c>
      <c r="H105" s="60" t="n">
        <f aca="false">H106</f>
        <v>8000</v>
      </c>
    </row>
    <row r="106" customFormat="false" ht="13.2" hidden="false" customHeight="false" outlineLevel="0" collapsed="false">
      <c r="A106" s="141"/>
      <c r="B106" s="55" t="s">
        <v>172</v>
      </c>
      <c r="C106" s="145" t="s">
        <v>171</v>
      </c>
      <c r="D106" s="56" t="n">
        <v>240</v>
      </c>
      <c r="E106" s="146" t="s">
        <v>173</v>
      </c>
      <c r="F106" s="58" t="s">
        <v>151</v>
      </c>
      <c r="G106" s="60" t="n">
        <v>8000</v>
      </c>
      <c r="H106" s="60" t="n">
        <v>8000</v>
      </c>
    </row>
    <row r="107" customFormat="false" ht="34.2" hidden="false" customHeight="false" outlineLevel="0" collapsed="false">
      <c r="A107" s="141"/>
      <c r="B107" s="147" t="s">
        <v>174</v>
      </c>
      <c r="C107" s="148" t="s">
        <v>175</v>
      </c>
      <c r="D107" s="129"/>
      <c r="E107" s="146"/>
      <c r="F107" s="58"/>
      <c r="G107" s="60" t="n">
        <f aca="false">G108</f>
        <v>100</v>
      </c>
      <c r="H107" s="60" t="n">
        <f aca="false">H108</f>
        <v>100</v>
      </c>
    </row>
    <row r="108" customFormat="false" ht="34.2" hidden="false" customHeight="false" outlineLevel="0" collapsed="false">
      <c r="A108" s="141"/>
      <c r="B108" s="55" t="s">
        <v>84</v>
      </c>
      <c r="C108" s="148" t="s">
        <v>175</v>
      </c>
      <c r="D108" s="56" t="n">
        <v>200</v>
      </c>
      <c r="E108" s="146"/>
      <c r="F108" s="58"/>
      <c r="G108" s="60" t="n">
        <f aca="false">G109</f>
        <v>100</v>
      </c>
      <c r="H108" s="60" t="n">
        <f aca="false">H109</f>
        <v>100</v>
      </c>
    </row>
    <row r="109" customFormat="false" ht="34.2" hidden="false" customHeight="false" outlineLevel="0" collapsed="false">
      <c r="A109" s="141"/>
      <c r="B109" s="61" t="s">
        <v>85</v>
      </c>
      <c r="C109" s="148" t="s">
        <v>175</v>
      </c>
      <c r="D109" s="56" t="n">
        <v>240</v>
      </c>
      <c r="E109" s="146"/>
      <c r="F109" s="58"/>
      <c r="G109" s="60" t="n">
        <f aca="false">G110</f>
        <v>100</v>
      </c>
      <c r="H109" s="60" t="n">
        <f aca="false">H110</f>
        <v>100</v>
      </c>
    </row>
    <row r="110" customFormat="false" ht="13.2" hidden="false" customHeight="false" outlineLevel="0" collapsed="false">
      <c r="A110" s="141"/>
      <c r="B110" s="55" t="s">
        <v>172</v>
      </c>
      <c r="C110" s="148" t="s">
        <v>175</v>
      </c>
      <c r="D110" s="56" t="n">
        <v>240</v>
      </c>
      <c r="E110" s="146" t="s">
        <v>173</v>
      </c>
      <c r="F110" s="58" t="s">
        <v>151</v>
      </c>
      <c r="G110" s="60" t="n">
        <v>100</v>
      </c>
      <c r="H110" s="60" t="n">
        <v>100</v>
      </c>
    </row>
    <row r="111" customFormat="false" ht="52.8" hidden="false" customHeight="false" outlineLevel="0" collapsed="false">
      <c r="A111" s="141"/>
      <c r="B111" s="45" t="s">
        <v>178</v>
      </c>
      <c r="C111" s="142" t="s">
        <v>179</v>
      </c>
      <c r="D111" s="104"/>
      <c r="E111" s="143"/>
      <c r="F111" s="48"/>
      <c r="G111" s="50" t="n">
        <f aca="false">G112</f>
        <v>118</v>
      </c>
      <c r="H111" s="50" t="n">
        <f aca="false">H112</f>
        <v>118</v>
      </c>
    </row>
    <row r="112" customFormat="false" ht="39.6" hidden="false" customHeight="false" outlineLevel="0" collapsed="false">
      <c r="A112" s="141"/>
      <c r="B112" s="51" t="s">
        <v>180</v>
      </c>
      <c r="C112" s="149" t="s">
        <v>181</v>
      </c>
      <c r="D112" s="39"/>
      <c r="E112" s="143"/>
      <c r="F112" s="48"/>
      <c r="G112" s="50" t="n">
        <f aca="false">SUM(G113)</f>
        <v>118</v>
      </c>
      <c r="H112" s="50" t="n">
        <f aca="false">SUM(H113)</f>
        <v>118</v>
      </c>
    </row>
    <row r="113" customFormat="false" ht="34.2" hidden="false" customHeight="false" outlineLevel="0" collapsed="false">
      <c r="A113" s="141"/>
      <c r="B113" s="55" t="s">
        <v>182</v>
      </c>
      <c r="C113" s="145" t="s">
        <v>183</v>
      </c>
      <c r="D113" s="56"/>
      <c r="E113" s="146"/>
      <c r="F113" s="58"/>
      <c r="G113" s="60" t="n">
        <f aca="false">G115</f>
        <v>118</v>
      </c>
      <c r="H113" s="60" t="n">
        <f aca="false">H115</f>
        <v>118</v>
      </c>
    </row>
    <row r="114" customFormat="false" ht="34.2" hidden="false" customHeight="false" outlineLevel="0" collapsed="false">
      <c r="A114" s="141"/>
      <c r="B114" s="55" t="s">
        <v>84</v>
      </c>
      <c r="C114" s="145" t="s">
        <v>183</v>
      </c>
      <c r="D114" s="56" t="n">
        <v>200</v>
      </c>
      <c r="E114" s="146"/>
      <c r="F114" s="58"/>
      <c r="G114" s="60" t="n">
        <f aca="false">G115</f>
        <v>118</v>
      </c>
      <c r="H114" s="60" t="n">
        <f aca="false">H115</f>
        <v>118</v>
      </c>
    </row>
    <row r="115" customFormat="false" ht="34.2" hidden="false" customHeight="false" outlineLevel="0" collapsed="false">
      <c r="A115" s="141"/>
      <c r="B115" s="61" t="s">
        <v>85</v>
      </c>
      <c r="C115" s="145" t="s">
        <v>183</v>
      </c>
      <c r="D115" s="56" t="n">
        <v>240</v>
      </c>
      <c r="E115" s="146"/>
      <c r="F115" s="58"/>
      <c r="G115" s="60" t="n">
        <f aca="false">G116</f>
        <v>118</v>
      </c>
      <c r="H115" s="60" t="n">
        <f aca="false">H116</f>
        <v>118</v>
      </c>
    </row>
    <row r="116" customFormat="false" ht="13.8" hidden="false" customHeight="false" outlineLevel="0" collapsed="false">
      <c r="A116" s="150"/>
      <c r="B116" s="151" t="s">
        <v>172</v>
      </c>
      <c r="C116" s="152" t="s">
        <v>183</v>
      </c>
      <c r="D116" s="89" t="n">
        <v>240</v>
      </c>
      <c r="E116" s="153" t="s">
        <v>173</v>
      </c>
      <c r="F116" s="138" t="s">
        <v>151</v>
      </c>
      <c r="G116" s="91" t="n">
        <v>118</v>
      </c>
      <c r="H116" s="91" t="n">
        <v>118</v>
      </c>
    </row>
    <row r="117" customFormat="false" ht="66" hidden="false" customHeight="false" outlineLevel="0" collapsed="false">
      <c r="A117" s="92" t="n">
        <v>6</v>
      </c>
      <c r="B117" s="38" t="s">
        <v>184</v>
      </c>
      <c r="C117" s="39" t="s">
        <v>185</v>
      </c>
      <c r="D117" s="39"/>
      <c r="E117" s="41"/>
      <c r="F117" s="94"/>
      <c r="G117" s="298" t="n">
        <f aca="false">SUM(G118)</f>
        <v>1082.274</v>
      </c>
      <c r="H117" s="154" t="n">
        <f aca="false">SUM(H118)</f>
        <v>282.274</v>
      </c>
    </row>
    <row r="118" customFormat="false" ht="26.4" hidden="false" customHeight="false" outlineLevel="0" collapsed="false">
      <c r="A118" s="150"/>
      <c r="B118" s="95" t="s">
        <v>186</v>
      </c>
      <c r="C118" s="56" t="s">
        <v>187</v>
      </c>
      <c r="D118" s="57"/>
      <c r="E118" s="58"/>
      <c r="F118" s="59"/>
      <c r="G118" s="155" t="n">
        <f aca="false">G119+G123</f>
        <v>1082.274</v>
      </c>
      <c r="H118" s="155" t="n">
        <f aca="false">H119+H123</f>
        <v>282.274</v>
      </c>
    </row>
    <row r="119" customFormat="false" ht="57" hidden="false" customHeight="false" outlineLevel="0" collapsed="false">
      <c r="A119" s="150"/>
      <c r="B119" s="55" t="s">
        <v>325</v>
      </c>
      <c r="C119" s="56" t="s">
        <v>326</v>
      </c>
      <c r="D119" s="57"/>
      <c r="E119" s="58"/>
      <c r="F119" s="59"/>
      <c r="G119" s="155" t="n">
        <f aca="false">G121</f>
        <v>800</v>
      </c>
      <c r="H119" s="155"/>
    </row>
    <row r="120" customFormat="false" ht="34.2" hidden="false" customHeight="false" outlineLevel="0" collapsed="false">
      <c r="A120" s="150"/>
      <c r="B120" s="73" t="s">
        <v>95</v>
      </c>
      <c r="C120" s="56" t="s">
        <v>326</v>
      </c>
      <c r="D120" s="57" t="n">
        <v>400</v>
      </c>
      <c r="E120" s="58"/>
      <c r="F120" s="59"/>
      <c r="G120" s="155" t="n">
        <f aca="false">G121</f>
        <v>800</v>
      </c>
      <c r="H120" s="155"/>
    </row>
    <row r="121" customFormat="false" ht="13.2" hidden="false" customHeight="false" outlineLevel="0" collapsed="false">
      <c r="A121" s="150"/>
      <c r="B121" s="61" t="s">
        <v>96</v>
      </c>
      <c r="C121" s="56" t="s">
        <v>326</v>
      </c>
      <c r="D121" s="57" t="n">
        <v>410</v>
      </c>
      <c r="E121" s="58"/>
      <c r="F121" s="59"/>
      <c r="G121" s="155" t="n">
        <f aca="false">G122</f>
        <v>800</v>
      </c>
      <c r="H121" s="155"/>
    </row>
    <row r="122" customFormat="false" ht="13.2" hidden="false" customHeight="false" outlineLevel="0" collapsed="false">
      <c r="A122" s="44"/>
      <c r="B122" s="55" t="s">
        <v>190</v>
      </c>
      <c r="C122" s="56" t="s">
        <v>326</v>
      </c>
      <c r="D122" s="57" t="n">
        <v>410</v>
      </c>
      <c r="E122" s="58" t="s">
        <v>191</v>
      </c>
      <c r="F122" s="59" t="s">
        <v>192</v>
      </c>
      <c r="G122" s="155" t="n">
        <v>800</v>
      </c>
      <c r="H122" s="155"/>
    </row>
    <row r="123" customFormat="false" ht="22.8" hidden="false" customHeight="false" outlineLevel="0" collapsed="false">
      <c r="A123" s="141"/>
      <c r="B123" s="55" t="s">
        <v>188</v>
      </c>
      <c r="C123" s="56" t="s">
        <v>189</v>
      </c>
      <c r="D123" s="57"/>
      <c r="E123" s="58"/>
      <c r="F123" s="59"/>
      <c r="G123" s="155" t="n">
        <f aca="false">G125</f>
        <v>282.274</v>
      </c>
      <c r="H123" s="155" t="n">
        <f aca="false">H125</f>
        <v>282.274</v>
      </c>
    </row>
    <row r="124" customFormat="false" ht="34.2" hidden="false" customHeight="false" outlineLevel="0" collapsed="false">
      <c r="A124" s="141"/>
      <c r="B124" s="55" t="s">
        <v>84</v>
      </c>
      <c r="C124" s="56" t="s">
        <v>189</v>
      </c>
      <c r="D124" s="57" t="n">
        <v>200</v>
      </c>
      <c r="E124" s="58"/>
      <c r="F124" s="59"/>
      <c r="G124" s="155" t="n">
        <f aca="false">G125</f>
        <v>282.274</v>
      </c>
      <c r="H124" s="155" t="n">
        <f aca="false">H125</f>
        <v>282.274</v>
      </c>
    </row>
    <row r="125" customFormat="false" ht="34.2" hidden="false" customHeight="false" outlineLevel="0" collapsed="false">
      <c r="A125" s="141"/>
      <c r="B125" s="61" t="s">
        <v>85</v>
      </c>
      <c r="C125" s="56" t="s">
        <v>189</v>
      </c>
      <c r="D125" s="57" t="n">
        <v>240</v>
      </c>
      <c r="E125" s="58"/>
      <c r="F125" s="59"/>
      <c r="G125" s="155" t="n">
        <f aca="false">G126</f>
        <v>282.274</v>
      </c>
      <c r="H125" s="155" t="n">
        <f aca="false">H126</f>
        <v>282.274</v>
      </c>
    </row>
    <row r="126" customFormat="false" ht="13.8" hidden="false" customHeight="false" outlineLevel="0" collapsed="false">
      <c r="A126" s="141"/>
      <c r="B126" s="151" t="s">
        <v>190</v>
      </c>
      <c r="C126" s="89" t="s">
        <v>189</v>
      </c>
      <c r="D126" s="137" t="n">
        <v>240</v>
      </c>
      <c r="E126" s="153" t="s">
        <v>191</v>
      </c>
      <c r="F126" s="102" t="s">
        <v>192</v>
      </c>
      <c r="G126" s="299" t="n">
        <v>282.274</v>
      </c>
      <c r="H126" s="155" t="n">
        <v>282.274</v>
      </c>
    </row>
    <row r="127" customFormat="false" ht="66" hidden="false" customHeight="false" outlineLevel="0" collapsed="false">
      <c r="A127" s="44" t="n">
        <v>7</v>
      </c>
      <c r="B127" s="38" t="s">
        <v>193</v>
      </c>
      <c r="C127" s="39" t="s">
        <v>194</v>
      </c>
      <c r="D127" s="40"/>
      <c r="E127" s="41"/>
      <c r="F127" s="94"/>
      <c r="G127" s="122" t="n">
        <f aca="false">SUM(G128)</f>
        <v>41149.392</v>
      </c>
      <c r="H127" s="122"/>
    </row>
    <row r="128" customFormat="false" ht="105.6" hidden="false" customHeight="false" outlineLevel="0" collapsed="false">
      <c r="A128" s="150"/>
      <c r="B128" s="95" t="s">
        <v>195</v>
      </c>
      <c r="C128" s="52" t="s">
        <v>196</v>
      </c>
      <c r="D128" s="127"/>
      <c r="E128" s="41"/>
      <c r="F128" s="42"/>
      <c r="G128" s="62" t="n">
        <f aca="false">G129</f>
        <v>41149.392</v>
      </c>
      <c r="H128" s="43"/>
    </row>
    <row r="129" customFormat="false" ht="45.6" hidden="false" customHeight="false" outlineLevel="0" collapsed="false">
      <c r="A129" s="141"/>
      <c r="B129" s="106" t="s">
        <v>197</v>
      </c>
      <c r="C129" s="56" t="s">
        <v>198</v>
      </c>
      <c r="D129" s="57"/>
      <c r="E129" s="58"/>
      <c r="F129" s="59"/>
      <c r="G129" s="60" t="n">
        <f aca="false">G131+G134</f>
        <v>41149.392</v>
      </c>
      <c r="H129" s="60"/>
    </row>
    <row r="130" customFormat="false" ht="34.2" hidden="false" customHeight="false" outlineLevel="0" collapsed="false">
      <c r="A130" s="141"/>
      <c r="B130" s="55" t="s">
        <v>84</v>
      </c>
      <c r="C130" s="85" t="s">
        <v>198</v>
      </c>
      <c r="D130" s="85" t="n">
        <v>200</v>
      </c>
      <c r="E130" s="115"/>
      <c r="F130" s="64"/>
      <c r="G130" s="158" t="n">
        <f aca="false">G131</f>
        <v>40849.392</v>
      </c>
      <c r="H130" s="62"/>
    </row>
    <row r="131" customFormat="false" ht="34.2" hidden="false" customHeight="false" outlineLevel="0" collapsed="false">
      <c r="A131" s="141"/>
      <c r="B131" s="61" t="s">
        <v>85</v>
      </c>
      <c r="C131" s="86" t="s">
        <v>198</v>
      </c>
      <c r="D131" s="85" t="n">
        <v>240</v>
      </c>
      <c r="E131" s="115"/>
      <c r="F131" s="64"/>
      <c r="G131" s="158" t="n">
        <f aca="false">G132</f>
        <v>40849.392</v>
      </c>
      <c r="H131" s="62"/>
    </row>
    <row r="132" customFormat="false" ht="13.2" hidden="false" customHeight="false" outlineLevel="0" collapsed="false">
      <c r="A132" s="141"/>
      <c r="B132" s="159" t="s">
        <v>199</v>
      </c>
      <c r="C132" s="85" t="s">
        <v>198</v>
      </c>
      <c r="D132" s="85" t="n">
        <v>240</v>
      </c>
      <c r="E132" s="63" t="s">
        <v>191</v>
      </c>
      <c r="F132" s="64" t="s">
        <v>150</v>
      </c>
      <c r="G132" s="62" t="n">
        <v>40849.392</v>
      </c>
      <c r="H132" s="62"/>
    </row>
    <row r="133" customFormat="false" ht="13.2" hidden="false" customHeight="false" outlineLevel="0" collapsed="false">
      <c r="A133" s="141"/>
      <c r="B133" s="55" t="s">
        <v>86</v>
      </c>
      <c r="C133" s="56" t="s">
        <v>198</v>
      </c>
      <c r="D133" s="56" t="n">
        <v>800</v>
      </c>
      <c r="E133" s="58"/>
      <c r="F133" s="59"/>
      <c r="G133" s="163" t="n">
        <v>300</v>
      </c>
      <c r="H133" s="60"/>
    </row>
    <row r="134" customFormat="false" ht="22.8" hidden="false" customHeight="false" outlineLevel="0" collapsed="false">
      <c r="A134" s="141"/>
      <c r="B134" s="162" t="s">
        <v>200</v>
      </c>
      <c r="C134" s="56" t="s">
        <v>198</v>
      </c>
      <c r="D134" s="56" t="n">
        <v>850</v>
      </c>
      <c r="E134" s="58"/>
      <c r="F134" s="59"/>
      <c r="G134" s="163" t="n">
        <v>300</v>
      </c>
      <c r="H134" s="60"/>
    </row>
    <row r="135" customFormat="false" ht="13.8" hidden="false" customHeight="false" outlineLevel="0" collapsed="false">
      <c r="A135" s="164"/>
      <c r="B135" s="165" t="s">
        <v>199</v>
      </c>
      <c r="C135" s="99" t="s">
        <v>198</v>
      </c>
      <c r="D135" s="100" t="n">
        <v>850</v>
      </c>
      <c r="E135" s="101" t="s">
        <v>191</v>
      </c>
      <c r="F135" s="102" t="s">
        <v>150</v>
      </c>
      <c r="G135" s="103" t="n">
        <v>300</v>
      </c>
      <c r="H135" s="103"/>
    </row>
    <row r="136" customFormat="false" ht="92.4" hidden="false" customHeight="false" outlineLevel="0" collapsed="false">
      <c r="A136" s="44" t="n">
        <v>8</v>
      </c>
      <c r="B136" s="169" t="s">
        <v>201</v>
      </c>
      <c r="C136" s="39" t="s">
        <v>202</v>
      </c>
      <c r="D136" s="40"/>
      <c r="E136" s="41"/>
      <c r="F136" s="42"/>
      <c r="G136" s="163" t="n">
        <f aca="false">SUM(G137)</f>
        <v>200</v>
      </c>
      <c r="H136" s="300" t="n">
        <f aca="false">SUM(H137)</f>
        <v>200</v>
      </c>
    </row>
    <row r="137" customFormat="false" ht="52.8" hidden="false" customHeight="false" outlineLevel="0" collapsed="false">
      <c r="A137" s="150"/>
      <c r="B137" s="171" t="s">
        <v>203</v>
      </c>
      <c r="C137" s="83" t="s">
        <v>204</v>
      </c>
      <c r="D137" s="84"/>
      <c r="E137" s="63"/>
      <c r="F137" s="64"/>
      <c r="G137" s="62" t="n">
        <f aca="false">SUM(G138)</f>
        <v>200</v>
      </c>
      <c r="H137" s="62" t="n">
        <f aca="false">SUM(H138)</f>
        <v>200</v>
      </c>
    </row>
    <row r="138" customFormat="false" ht="22.8" hidden="false" customHeight="false" outlineLevel="0" collapsed="false">
      <c r="A138" s="150"/>
      <c r="B138" s="133" t="s">
        <v>205</v>
      </c>
      <c r="C138" s="85" t="s">
        <v>206</v>
      </c>
      <c r="D138" s="86"/>
      <c r="E138" s="63"/>
      <c r="F138" s="64"/>
      <c r="G138" s="62" t="n">
        <f aca="false">G139</f>
        <v>200</v>
      </c>
      <c r="H138" s="62" t="n">
        <f aca="false">H139</f>
        <v>200</v>
      </c>
    </row>
    <row r="139" customFormat="false" ht="34.2" hidden="false" customHeight="false" outlineLevel="0" collapsed="false">
      <c r="A139" s="150"/>
      <c r="B139" s="55" t="s">
        <v>84</v>
      </c>
      <c r="C139" s="85" t="s">
        <v>206</v>
      </c>
      <c r="D139" s="86" t="n">
        <v>200</v>
      </c>
      <c r="E139" s="63"/>
      <c r="F139" s="64"/>
      <c r="G139" s="62" t="n">
        <v>200</v>
      </c>
      <c r="H139" s="62" t="n">
        <v>200</v>
      </c>
    </row>
    <row r="140" customFormat="false" ht="34.2" hidden="false" customHeight="false" outlineLevel="0" collapsed="false">
      <c r="A140" s="150"/>
      <c r="B140" s="61" t="s">
        <v>85</v>
      </c>
      <c r="C140" s="85" t="s">
        <v>206</v>
      </c>
      <c r="D140" s="86" t="n">
        <v>240</v>
      </c>
      <c r="E140" s="63"/>
      <c r="F140" s="64"/>
      <c r="G140" s="62" t="n">
        <v>200</v>
      </c>
      <c r="H140" s="62" t="n">
        <v>200</v>
      </c>
    </row>
    <row r="141" customFormat="false" ht="13.8" hidden="false" customHeight="false" outlineLevel="0" collapsed="false">
      <c r="A141" s="135"/>
      <c r="B141" s="165" t="s">
        <v>199</v>
      </c>
      <c r="C141" s="89" t="s">
        <v>206</v>
      </c>
      <c r="D141" s="100" t="n">
        <v>240</v>
      </c>
      <c r="E141" s="101" t="s">
        <v>191</v>
      </c>
      <c r="F141" s="102" t="s">
        <v>150</v>
      </c>
      <c r="G141" s="91" t="n">
        <v>200</v>
      </c>
      <c r="H141" s="91" t="n">
        <v>200</v>
      </c>
    </row>
    <row r="142" customFormat="false" ht="66" hidden="false" customHeight="false" outlineLevel="0" collapsed="false">
      <c r="A142" s="172" t="n">
        <v>9</v>
      </c>
      <c r="B142" s="173" t="s">
        <v>207</v>
      </c>
      <c r="C142" s="39" t="s">
        <v>208</v>
      </c>
      <c r="D142" s="40"/>
      <c r="E142" s="41"/>
      <c r="F142" s="42"/>
      <c r="G142" s="60" t="n">
        <f aca="false">SUM(G143)</f>
        <v>150</v>
      </c>
      <c r="H142" s="60" t="n">
        <f aca="false">SUM(H143)</f>
        <v>150</v>
      </c>
    </row>
    <row r="143" customFormat="false" ht="39.6" hidden="false" customHeight="false" outlineLevel="0" collapsed="false">
      <c r="A143" s="150"/>
      <c r="B143" s="174" t="s">
        <v>209</v>
      </c>
      <c r="C143" s="175" t="s">
        <v>210</v>
      </c>
      <c r="D143" s="176"/>
      <c r="E143" s="115"/>
      <c r="F143" s="177"/>
      <c r="G143" s="62" t="n">
        <v>150</v>
      </c>
      <c r="H143" s="62" t="n">
        <v>150</v>
      </c>
    </row>
    <row r="144" customFormat="false" ht="79.2" hidden="false" customHeight="false" outlineLevel="0" collapsed="false">
      <c r="A144" s="150"/>
      <c r="B144" s="178" t="s">
        <v>211</v>
      </c>
      <c r="C144" s="179" t="s">
        <v>212</v>
      </c>
      <c r="D144" s="85"/>
      <c r="E144" s="115"/>
      <c r="F144" s="64"/>
      <c r="G144" s="180" t="n">
        <f aca="false">G145</f>
        <v>150</v>
      </c>
      <c r="H144" s="180" t="n">
        <f aca="false">H145</f>
        <v>150</v>
      </c>
    </row>
    <row r="145" customFormat="false" ht="34.2" hidden="false" customHeight="false" outlineLevel="0" collapsed="false">
      <c r="A145" s="150"/>
      <c r="B145" s="55" t="s">
        <v>84</v>
      </c>
      <c r="C145" s="85" t="s">
        <v>212</v>
      </c>
      <c r="D145" s="85" t="n">
        <v>200</v>
      </c>
      <c r="E145" s="115"/>
      <c r="F145" s="64"/>
      <c r="G145" s="180" t="n">
        <v>150</v>
      </c>
      <c r="H145" s="180" t="n">
        <v>150</v>
      </c>
    </row>
    <row r="146" customFormat="false" ht="34.2" hidden="false" customHeight="false" outlineLevel="0" collapsed="false">
      <c r="A146" s="150"/>
      <c r="B146" s="61" t="s">
        <v>85</v>
      </c>
      <c r="C146" s="85" t="s">
        <v>212</v>
      </c>
      <c r="D146" s="85" t="n">
        <v>240</v>
      </c>
      <c r="E146" s="115"/>
      <c r="F146" s="64"/>
      <c r="G146" s="180" t="n">
        <v>150</v>
      </c>
      <c r="H146" s="180" t="n">
        <v>150</v>
      </c>
    </row>
    <row r="147" customFormat="false" ht="13.8" hidden="false" customHeight="false" outlineLevel="0" collapsed="false">
      <c r="A147" s="135"/>
      <c r="B147" s="165" t="s">
        <v>172</v>
      </c>
      <c r="C147" s="89" t="s">
        <v>212</v>
      </c>
      <c r="D147" s="89" t="n">
        <v>240</v>
      </c>
      <c r="E147" s="153" t="s">
        <v>173</v>
      </c>
      <c r="F147" s="90" t="s">
        <v>151</v>
      </c>
      <c r="G147" s="188" t="n">
        <v>150</v>
      </c>
      <c r="H147" s="188" t="n">
        <v>150</v>
      </c>
    </row>
    <row r="148" customFormat="false" ht="79.2" hidden="false" customHeight="false" outlineLevel="0" collapsed="false">
      <c r="A148" s="44" t="n">
        <v>10</v>
      </c>
      <c r="B148" s="189" t="s">
        <v>215</v>
      </c>
      <c r="C148" s="39" t="s">
        <v>216</v>
      </c>
      <c r="D148" s="39"/>
      <c r="E148" s="146"/>
      <c r="F148" s="59"/>
      <c r="G148" s="122" t="n">
        <f aca="false">SUM(G149)</f>
        <v>5500</v>
      </c>
      <c r="H148" s="298"/>
    </row>
    <row r="149" customFormat="false" ht="39.6" hidden="false" customHeight="false" outlineLevel="0" collapsed="false">
      <c r="A149" s="44"/>
      <c r="B149" s="191" t="s">
        <v>217</v>
      </c>
      <c r="C149" s="175" t="s">
        <v>218</v>
      </c>
      <c r="D149" s="176"/>
      <c r="E149" s="115"/>
      <c r="F149" s="64"/>
      <c r="G149" s="62" t="n">
        <f aca="false">SUM(G150)</f>
        <v>5500</v>
      </c>
      <c r="H149" s="180"/>
    </row>
    <row r="150" customFormat="false" ht="66" hidden="false" customHeight="false" outlineLevel="0" collapsed="false">
      <c r="A150" s="44"/>
      <c r="B150" s="178" t="s">
        <v>219</v>
      </c>
      <c r="C150" s="179" t="s">
        <v>220</v>
      </c>
      <c r="D150" s="85"/>
      <c r="E150" s="115"/>
      <c r="F150" s="64"/>
      <c r="G150" s="62" t="n">
        <f aca="false">G151</f>
        <v>5500</v>
      </c>
      <c r="H150" s="180"/>
    </row>
    <row r="151" customFormat="false" ht="34.2" hidden="false" customHeight="false" outlineLevel="0" collapsed="false">
      <c r="A151" s="44"/>
      <c r="B151" s="73" t="s">
        <v>95</v>
      </c>
      <c r="C151" s="179" t="s">
        <v>220</v>
      </c>
      <c r="D151" s="85" t="n">
        <v>400</v>
      </c>
      <c r="E151" s="115"/>
      <c r="F151" s="64"/>
      <c r="G151" s="62" t="n">
        <v>5500</v>
      </c>
      <c r="H151" s="180"/>
    </row>
    <row r="152" customFormat="false" ht="13.2" hidden="false" customHeight="false" outlineLevel="0" collapsed="false">
      <c r="A152" s="44"/>
      <c r="B152" s="61" t="s">
        <v>96</v>
      </c>
      <c r="C152" s="179" t="s">
        <v>220</v>
      </c>
      <c r="D152" s="85" t="n">
        <v>410</v>
      </c>
      <c r="E152" s="115"/>
      <c r="F152" s="64"/>
      <c r="G152" s="62" t="n">
        <v>5500</v>
      </c>
      <c r="H152" s="180"/>
    </row>
    <row r="153" customFormat="false" ht="13.8" hidden="false" customHeight="false" outlineLevel="0" collapsed="false">
      <c r="A153" s="44"/>
      <c r="B153" s="55" t="s">
        <v>190</v>
      </c>
      <c r="C153" s="179" t="s">
        <v>220</v>
      </c>
      <c r="D153" s="85" t="n">
        <v>410</v>
      </c>
      <c r="E153" s="115" t="s">
        <v>191</v>
      </c>
      <c r="F153" s="64" t="s">
        <v>192</v>
      </c>
      <c r="G153" s="91" t="n">
        <v>5500</v>
      </c>
      <c r="H153" s="188"/>
    </row>
    <row r="154" customFormat="false" ht="14.4" hidden="false" customHeight="false" outlineLevel="0" collapsed="false">
      <c r="A154" s="92"/>
      <c r="B154" s="193" t="s">
        <v>223</v>
      </c>
      <c r="C154" s="194"/>
      <c r="D154" s="195"/>
      <c r="E154" s="195"/>
      <c r="F154" s="196"/>
      <c r="G154" s="197" t="n">
        <f aca="false">SUM(G155+G188+G198)</f>
        <v>49985.704</v>
      </c>
      <c r="H154" s="197" t="n">
        <f aca="false">SUM(H155+H188+H198)</f>
        <v>119211.836</v>
      </c>
    </row>
    <row r="155" customFormat="false" ht="60.6" hidden="false" customHeight="false" outlineLevel="0" collapsed="false">
      <c r="A155" s="44"/>
      <c r="B155" s="198" t="s">
        <v>224</v>
      </c>
      <c r="C155" s="199" t="s">
        <v>225</v>
      </c>
      <c r="D155" s="199"/>
      <c r="E155" s="200"/>
      <c r="F155" s="199"/>
      <c r="G155" s="201" t="n">
        <f aca="false">G156+G182</f>
        <v>29314.877</v>
      </c>
      <c r="H155" s="201" t="n">
        <f aca="false">H156+H182</f>
        <v>29314.877</v>
      </c>
    </row>
    <row r="156" customFormat="false" ht="57" hidden="false" customHeight="false" outlineLevel="0" collapsed="false">
      <c r="A156" s="150"/>
      <c r="B156" s="202" t="s">
        <v>226</v>
      </c>
      <c r="C156" s="203" t="s">
        <v>227</v>
      </c>
      <c r="D156" s="204"/>
      <c r="E156" s="204"/>
      <c r="F156" s="203"/>
      <c r="G156" s="301" t="n">
        <f aca="false">SUM(G157)</f>
        <v>27729.855</v>
      </c>
      <c r="H156" s="301" t="n">
        <f aca="false">SUM(H157)</f>
        <v>27729.855</v>
      </c>
    </row>
    <row r="157" customFormat="false" ht="13.2" hidden="false" customHeight="false" outlineLevel="0" collapsed="false">
      <c r="A157" s="150"/>
      <c r="B157" s="133" t="s">
        <v>228</v>
      </c>
      <c r="C157" s="206" t="s">
        <v>229</v>
      </c>
      <c r="D157" s="206"/>
      <c r="E157" s="207"/>
      <c r="F157" s="206"/>
      <c r="G157" s="302" t="n">
        <f aca="false">G158+G168+G175</f>
        <v>27729.855</v>
      </c>
      <c r="H157" s="302" t="n">
        <f aca="false">H158+H168+H175</f>
        <v>27729.855</v>
      </c>
    </row>
    <row r="158" customFormat="false" ht="22.8" hidden="false" customHeight="false" outlineLevel="0" collapsed="false">
      <c r="A158" s="150"/>
      <c r="B158" s="131" t="s">
        <v>230</v>
      </c>
      <c r="C158" s="209" t="s">
        <v>231</v>
      </c>
      <c r="D158" s="210"/>
      <c r="E158" s="210"/>
      <c r="F158" s="210"/>
      <c r="G158" s="303" t="n">
        <f aca="false">G160+G163+G166</f>
        <v>25893.686</v>
      </c>
      <c r="H158" s="303" t="n">
        <f aca="false">H160+H163+H166</f>
        <v>25893.686</v>
      </c>
    </row>
    <row r="159" customFormat="false" ht="68.4" hidden="false" customHeight="false" outlineLevel="0" collapsed="false">
      <c r="A159" s="150"/>
      <c r="B159" s="55" t="s">
        <v>79</v>
      </c>
      <c r="C159" s="209" t="s">
        <v>231</v>
      </c>
      <c r="D159" s="210" t="s">
        <v>233</v>
      </c>
      <c r="E159" s="210"/>
      <c r="F159" s="210"/>
      <c r="G159" s="303" t="n">
        <f aca="false">G160</f>
        <v>20058.89</v>
      </c>
      <c r="H159" s="303" t="n">
        <f aca="false">H160</f>
        <v>20058.04</v>
      </c>
    </row>
    <row r="160" customFormat="false" ht="34.2" hidden="false" customHeight="false" outlineLevel="0" collapsed="false">
      <c r="A160" s="150"/>
      <c r="B160" s="61" t="s">
        <v>234</v>
      </c>
      <c r="C160" s="209" t="s">
        <v>231</v>
      </c>
      <c r="D160" s="210" t="s">
        <v>235</v>
      </c>
      <c r="E160" s="210"/>
      <c r="F160" s="210"/>
      <c r="G160" s="303" t="n">
        <f aca="false">G161</f>
        <v>20058.89</v>
      </c>
      <c r="H160" s="303" t="n">
        <f aca="false">H161</f>
        <v>20058.04</v>
      </c>
    </row>
    <row r="161" customFormat="false" ht="57" hidden="false" customHeight="false" outlineLevel="0" collapsed="false">
      <c r="A161" s="212"/>
      <c r="B161" s="133" t="s">
        <v>236</v>
      </c>
      <c r="C161" s="209" t="s">
        <v>231</v>
      </c>
      <c r="D161" s="210" t="s">
        <v>235</v>
      </c>
      <c r="E161" s="207" t="s">
        <v>83</v>
      </c>
      <c r="F161" s="207" t="s">
        <v>173</v>
      </c>
      <c r="G161" s="208" t="n">
        <v>20058.89</v>
      </c>
      <c r="H161" s="208" t="n">
        <v>20058.04</v>
      </c>
    </row>
    <row r="162" customFormat="false" ht="34.2" hidden="false" customHeight="false" outlineLevel="0" collapsed="false">
      <c r="A162" s="157"/>
      <c r="B162" s="55" t="s">
        <v>84</v>
      </c>
      <c r="C162" s="209" t="s">
        <v>231</v>
      </c>
      <c r="D162" s="210" t="s">
        <v>237</v>
      </c>
      <c r="E162" s="207"/>
      <c r="F162" s="207"/>
      <c r="G162" s="208" t="n">
        <f aca="false">G163</f>
        <v>5784.796</v>
      </c>
      <c r="H162" s="208" t="n">
        <f aca="false">H163</f>
        <v>5785.646</v>
      </c>
    </row>
    <row r="163" customFormat="false" ht="34.2" hidden="false" customHeight="false" outlineLevel="0" collapsed="false">
      <c r="A163" s="157"/>
      <c r="B163" s="61" t="s">
        <v>238</v>
      </c>
      <c r="C163" s="209" t="s">
        <v>231</v>
      </c>
      <c r="D163" s="210" t="s">
        <v>239</v>
      </c>
      <c r="E163" s="207"/>
      <c r="F163" s="207"/>
      <c r="G163" s="208" t="n">
        <f aca="false">G164</f>
        <v>5784.796</v>
      </c>
      <c r="H163" s="208" t="n">
        <f aca="false">H164</f>
        <v>5785.646</v>
      </c>
    </row>
    <row r="164" customFormat="false" ht="57" hidden="false" customHeight="false" outlineLevel="0" collapsed="false">
      <c r="A164" s="157"/>
      <c r="B164" s="133" t="s">
        <v>236</v>
      </c>
      <c r="C164" s="209" t="s">
        <v>231</v>
      </c>
      <c r="D164" s="210" t="s">
        <v>239</v>
      </c>
      <c r="E164" s="207" t="s">
        <v>83</v>
      </c>
      <c r="F164" s="207" t="s">
        <v>173</v>
      </c>
      <c r="G164" s="208" t="n">
        <v>5784.796</v>
      </c>
      <c r="H164" s="208" t="n">
        <v>5785.646</v>
      </c>
    </row>
    <row r="165" customFormat="false" ht="13.2" hidden="false" customHeight="false" outlineLevel="0" collapsed="false">
      <c r="A165" s="157"/>
      <c r="B165" s="55" t="s">
        <v>86</v>
      </c>
      <c r="C165" s="209" t="s">
        <v>231</v>
      </c>
      <c r="D165" s="210" t="s">
        <v>240</v>
      </c>
      <c r="E165" s="207"/>
      <c r="F165" s="207"/>
      <c r="G165" s="208" t="n">
        <v>50</v>
      </c>
      <c r="H165" s="208" t="n">
        <v>50</v>
      </c>
    </row>
    <row r="166" customFormat="false" ht="22.8" hidden="false" customHeight="false" outlineLevel="0" collapsed="false">
      <c r="A166" s="157"/>
      <c r="B166" s="132" t="s">
        <v>200</v>
      </c>
      <c r="C166" s="209" t="s">
        <v>231</v>
      </c>
      <c r="D166" s="210" t="s">
        <v>241</v>
      </c>
      <c r="E166" s="207"/>
      <c r="F166" s="207"/>
      <c r="G166" s="208" t="n">
        <v>50</v>
      </c>
      <c r="H166" s="208" t="n">
        <v>50</v>
      </c>
    </row>
    <row r="167" customFormat="false" ht="57.6" hidden="false" customHeight="false" outlineLevel="0" collapsed="false">
      <c r="A167" s="157"/>
      <c r="B167" s="213" t="s">
        <v>236</v>
      </c>
      <c r="C167" s="214" t="s">
        <v>231</v>
      </c>
      <c r="D167" s="215" t="s">
        <v>241</v>
      </c>
      <c r="E167" s="215" t="s">
        <v>83</v>
      </c>
      <c r="F167" s="215" t="s">
        <v>173</v>
      </c>
      <c r="G167" s="216" t="n">
        <v>50</v>
      </c>
      <c r="H167" s="216" t="n">
        <v>50</v>
      </c>
    </row>
    <row r="168" customFormat="false" ht="79.8" hidden="false" customHeight="false" outlineLevel="0" collapsed="false">
      <c r="A168" s="157"/>
      <c r="B168" s="224" t="s">
        <v>256</v>
      </c>
      <c r="C168" s="225" t="s">
        <v>257</v>
      </c>
      <c r="D168" s="225"/>
      <c r="E168" s="210"/>
      <c r="F168" s="209"/>
      <c r="G168" s="226" t="n">
        <f aca="false">G170+G173</f>
        <v>1216.109</v>
      </c>
      <c r="H168" s="226" t="n">
        <f aca="false">H170+H173</f>
        <v>1216.109</v>
      </c>
    </row>
    <row r="169" customFormat="false" ht="68.4" hidden="false" customHeight="false" outlineLevel="0" collapsed="false">
      <c r="A169" s="157"/>
      <c r="B169" s="55" t="s">
        <v>79</v>
      </c>
      <c r="C169" s="227" t="s">
        <v>257</v>
      </c>
      <c r="D169" s="64" t="s">
        <v>233</v>
      </c>
      <c r="E169" s="210"/>
      <c r="F169" s="210"/>
      <c r="G169" s="226" t="n">
        <f aca="false">G170</f>
        <v>1165.719</v>
      </c>
      <c r="H169" s="226" t="n">
        <f aca="false">H170</f>
        <v>1165.719</v>
      </c>
    </row>
    <row r="170" customFormat="false" ht="34.2" hidden="false" customHeight="false" outlineLevel="0" collapsed="false">
      <c r="A170" s="157"/>
      <c r="B170" s="162" t="s">
        <v>234</v>
      </c>
      <c r="C170" s="227" t="s">
        <v>257</v>
      </c>
      <c r="D170" s="228" t="s">
        <v>235</v>
      </c>
      <c r="E170" s="210"/>
      <c r="F170" s="210"/>
      <c r="G170" s="226" t="n">
        <f aca="false">G171</f>
        <v>1165.719</v>
      </c>
      <c r="H170" s="226" t="n">
        <f aca="false">H171</f>
        <v>1165.719</v>
      </c>
    </row>
    <row r="171" customFormat="false" ht="34.2" hidden="false" customHeight="false" outlineLevel="0" collapsed="false">
      <c r="A171" s="157"/>
      <c r="B171" s="73" t="s">
        <v>162</v>
      </c>
      <c r="C171" s="227" t="s">
        <v>257</v>
      </c>
      <c r="D171" s="229" t="s">
        <v>235</v>
      </c>
      <c r="E171" s="207" t="s">
        <v>150</v>
      </c>
      <c r="F171" s="207" t="s">
        <v>163</v>
      </c>
      <c r="G171" s="226" t="n">
        <v>1165.719</v>
      </c>
      <c r="H171" s="226" t="n">
        <v>1165.719</v>
      </c>
    </row>
    <row r="172" customFormat="false" ht="34.2" hidden="false" customHeight="false" outlineLevel="0" collapsed="false">
      <c r="A172" s="157"/>
      <c r="B172" s="55" t="s">
        <v>84</v>
      </c>
      <c r="C172" s="227" t="s">
        <v>257</v>
      </c>
      <c r="D172" s="146" t="s">
        <v>237</v>
      </c>
      <c r="E172" s="210"/>
      <c r="F172" s="210"/>
      <c r="G172" s="226" t="n">
        <v>50.39</v>
      </c>
      <c r="H172" s="226" t="n">
        <v>50.39</v>
      </c>
    </row>
    <row r="173" customFormat="false" ht="34.2" hidden="false" customHeight="false" outlineLevel="0" collapsed="false">
      <c r="A173" s="157"/>
      <c r="B173" s="61" t="s">
        <v>238</v>
      </c>
      <c r="C173" s="227" t="s">
        <v>257</v>
      </c>
      <c r="D173" s="230" t="s">
        <v>239</v>
      </c>
      <c r="E173" s="210"/>
      <c r="F173" s="210"/>
      <c r="G173" s="226" t="n">
        <v>50.39</v>
      </c>
      <c r="H173" s="226" t="n">
        <v>50.39</v>
      </c>
    </row>
    <row r="174" customFormat="false" ht="34.8" hidden="false" customHeight="false" outlineLevel="0" collapsed="false">
      <c r="A174" s="157"/>
      <c r="B174" s="88" t="s">
        <v>162</v>
      </c>
      <c r="C174" s="231" t="s">
        <v>257</v>
      </c>
      <c r="D174" s="232" t="s">
        <v>239</v>
      </c>
      <c r="E174" s="215" t="s">
        <v>150</v>
      </c>
      <c r="F174" s="215" t="s">
        <v>163</v>
      </c>
      <c r="G174" s="233" t="n">
        <v>50.39</v>
      </c>
      <c r="H174" s="233" t="n">
        <v>50.39</v>
      </c>
    </row>
    <row r="175" customFormat="false" ht="68.4" hidden="false" customHeight="false" outlineLevel="0" collapsed="false">
      <c r="A175" s="157"/>
      <c r="B175" s="217" t="s">
        <v>258</v>
      </c>
      <c r="C175" s="251" t="s">
        <v>259</v>
      </c>
      <c r="D175" s="203"/>
      <c r="E175" s="210"/>
      <c r="F175" s="209"/>
      <c r="G175" s="234" t="n">
        <f aca="false">G177+G180</f>
        <v>620.06</v>
      </c>
      <c r="H175" s="234" t="n">
        <f aca="false">H177+H180</f>
        <v>620.06</v>
      </c>
    </row>
    <row r="176" customFormat="false" ht="68.4" hidden="false" customHeight="false" outlineLevel="0" collapsed="false">
      <c r="A176" s="157"/>
      <c r="B176" s="55" t="s">
        <v>79</v>
      </c>
      <c r="C176" s="206" t="s">
        <v>259</v>
      </c>
      <c r="D176" s="228" t="s">
        <v>233</v>
      </c>
      <c r="E176" s="210"/>
      <c r="F176" s="210"/>
      <c r="G176" s="234" t="n">
        <f aca="false">G177</f>
        <v>582.86</v>
      </c>
      <c r="H176" s="234" t="n">
        <f aca="false">H177</f>
        <v>582.86</v>
      </c>
    </row>
    <row r="177" customFormat="false" ht="34.2" hidden="false" customHeight="false" outlineLevel="0" collapsed="false">
      <c r="A177" s="157"/>
      <c r="B177" s="162" t="s">
        <v>234</v>
      </c>
      <c r="C177" s="206" t="s">
        <v>259</v>
      </c>
      <c r="D177" s="227" t="s">
        <v>235</v>
      </c>
      <c r="E177" s="210"/>
      <c r="F177" s="210"/>
      <c r="G177" s="234" t="n">
        <f aca="false">G178</f>
        <v>582.86</v>
      </c>
      <c r="H177" s="234" t="n">
        <f aca="false">H178</f>
        <v>582.86</v>
      </c>
    </row>
    <row r="178" customFormat="false" ht="34.2" hidden="false" customHeight="false" outlineLevel="0" collapsed="false">
      <c r="A178" s="157"/>
      <c r="B178" s="73" t="s">
        <v>162</v>
      </c>
      <c r="C178" s="251" t="s">
        <v>259</v>
      </c>
      <c r="D178" s="229" t="s">
        <v>235</v>
      </c>
      <c r="E178" s="207" t="s">
        <v>150</v>
      </c>
      <c r="F178" s="207" t="s">
        <v>163</v>
      </c>
      <c r="G178" s="234" t="n">
        <v>582.86</v>
      </c>
      <c r="H178" s="234" t="n">
        <v>582.86</v>
      </c>
    </row>
    <row r="179" customFormat="false" ht="34.2" hidden="false" customHeight="false" outlineLevel="0" collapsed="false">
      <c r="A179" s="157"/>
      <c r="B179" s="55" t="s">
        <v>84</v>
      </c>
      <c r="C179" s="235" t="s">
        <v>259</v>
      </c>
      <c r="D179" s="146" t="s">
        <v>237</v>
      </c>
      <c r="E179" s="210"/>
      <c r="F179" s="210"/>
      <c r="G179" s="234" t="n">
        <f aca="false">G180</f>
        <v>37.2</v>
      </c>
      <c r="H179" s="234" t="n">
        <f aca="false">H180</f>
        <v>37.2</v>
      </c>
    </row>
    <row r="180" customFormat="false" ht="34.2" hidden="false" customHeight="false" outlineLevel="0" collapsed="false">
      <c r="A180" s="157"/>
      <c r="B180" s="61" t="s">
        <v>238</v>
      </c>
      <c r="C180" s="235" t="s">
        <v>259</v>
      </c>
      <c r="D180" s="230" t="s">
        <v>239</v>
      </c>
      <c r="E180" s="210"/>
      <c r="F180" s="210"/>
      <c r="G180" s="234" t="n">
        <f aca="false">G181</f>
        <v>37.2</v>
      </c>
      <c r="H180" s="234" t="n">
        <f aca="false">H181</f>
        <v>37.2</v>
      </c>
    </row>
    <row r="181" customFormat="false" ht="34.8" hidden="false" customHeight="false" outlineLevel="0" collapsed="false">
      <c r="A181" s="157"/>
      <c r="B181" s="88" t="s">
        <v>162</v>
      </c>
      <c r="C181" s="214" t="s">
        <v>259</v>
      </c>
      <c r="D181" s="232" t="s">
        <v>239</v>
      </c>
      <c r="E181" s="215" t="s">
        <v>150</v>
      </c>
      <c r="F181" s="215" t="s">
        <v>163</v>
      </c>
      <c r="G181" s="236" t="n">
        <v>37.2</v>
      </c>
      <c r="H181" s="236" t="n">
        <v>37.2</v>
      </c>
    </row>
    <row r="182" customFormat="false" ht="68.4" hidden="false" customHeight="false" outlineLevel="0" collapsed="false">
      <c r="A182" s="157"/>
      <c r="B182" s="131" t="s">
        <v>260</v>
      </c>
      <c r="C182" s="209" t="s">
        <v>261</v>
      </c>
      <c r="D182" s="210"/>
      <c r="E182" s="210"/>
      <c r="F182" s="210"/>
      <c r="G182" s="226" t="n">
        <f aca="false">SUM(G183)</f>
        <v>1585.022</v>
      </c>
      <c r="H182" s="226" t="n">
        <f aca="false">SUM(H183)</f>
        <v>1585.022</v>
      </c>
    </row>
    <row r="183" customFormat="false" ht="13.2" hidden="false" customHeight="false" outlineLevel="0" collapsed="false">
      <c r="A183" s="157"/>
      <c r="B183" s="133" t="s">
        <v>228</v>
      </c>
      <c r="C183" s="206" t="s">
        <v>262</v>
      </c>
      <c r="D183" s="207"/>
      <c r="E183" s="207"/>
      <c r="F183" s="207"/>
      <c r="G183" s="237" t="n">
        <f aca="false">SUM(G184)</f>
        <v>1585.022</v>
      </c>
      <c r="H183" s="237" t="n">
        <f aca="false">SUM(H184)</f>
        <v>1585.022</v>
      </c>
    </row>
    <row r="184" customFormat="false" ht="45.6" hidden="false" customHeight="false" outlineLevel="0" collapsed="false">
      <c r="A184" s="157"/>
      <c r="B184" s="133" t="s">
        <v>263</v>
      </c>
      <c r="C184" s="206" t="s">
        <v>264</v>
      </c>
      <c r="D184" s="207"/>
      <c r="E184" s="207"/>
      <c r="F184" s="207"/>
      <c r="G184" s="237" t="n">
        <f aca="false">G185</f>
        <v>1585.022</v>
      </c>
      <c r="H184" s="237" t="n">
        <f aca="false">H185</f>
        <v>1585.022</v>
      </c>
    </row>
    <row r="185" customFormat="false" ht="68.4" hidden="false" customHeight="false" outlineLevel="0" collapsed="false">
      <c r="A185" s="157"/>
      <c r="B185" s="55" t="s">
        <v>79</v>
      </c>
      <c r="C185" s="206" t="s">
        <v>264</v>
      </c>
      <c r="D185" s="207" t="s">
        <v>233</v>
      </c>
      <c r="E185" s="207"/>
      <c r="F185" s="207"/>
      <c r="G185" s="237" t="n">
        <v>1585.022</v>
      </c>
      <c r="H185" s="237" t="n">
        <v>1585.022</v>
      </c>
    </row>
    <row r="186" customFormat="false" ht="34.2" hidden="false" customHeight="false" outlineLevel="0" collapsed="false">
      <c r="A186" s="157"/>
      <c r="B186" s="61" t="s">
        <v>234</v>
      </c>
      <c r="C186" s="206" t="s">
        <v>264</v>
      </c>
      <c r="D186" s="207" t="s">
        <v>235</v>
      </c>
      <c r="E186" s="207"/>
      <c r="F186" s="207"/>
      <c r="G186" s="237" t="n">
        <v>1585.022</v>
      </c>
      <c r="H186" s="237" t="n">
        <v>1585.022</v>
      </c>
    </row>
    <row r="187" customFormat="false" ht="57.6" hidden="false" customHeight="false" outlineLevel="0" collapsed="false">
      <c r="A187" s="238"/>
      <c r="B187" s="133" t="s">
        <v>236</v>
      </c>
      <c r="C187" s="206" t="s">
        <v>264</v>
      </c>
      <c r="D187" s="207" t="s">
        <v>235</v>
      </c>
      <c r="E187" s="207" t="s">
        <v>83</v>
      </c>
      <c r="F187" s="207" t="s">
        <v>173</v>
      </c>
      <c r="G187" s="237" t="n">
        <v>1585.022</v>
      </c>
      <c r="H187" s="237" t="n">
        <v>1585.022</v>
      </c>
    </row>
    <row r="188" customFormat="false" ht="36.6" hidden="false" customHeight="false" outlineLevel="0" collapsed="false">
      <c r="A188" s="238"/>
      <c r="B188" s="239" t="s">
        <v>265</v>
      </c>
      <c r="C188" s="199" t="s">
        <v>266</v>
      </c>
      <c r="D188" s="199"/>
      <c r="E188" s="240"/>
      <c r="F188" s="241"/>
      <c r="G188" s="242" t="n">
        <f aca="false">SUM(G189)</f>
        <v>4573.32</v>
      </c>
      <c r="H188" s="242" t="n">
        <f aca="false">SUM(H189)</f>
        <v>4652.326</v>
      </c>
    </row>
    <row r="189" customFormat="false" ht="13.2" hidden="false" customHeight="false" outlineLevel="0" collapsed="false">
      <c r="A189" s="238"/>
      <c r="B189" s="202" t="s">
        <v>228</v>
      </c>
      <c r="C189" s="203" t="s">
        <v>267</v>
      </c>
      <c r="D189" s="203"/>
      <c r="E189" s="204"/>
      <c r="F189" s="203"/>
      <c r="G189" s="211" t="n">
        <f aca="false">SUM(G190)</f>
        <v>4573.32</v>
      </c>
      <c r="H189" s="211" t="n">
        <f aca="false">SUM(H190)</f>
        <v>4652.326</v>
      </c>
    </row>
    <row r="190" customFormat="false" ht="13.2" hidden="false" customHeight="false" outlineLevel="0" collapsed="false">
      <c r="A190" s="238"/>
      <c r="B190" s="133" t="s">
        <v>228</v>
      </c>
      <c r="C190" s="206" t="s">
        <v>268</v>
      </c>
      <c r="D190" s="206"/>
      <c r="E190" s="243"/>
      <c r="F190" s="243"/>
      <c r="G190" s="211" t="n">
        <f aca="false">SUM(G191)</f>
        <v>4573.32</v>
      </c>
      <c r="H190" s="211" t="n">
        <f aca="false">SUM(H191)</f>
        <v>4652.326</v>
      </c>
    </row>
    <row r="191" customFormat="false" ht="22.8" hidden="false" customHeight="false" outlineLevel="0" collapsed="false">
      <c r="A191" s="238"/>
      <c r="B191" s="131" t="s">
        <v>269</v>
      </c>
      <c r="C191" s="209" t="s">
        <v>270</v>
      </c>
      <c r="D191" s="209"/>
      <c r="E191" s="207"/>
      <c r="F191" s="206"/>
      <c r="G191" s="211" t="n">
        <f aca="false">G193+G196</f>
        <v>4573.32</v>
      </c>
      <c r="H191" s="211" t="n">
        <f aca="false">H193+H196</f>
        <v>4652.326</v>
      </c>
    </row>
    <row r="192" customFormat="false" ht="34.2" hidden="false" customHeight="false" outlineLevel="0" collapsed="false">
      <c r="A192" s="238"/>
      <c r="B192" s="55" t="s">
        <v>84</v>
      </c>
      <c r="C192" s="209" t="s">
        <v>270</v>
      </c>
      <c r="D192" s="206" t="s">
        <v>237</v>
      </c>
      <c r="E192" s="220"/>
      <c r="F192" s="220"/>
      <c r="G192" s="211" t="n">
        <f aca="false">G193</f>
        <v>4533.142</v>
      </c>
      <c r="H192" s="211" t="n">
        <f aca="false">H193</f>
        <v>4612.148</v>
      </c>
    </row>
    <row r="193" customFormat="false" ht="34.2" hidden="false" customHeight="false" outlineLevel="0" collapsed="false">
      <c r="A193" s="238"/>
      <c r="B193" s="61" t="s">
        <v>238</v>
      </c>
      <c r="C193" s="209" t="s">
        <v>270</v>
      </c>
      <c r="D193" s="206" t="s">
        <v>239</v>
      </c>
      <c r="E193" s="220"/>
      <c r="F193" s="220"/>
      <c r="G193" s="211" t="n">
        <f aca="false">G194</f>
        <v>4533.142</v>
      </c>
      <c r="H193" s="211" t="n">
        <f aca="false">H194</f>
        <v>4612.148</v>
      </c>
    </row>
    <row r="194" customFormat="false" ht="13.2" hidden="false" customHeight="false" outlineLevel="0" collapsed="false">
      <c r="A194" s="238"/>
      <c r="B194" s="133" t="s">
        <v>271</v>
      </c>
      <c r="C194" s="209" t="s">
        <v>270</v>
      </c>
      <c r="D194" s="235" t="s">
        <v>239</v>
      </c>
      <c r="E194" s="220" t="s">
        <v>83</v>
      </c>
      <c r="F194" s="220" t="s">
        <v>272</v>
      </c>
      <c r="G194" s="208" t="n">
        <v>4533.142</v>
      </c>
      <c r="H194" s="208" t="n">
        <v>4612.148</v>
      </c>
    </row>
    <row r="195" customFormat="false" ht="13.2" hidden="false" customHeight="false" outlineLevel="0" collapsed="false">
      <c r="A195" s="238"/>
      <c r="B195" s="55" t="s">
        <v>86</v>
      </c>
      <c r="C195" s="209" t="s">
        <v>270</v>
      </c>
      <c r="D195" s="235" t="s">
        <v>240</v>
      </c>
      <c r="E195" s="220"/>
      <c r="F195" s="220"/>
      <c r="G195" s="211" t="n">
        <v>40.178</v>
      </c>
      <c r="H195" s="211" t="n">
        <v>40.178</v>
      </c>
    </row>
    <row r="196" customFormat="false" ht="22.8" hidden="false" customHeight="false" outlineLevel="0" collapsed="false">
      <c r="A196" s="238"/>
      <c r="B196" s="61" t="s">
        <v>200</v>
      </c>
      <c r="C196" s="209" t="s">
        <v>270</v>
      </c>
      <c r="D196" s="235" t="s">
        <v>241</v>
      </c>
      <c r="E196" s="220"/>
      <c r="F196" s="220"/>
      <c r="G196" s="211" t="n">
        <v>40.178</v>
      </c>
      <c r="H196" s="211" t="n">
        <v>40.178</v>
      </c>
    </row>
    <row r="197" customFormat="false" ht="13.8" hidden="false" customHeight="false" outlineLevel="0" collapsed="false">
      <c r="A197" s="238"/>
      <c r="B197" s="246" t="s">
        <v>271</v>
      </c>
      <c r="C197" s="209" t="s">
        <v>270</v>
      </c>
      <c r="D197" s="206" t="s">
        <v>241</v>
      </c>
      <c r="E197" s="207" t="s">
        <v>83</v>
      </c>
      <c r="F197" s="220" t="s">
        <v>272</v>
      </c>
      <c r="G197" s="208" t="n">
        <v>40.178</v>
      </c>
      <c r="H197" s="208" t="n">
        <v>40.178</v>
      </c>
    </row>
    <row r="198" customFormat="false" ht="72.6" hidden="false" customHeight="false" outlineLevel="0" collapsed="false">
      <c r="A198" s="238"/>
      <c r="B198" s="239" t="s">
        <v>273</v>
      </c>
      <c r="C198" s="249" t="s">
        <v>274</v>
      </c>
      <c r="D198" s="249"/>
      <c r="E198" s="200"/>
      <c r="F198" s="249"/>
      <c r="G198" s="250" t="n">
        <f aca="false">G199</f>
        <v>16097.507</v>
      </c>
      <c r="H198" s="250" t="n">
        <f aca="false">H199</f>
        <v>85244.633</v>
      </c>
    </row>
    <row r="199" customFormat="false" ht="13.8" hidden="false" customHeight="false" outlineLevel="0" collapsed="false">
      <c r="A199" s="157"/>
      <c r="B199" s="239" t="s">
        <v>228</v>
      </c>
      <c r="C199" s="199" t="s">
        <v>275</v>
      </c>
      <c r="D199" s="199"/>
      <c r="E199" s="200"/>
      <c r="F199" s="199"/>
      <c r="G199" s="242" t="n">
        <f aca="false">G200</f>
        <v>16097.507</v>
      </c>
      <c r="H199" s="242" t="n">
        <f aca="false">H200</f>
        <v>85244.633</v>
      </c>
    </row>
    <row r="200" customFormat="false" ht="13.8" hidden="false" customHeight="false" outlineLevel="0" collapsed="false">
      <c r="A200" s="157"/>
      <c r="B200" s="239" t="s">
        <v>228</v>
      </c>
      <c r="C200" s="199" t="s">
        <v>276</v>
      </c>
      <c r="D200" s="199"/>
      <c r="E200" s="200"/>
      <c r="F200" s="199"/>
      <c r="G200" s="242" t="n">
        <f aca="false">G201+G209+G213+G217+G221+G225+G229+G263+G267+G292+G205</f>
        <v>16097.507</v>
      </c>
      <c r="H200" s="242" t="n">
        <f aca="false">H201+H209+H213+H217+H221+H225+H229+H233+H237+H241+H245+H255+H259+H263+H267+H274+H284+H288+H292+H205</f>
        <v>85244.633</v>
      </c>
    </row>
    <row r="201" customFormat="false" ht="46.2" hidden="false" customHeight="false" outlineLevel="0" collapsed="false">
      <c r="A201" s="157"/>
      <c r="B201" s="304" t="s">
        <v>277</v>
      </c>
      <c r="C201" s="209" t="s">
        <v>278</v>
      </c>
      <c r="D201" s="203"/>
      <c r="E201" s="203"/>
      <c r="F201" s="209"/>
      <c r="G201" s="234" t="n">
        <f aca="false">G202</f>
        <v>1000</v>
      </c>
      <c r="H201" s="234" t="n">
        <f aca="false">H202</f>
        <v>1000</v>
      </c>
    </row>
    <row r="202" customFormat="false" ht="13.2" hidden="false" customHeight="false" outlineLevel="0" collapsed="false">
      <c r="A202" s="157"/>
      <c r="B202" s="55" t="s">
        <v>86</v>
      </c>
      <c r="C202" s="206" t="s">
        <v>278</v>
      </c>
      <c r="D202" s="206" t="s">
        <v>240</v>
      </c>
      <c r="E202" s="207"/>
      <c r="F202" s="207"/>
      <c r="G202" s="305" t="n">
        <v>1000</v>
      </c>
      <c r="H202" s="305" t="n">
        <v>1000</v>
      </c>
    </row>
    <row r="203" customFormat="false" ht="13.2" hidden="false" customHeight="false" outlineLevel="0" collapsed="false">
      <c r="A203" s="157"/>
      <c r="B203" s="306" t="s">
        <v>279</v>
      </c>
      <c r="C203" s="209" t="s">
        <v>278</v>
      </c>
      <c r="D203" s="251" t="s">
        <v>280</v>
      </c>
      <c r="E203" s="243"/>
      <c r="F203" s="243"/>
      <c r="G203" s="234" t="n">
        <v>1000</v>
      </c>
      <c r="H203" s="234" t="n">
        <v>1000</v>
      </c>
    </row>
    <row r="204" customFormat="false" ht="13.8" hidden="false" customHeight="false" outlineLevel="0" collapsed="false">
      <c r="A204" s="157"/>
      <c r="B204" s="252" t="s">
        <v>281</v>
      </c>
      <c r="C204" s="214" t="s">
        <v>278</v>
      </c>
      <c r="D204" s="214" t="s">
        <v>280</v>
      </c>
      <c r="E204" s="215" t="s">
        <v>83</v>
      </c>
      <c r="F204" s="215" t="s">
        <v>82</v>
      </c>
      <c r="G204" s="216" t="n">
        <v>1000</v>
      </c>
      <c r="H204" s="216" t="n">
        <v>1000</v>
      </c>
    </row>
    <row r="205" customFormat="false" ht="34.2" hidden="false" customHeight="false" outlineLevel="0" collapsed="false">
      <c r="A205" s="157"/>
      <c r="B205" s="202" t="s">
        <v>282</v>
      </c>
      <c r="C205" s="251" t="s">
        <v>283</v>
      </c>
      <c r="D205" s="243"/>
      <c r="E205" s="203"/>
      <c r="F205" s="243"/>
      <c r="G205" s="254" t="n">
        <f aca="false">G206</f>
        <v>1092.2</v>
      </c>
      <c r="H205" s="254" t="n">
        <f aca="false">H206</f>
        <v>1092.2</v>
      </c>
    </row>
    <row r="206" customFormat="false" ht="98.4" hidden="false" customHeight="true" outlineLevel="0" collapsed="false">
      <c r="A206" s="157"/>
      <c r="B206" s="307" t="s">
        <v>232</v>
      </c>
      <c r="C206" s="206" t="s">
        <v>283</v>
      </c>
      <c r="D206" s="206" t="s">
        <v>233</v>
      </c>
      <c r="E206" s="206"/>
      <c r="F206" s="207"/>
      <c r="G206" s="208" t="n">
        <f aca="false">G207</f>
        <v>1092.2</v>
      </c>
      <c r="H206" s="208" t="n">
        <f aca="false">H207</f>
        <v>1092.2</v>
      </c>
    </row>
    <row r="207" customFormat="false" ht="34.2" hidden="false" customHeight="false" outlineLevel="0" collapsed="false">
      <c r="A207" s="157"/>
      <c r="B207" s="61" t="s">
        <v>234</v>
      </c>
      <c r="C207" s="206" t="s">
        <v>283</v>
      </c>
      <c r="D207" s="243" t="s">
        <v>235</v>
      </c>
      <c r="E207" s="206"/>
      <c r="F207" s="243"/>
      <c r="G207" s="254" t="n">
        <f aca="false">G208</f>
        <v>1092.2</v>
      </c>
      <c r="H207" s="254" t="n">
        <f aca="false">H208</f>
        <v>1092.2</v>
      </c>
    </row>
    <row r="208" customFormat="false" ht="23.4" hidden="false" customHeight="false" outlineLevel="0" collapsed="false">
      <c r="A208" s="157"/>
      <c r="B208" s="253" t="s">
        <v>284</v>
      </c>
      <c r="C208" s="251" t="s">
        <v>283</v>
      </c>
      <c r="D208" s="235" t="s">
        <v>235</v>
      </c>
      <c r="E208" s="214" t="s">
        <v>192</v>
      </c>
      <c r="F208" s="215" t="s">
        <v>150</v>
      </c>
      <c r="G208" s="221" t="n">
        <v>1092.2</v>
      </c>
      <c r="H208" s="221" t="n">
        <v>1092.2</v>
      </c>
    </row>
    <row r="209" customFormat="false" ht="22.8" hidden="false" customHeight="false" outlineLevel="0" collapsed="false">
      <c r="A209" s="157"/>
      <c r="B209" s="202" t="s">
        <v>285</v>
      </c>
      <c r="C209" s="203" t="s">
        <v>286</v>
      </c>
      <c r="D209" s="203"/>
      <c r="E209" s="255"/>
      <c r="F209" s="209"/>
      <c r="G209" s="205" t="n">
        <v>450</v>
      </c>
      <c r="H209" s="205" t="n">
        <v>350</v>
      </c>
    </row>
    <row r="210" customFormat="false" ht="34.2" hidden="false" customHeight="false" outlineLevel="0" collapsed="false">
      <c r="A210" s="157"/>
      <c r="B210" s="55" t="s">
        <v>84</v>
      </c>
      <c r="C210" s="206" t="s">
        <v>286</v>
      </c>
      <c r="D210" s="210" t="s">
        <v>237</v>
      </c>
      <c r="E210" s="255"/>
      <c r="F210" s="209"/>
      <c r="G210" s="211" t="n">
        <v>450</v>
      </c>
      <c r="H210" s="211" t="n">
        <v>350</v>
      </c>
    </row>
    <row r="211" customFormat="false" ht="34.2" hidden="false" customHeight="false" outlineLevel="0" collapsed="false">
      <c r="A211" s="157"/>
      <c r="B211" s="61" t="s">
        <v>238</v>
      </c>
      <c r="C211" s="206" t="s">
        <v>286</v>
      </c>
      <c r="D211" s="210" t="s">
        <v>239</v>
      </c>
      <c r="E211" s="255"/>
      <c r="F211" s="209"/>
      <c r="G211" s="211" t="n">
        <v>450</v>
      </c>
      <c r="H211" s="211" t="n">
        <v>350</v>
      </c>
    </row>
    <row r="212" customFormat="false" ht="23.4" hidden="false" customHeight="false" outlineLevel="0" collapsed="false">
      <c r="A212" s="157"/>
      <c r="B212" s="213" t="s">
        <v>110</v>
      </c>
      <c r="C212" s="214" t="s">
        <v>286</v>
      </c>
      <c r="D212" s="215" t="s">
        <v>239</v>
      </c>
      <c r="E212" s="256" t="s">
        <v>173</v>
      </c>
      <c r="F212" s="214" t="s">
        <v>287</v>
      </c>
      <c r="G212" s="216" t="n">
        <v>450</v>
      </c>
      <c r="H212" s="216" t="n">
        <v>350</v>
      </c>
    </row>
    <row r="213" customFormat="false" ht="22.8" hidden="false" customHeight="false" outlineLevel="0" collapsed="false">
      <c r="A213" s="157"/>
      <c r="B213" s="131" t="s">
        <v>288</v>
      </c>
      <c r="C213" s="251" t="s">
        <v>289</v>
      </c>
      <c r="D213" s="203"/>
      <c r="E213" s="204"/>
      <c r="F213" s="209"/>
      <c r="G213" s="211" t="n">
        <f aca="false">G214</f>
        <v>398.84</v>
      </c>
      <c r="H213" s="211" t="n">
        <f aca="false">H214</f>
        <v>398.84</v>
      </c>
    </row>
    <row r="214" customFormat="false" ht="34.2" hidden="false" customHeight="false" outlineLevel="0" collapsed="false">
      <c r="A214" s="157"/>
      <c r="B214" s="55" t="s">
        <v>84</v>
      </c>
      <c r="C214" s="206" t="s">
        <v>289</v>
      </c>
      <c r="D214" s="235" t="s">
        <v>237</v>
      </c>
      <c r="E214" s="220"/>
      <c r="F214" s="209"/>
      <c r="G214" s="211" t="n">
        <f aca="false">G215</f>
        <v>398.84</v>
      </c>
      <c r="H214" s="211" t="n">
        <f aca="false">H215</f>
        <v>398.84</v>
      </c>
    </row>
    <row r="215" customFormat="false" ht="34.2" hidden="false" customHeight="false" outlineLevel="0" collapsed="false">
      <c r="A215" s="157"/>
      <c r="B215" s="61" t="s">
        <v>238</v>
      </c>
      <c r="C215" s="308" t="s">
        <v>289</v>
      </c>
      <c r="D215" s="206" t="s">
        <v>239</v>
      </c>
      <c r="E215" s="259"/>
      <c r="F215" s="206"/>
      <c r="G215" s="211" t="n">
        <v>398.84</v>
      </c>
      <c r="H215" s="211" t="n">
        <v>398.84</v>
      </c>
    </row>
    <row r="216" customFormat="false" ht="23.4" hidden="false" customHeight="false" outlineLevel="0" collapsed="false">
      <c r="A216" s="157"/>
      <c r="B216" s="213" t="s">
        <v>110</v>
      </c>
      <c r="C216" s="214" t="s">
        <v>289</v>
      </c>
      <c r="D216" s="309" t="s">
        <v>239</v>
      </c>
      <c r="E216" s="310" t="s">
        <v>173</v>
      </c>
      <c r="F216" s="311" t="s">
        <v>287</v>
      </c>
      <c r="G216" s="312" t="n">
        <v>398.84</v>
      </c>
      <c r="H216" s="216" t="n">
        <v>398.84</v>
      </c>
      <c r="L216" s="184"/>
    </row>
    <row r="217" customFormat="false" ht="22.8" hidden="false" customHeight="false" outlineLevel="0" collapsed="false">
      <c r="A217" s="157"/>
      <c r="B217" s="131" t="s">
        <v>290</v>
      </c>
      <c r="C217" s="209" t="s">
        <v>291</v>
      </c>
      <c r="D217" s="210"/>
      <c r="E217" s="255"/>
      <c r="F217" s="209"/>
      <c r="G217" s="211" t="n">
        <v>300</v>
      </c>
      <c r="H217" s="211" t="n">
        <v>200</v>
      </c>
    </row>
    <row r="218" customFormat="false" ht="34.2" hidden="false" customHeight="false" outlineLevel="0" collapsed="false">
      <c r="A218" s="157"/>
      <c r="B218" s="55" t="s">
        <v>84</v>
      </c>
      <c r="C218" s="206" t="s">
        <v>291</v>
      </c>
      <c r="D218" s="206" t="s">
        <v>237</v>
      </c>
      <c r="E218" s="258"/>
      <c r="F218" s="251"/>
      <c r="G218" s="254" t="n">
        <v>300</v>
      </c>
      <c r="H218" s="254" t="n">
        <v>200</v>
      </c>
    </row>
    <row r="219" customFormat="false" ht="34.2" hidden="false" customHeight="false" outlineLevel="0" collapsed="false">
      <c r="A219" s="157"/>
      <c r="B219" s="61" t="s">
        <v>238</v>
      </c>
      <c r="C219" s="206" t="s">
        <v>291</v>
      </c>
      <c r="D219" s="243" t="s">
        <v>239</v>
      </c>
      <c r="E219" s="206"/>
      <c r="F219" s="206"/>
      <c r="G219" s="208" t="n">
        <v>300</v>
      </c>
      <c r="H219" s="208" t="n">
        <v>200</v>
      </c>
    </row>
    <row r="220" customFormat="false" ht="23.4" hidden="false" customHeight="false" outlineLevel="0" collapsed="false">
      <c r="A220" s="157"/>
      <c r="B220" s="133" t="s">
        <v>110</v>
      </c>
      <c r="C220" s="206" t="s">
        <v>291</v>
      </c>
      <c r="D220" s="220" t="s">
        <v>239</v>
      </c>
      <c r="E220" s="214" t="s">
        <v>173</v>
      </c>
      <c r="F220" s="235" t="s">
        <v>287</v>
      </c>
      <c r="G220" s="216" t="n">
        <v>300</v>
      </c>
      <c r="H220" s="216" t="n">
        <v>200</v>
      </c>
    </row>
    <row r="221" customFormat="false" ht="22.8" hidden="false" customHeight="false" outlineLevel="0" collapsed="false">
      <c r="A221" s="157"/>
      <c r="B221" s="202" t="s">
        <v>292</v>
      </c>
      <c r="C221" s="203" t="s">
        <v>293</v>
      </c>
      <c r="D221" s="203"/>
      <c r="E221" s="255"/>
      <c r="F221" s="203"/>
      <c r="G221" s="211" t="n">
        <v>799.614</v>
      </c>
      <c r="H221" s="211" t="n">
        <v>819.832</v>
      </c>
    </row>
    <row r="222" customFormat="false" ht="34.2" hidden="false" customHeight="false" outlineLevel="0" collapsed="false">
      <c r="A222" s="157"/>
      <c r="B222" s="55" t="s">
        <v>84</v>
      </c>
      <c r="C222" s="209" t="s">
        <v>293</v>
      </c>
      <c r="D222" s="206" t="s">
        <v>237</v>
      </c>
      <c r="E222" s="259"/>
      <c r="F222" s="206"/>
      <c r="G222" s="208" t="n">
        <v>799.614</v>
      </c>
      <c r="H222" s="208" t="n">
        <v>819.832</v>
      </c>
    </row>
    <row r="223" customFormat="false" ht="34.2" hidden="false" customHeight="false" outlineLevel="0" collapsed="false">
      <c r="A223" s="157"/>
      <c r="B223" s="61" t="s">
        <v>238</v>
      </c>
      <c r="C223" s="209" t="s">
        <v>293</v>
      </c>
      <c r="D223" s="210" t="s">
        <v>239</v>
      </c>
      <c r="E223" s="255"/>
      <c r="F223" s="209"/>
      <c r="G223" s="211" t="n">
        <v>799.614</v>
      </c>
      <c r="H223" s="211" t="n">
        <v>819.832</v>
      </c>
    </row>
    <row r="224" customFormat="false" ht="13.2" hidden="false" customHeight="false" outlineLevel="0" collapsed="false">
      <c r="A224" s="157"/>
      <c r="B224" s="260" t="s">
        <v>294</v>
      </c>
      <c r="C224" s="206" t="s">
        <v>293</v>
      </c>
      <c r="D224" s="210" t="s">
        <v>239</v>
      </c>
      <c r="E224" s="255" t="s">
        <v>191</v>
      </c>
      <c r="F224" s="209" t="s">
        <v>83</v>
      </c>
      <c r="G224" s="208" t="n">
        <v>799.614</v>
      </c>
      <c r="H224" s="208" t="n">
        <v>819.832</v>
      </c>
    </row>
    <row r="225" customFormat="false" ht="22.8" hidden="false" customHeight="false" outlineLevel="0" collapsed="false">
      <c r="A225" s="157"/>
      <c r="B225" s="260" t="s">
        <v>295</v>
      </c>
      <c r="C225" s="209" t="s">
        <v>296</v>
      </c>
      <c r="D225" s="210"/>
      <c r="E225" s="255"/>
      <c r="F225" s="209"/>
      <c r="G225" s="211" t="n">
        <v>3141.471</v>
      </c>
      <c r="H225" s="211" t="n">
        <v>3141.471</v>
      </c>
    </row>
    <row r="226" customFormat="false" ht="34.2" hidden="false" customHeight="false" outlineLevel="0" collapsed="false">
      <c r="A226" s="157"/>
      <c r="B226" s="55" t="s">
        <v>84</v>
      </c>
      <c r="C226" s="209" t="s">
        <v>296</v>
      </c>
      <c r="D226" s="210" t="s">
        <v>237</v>
      </c>
      <c r="E226" s="255"/>
      <c r="F226" s="209"/>
      <c r="G226" s="211" t="n">
        <v>3141.471</v>
      </c>
      <c r="H226" s="211" t="n">
        <v>3141.471</v>
      </c>
    </row>
    <row r="227" customFormat="false" ht="34.2" hidden="false" customHeight="false" outlineLevel="0" collapsed="false">
      <c r="A227" s="157"/>
      <c r="B227" s="61" t="s">
        <v>238</v>
      </c>
      <c r="C227" s="209" t="s">
        <v>296</v>
      </c>
      <c r="D227" s="210" t="s">
        <v>239</v>
      </c>
      <c r="E227" s="255"/>
      <c r="F227" s="209"/>
      <c r="G227" s="211" t="n">
        <v>3141.471</v>
      </c>
      <c r="H227" s="211" t="n">
        <v>3141.471</v>
      </c>
    </row>
    <row r="228" customFormat="false" ht="13.8" hidden="false" customHeight="false" outlineLevel="0" collapsed="false">
      <c r="A228" s="157"/>
      <c r="B228" s="213" t="s">
        <v>294</v>
      </c>
      <c r="C228" s="214" t="s">
        <v>296</v>
      </c>
      <c r="D228" s="215" t="s">
        <v>239</v>
      </c>
      <c r="E228" s="256" t="s">
        <v>191</v>
      </c>
      <c r="F228" s="214" t="s">
        <v>83</v>
      </c>
      <c r="G228" s="216" t="n">
        <v>3141.471</v>
      </c>
      <c r="H228" s="216" t="n">
        <v>3141.471</v>
      </c>
    </row>
    <row r="229" customFormat="false" ht="57" hidden="false" customHeight="false" outlineLevel="0" collapsed="false">
      <c r="A229" s="157"/>
      <c r="B229" s="261" t="s">
        <v>297</v>
      </c>
      <c r="C229" s="209" t="s">
        <v>298</v>
      </c>
      <c r="D229" s="210"/>
      <c r="E229" s="255"/>
      <c r="F229" s="209"/>
      <c r="G229" s="205" t="n">
        <v>3556.59</v>
      </c>
      <c r="H229" s="205" t="n">
        <v>3637.04</v>
      </c>
    </row>
    <row r="230" customFormat="false" ht="34.2" hidden="false" customHeight="false" outlineLevel="0" collapsed="false">
      <c r="A230" s="157"/>
      <c r="B230" s="55" t="s">
        <v>84</v>
      </c>
      <c r="C230" s="209" t="s">
        <v>298</v>
      </c>
      <c r="D230" s="210" t="s">
        <v>237</v>
      </c>
      <c r="E230" s="255"/>
      <c r="F230" s="209"/>
      <c r="G230" s="254" t="n">
        <v>3556.59</v>
      </c>
      <c r="H230" s="254" t="n">
        <v>3637.04</v>
      </c>
    </row>
    <row r="231" customFormat="false" ht="34.2" hidden="false" customHeight="false" outlineLevel="0" collapsed="false">
      <c r="A231" s="157"/>
      <c r="B231" s="61" t="s">
        <v>238</v>
      </c>
      <c r="C231" s="209" t="s">
        <v>298</v>
      </c>
      <c r="D231" s="210" t="s">
        <v>239</v>
      </c>
      <c r="E231" s="255"/>
      <c r="F231" s="209"/>
      <c r="G231" s="208" t="n">
        <v>3556.59</v>
      </c>
      <c r="H231" s="208" t="n">
        <v>3637.04</v>
      </c>
    </row>
    <row r="232" customFormat="false" ht="13.8" hidden="false" customHeight="false" outlineLevel="0" collapsed="false">
      <c r="A232" s="157"/>
      <c r="B232" s="262" t="s">
        <v>190</v>
      </c>
      <c r="C232" s="214" t="s">
        <v>298</v>
      </c>
      <c r="D232" s="215" t="s">
        <v>239</v>
      </c>
      <c r="E232" s="256" t="s">
        <v>191</v>
      </c>
      <c r="F232" s="214" t="s">
        <v>192</v>
      </c>
      <c r="G232" s="216" t="n">
        <v>3556.59</v>
      </c>
      <c r="H232" s="216" t="n">
        <v>3637.04</v>
      </c>
    </row>
    <row r="233" customFormat="false" ht="45.6" hidden="false" customHeight="false" outlineLevel="0" collapsed="false">
      <c r="A233" s="157"/>
      <c r="B233" s="106" t="s">
        <v>197</v>
      </c>
      <c r="C233" s="56" t="s">
        <v>327</v>
      </c>
      <c r="D233" s="57"/>
      <c r="E233" s="58"/>
      <c r="F233" s="59"/>
      <c r="G233" s="43"/>
      <c r="H233" s="60" t="n">
        <v>30244.611</v>
      </c>
    </row>
    <row r="234" customFormat="false" ht="34.2" hidden="false" customHeight="false" outlineLevel="0" collapsed="false">
      <c r="A234" s="157"/>
      <c r="B234" s="55" t="s">
        <v>84</v>
      </c>
      <c r="C234" s="56" t="s">
        <v>327</v>
      </c>
      <c r="D234" s="57" t="n">
        <v>200</v>
      </c>
      <c r="E234" s="313"/>
      <c r="F234" s="64"/>
      <c r="G234" s="314"/>
      <c r="H234" s="62" t="n">
        <v>30244.611</v>
      </c>
    </row>
    <row r="235" customFormat="false" ht="34.2" hidden="false" customHeight="false" outlineLevel="0" collapsed="false">
      <c r="A235" s="157"/>
      <c r="B235" s="61" t="s">
        <v>238</v>
      </c>
      <c r="C235" s="56" t="s">
        <v>327</v>
      </c>
      <c r="D235" s="57" t="n">
        <v>240</v>
      </c>
      <c r="E235" s="58"/>
      <c r="F235" s="59"/>
      <c r="G235" s="43"/>
      <c r="H235" s="60" t="n">
        <v>30244.611</v>
      </c>
    </row>
    <row r="236" customFormat="false" ht="13.8" hidden="false" customHeight="false" outlineLevel="0" collapsed="false">
      <c r="A236" s="157"/>
      <c r="B236" s="151" t="s">
        <v>199</v>
      </c>
      <c r="C236" s="89" t="s">
        <v>327</v>
      </c>
      <c r="D236" s="137" t="n">
        <v>240</v>
      </c>
      <c r="E236" s="138" t="s">
        <v>191</v>
      </c>
      <c r="F236" s="90" t="s">
        <v>150</v>
      </c>
      <c r="G236" s="91"/>
      <c r="H236" s="91" t="n">
        <v>30244.611</v>
      </c>
    </row>
    <row r="237" customFormat="false" ht="22.8" hidden="false" customHeight="false" outlineLevel="0" collapsed="false">
      <c r="A237" s="157"/>
      <c r="B237" s="260" t="s">
        <v>119</v>
      </c>
      <c r="C237" s="56" t="s">
        <v>328</v>
      </c>
      <c r="D237" s="56"/>
      <c r="E237" s="56"/>
      <c r="F237" s="56"/>
      <c r="G237" s="315"/>
      <c r="H237" s="316" t="n">
        <v>380.65</v>
      </c>
    </row>
    <row r="238" customFormat="false" ht="34.2" hidden="false" customHeight="false" outlineLevel="0" collapsed="false">
      <c r="A238" s="157"/>
      <c r="B238" s="55" t="s">
        <v>84</v>
      </c>
      <c r="C238" s="56" t="s">
        <v>328</v>
      </c>
      <c r="D238" s="56" t="n">
        <v>200</v>
      </c>
      <c r="E238" s="56"/>
      <c r="F238" s="56"/>
      <c r="G238" s="317"/>
      <c r="H238" s="180" t="n">
        <v>380.65</v>
      </c>
    </row>
    <row r="239" customFormat="false" ht="34.2" hidden="false" customHeight="false" outlineLevel="0" collapsed="false">
      <c r="A239" s="157"/>
      <c r="B239" s="61" t="s">
        <v>238</v>
      </c>
      <c r="C239" s="56" t="s">
        <v>328</v>
      </c>
      <c r="D239" s="56" t="n">
        <v>240</v>
      </c>
      <c r="E239" s="56"/>
      <c r="F239" s="56"/>
      <c r="G239" s="317"/>
      <c r="H239" s="180" t="n">
        <v>380.65</v>
      </c>
    </row>
    <row r="240" customFormat="false" ht="22.8" hidden="false" customHeight="false" outlineLevel="0" collapsed="false">
      <c r="A240" s="157"/>
      <c r="B240" s="55" t="s">
        <v>121</v>
      </c>
      <c r="C240" s="56" t="s">
        <v>328</v>
      </c>
      <c r="D240" s="56" t="n">
        <v>240</v>
      </c>
      <c r="E240" s="59" t="s">
        <v>122</v>
      </c>
      <c r="F240" s="59" t="s">
        <v>122</v>
      </c>
      <c r="G240" s="317"/>
      <c r="H240" s="180" t="n">
        <v>380.65</v>
      </c>
    </row>
    <row r="241" customFormat="false" ht="13.2" hidden="false" customHeight="false" outlineLevel="0" collapsed="false">
      <c r="A241" s="157"/>
      <c r="B241" s="318" t="s">
        <v>125</v>
      </c>
      <c r="C241" s="56" t="s">
        <v>329</v>
      </c>
      <c r="D241" s="56"/>
      <c r="E241" s="56"/>
      <c r="F241" s="56"/>
      <c r="G241" s="317"/>
      <c r="H241" s="180" t="n">
        <v>1051.05</v>
      </c>
    </row>
    <row r="242" customFormat="false" ht="34.2" hidden="false" customHeight="false" outlineLevel="0" collapsed="false">
      <c r="A242" s="157"/>
      <c r="B242" s="55" t="s">
        <v>84</v>
      </c>
      <c r="C242" s="56" t="s">
        <v>329</v>
      </c>
      <c r="D242" s="56" t="n">
        <v>200</v>
      </c>
      <c r="E242" s="56"/>
      <c r="F242" s="56"/>
      <c r="G242" s="317"/>
      <c r="H242" s="180" t="n">
        <v>1051.05</v>
      </c>
    </row>
    <row r="243" customFormat="false" ht="34.2" hidden="false" customHeight="false" outlineLevel="0" collapsed="false">
      <c r="A243" s="157"/>
      <c r="B243" s="61" t="s">
        <v>238</v>
      </c>
      <c r="C243" s="56" t="s">
        <v>329</v>
      </c>
      <c r="D243" s="56" t="n">
        <v>240</v>
      </c>
      <c r="E243" s="56"/>
      <c r="F243" s="56"/>
      <c r="G243" s="317"/>
      <c r="H243" s="180" t="n">
        <v>1051.05</v>
      </c>
    </row>
    <row r="244" customFormat="false" ht="23.4" hidden="false" customHeight="false" outlineLevel="0" collapsed="false">
      <c r="A244" s="157"/>
      <c r="B244" s="151" t="s">
        <v>121</v>
      </c>
      <c r="C244" s="89" t="s">
        <v>329</v>
      </c>
      <c r="D244" s="89" t="n">
        <v>240</v>
      </c>
      <c r="E244" s="90" t="s">
        <v>122</v>
      </c>
      <c r="F244" s="90" t="s">
        <v>122</v>
      </c>
      <c r="G244" s="319"/>
      <c r="H244" s="188" t="n">
        <v>1051.05</v>
      </c>
      <c r="J244" s="223"/>
    </row>
    <row r="245" customFormat="false" ht="22.8" hidden="false" customHeight="false" outlineLevel="0" collapsed="false">
      <c r="A245" s="157"/>
      <c r="B245" s="55" t="s">
        <v>77</v>
      </c>
      <c r="C245" s="56" t="s">
        <v>330</v>
      </c>
      <c r="D245" s="57"/>
      <c r="E245" s="58"/>
      <c r="F245" s="59"/>
      <c r="G245" s="43"/>
      <c r="H245" s="60" t="n">
        <f aca="false">H247+H250+H253</f>
        <v>17791.407</v>
      </c>
    </row>
    <row r="246" customFormat="false" ht="68.4" hidden="false" customHeight="false" outlineLevel="0" collapsed="false">
      <c r="A246" s="157"/>
      <c r="B246" s="55" t="s">
        <v>79</v>
      </c>
      <c r="C246" s="85" t="s">
        <v>330</v>
      </c>
      <c r="D246" s="57" t="n">
        <v>100</v>
      </c>
      <c r="E246" s="58"/>
      <c r="F246" s="59"/>
      <c r="G246" s="43"/>
      <c r="H246" s="60" t="n">
        <v>14084.705</v>
      </c>
    </row>
    <row r="247" customFormat="false" ht="22.8" hidden="false" customHeight="false" outlineLevel="0" collapsed="false">
      <c r="A247" s="157"/>
      <c r="B247" s="61" t="s">
        <v>80</v>
      </c>
      <c r="C247" s="85" t="s">
        <v>330</v>
      </c>
      <c r="D247" s="57" t="n">
        <v>110</v>
      </c>
      <c r="E247" s="58"/>
      <c r="F247" s="59"/>
      <c r="G247" s="43"/>
      <c r="H247" s="60" t="n">
        <v>14084.705</v>
      </c>
    </row>
    <row r="248" customFormat="false" ht="13.8" hidden="false" customHeight="false" outlineLevel="0" collapsed="false">
      <c r="A248" s="157"/>
      <c r="B248" s="151" t="s">
        <v>132</v>
      </c>
      <c r="C248" s="89" t="s">
        <v>330</v>
      </c>
      <c r="D248" s="137" t="n">
        <v>110</v>
      </c>
      <c r="E248" s="138" t="s">
        <v>133</v>
      </c>
      <c r="F248" s="90" t="s">
        <v>83</v>
      </c>
      <c r="G248" s="320"/>
      <c r="H248" s="91" t="n">
        <v>14084.705</v>
      </c>
    </row>
    <row r="249" customFormat="false" ht="34.2" hidden="false" customHeight="false" outlineLevel="0" collapsed="false">
      <c r="A249" s="157"/>
      <c r="B249" s="55" t="s">
        <v>84</v>
      </c>
      <c r="C249" s="56" t="s">
        <v>330</v>
      </c>
      <c r="D249" s="57" t="n">
        <v>200</v>
      </c>
      <c r="E249" s="58"/>
      <c r="F249" s="59"/>
      <c r="G249" s="43"/>
      <c r="H249" s="60" t="n">
        <v>3696.702</v>
      </c>
    </row>
    <row r="250" customFormat="false" ht="34.2" hidden="false" customHeight="false" outlineLevel="0" collapsed="false">
      <c r="A250" s="157"/>
      <c r="B250" s="61" t="s">
        <v>238</v>
      </c>
      <c r="C250" s="85" t="s">
        <v>330</v>
      </c>
      <c r="D250" s="57" t="n">
        <v>240</v>
      </c>
      <c r="E250" s="58"/>
      <c r="F250" s="59"/>
      <c r="G250" s="43"/>
      <c r="H250" s="60" t="n">
        <v>3696.702</v>
      </c>
    </row>
    <row r="251" customFormat="false" ht="13.2" hidden="false" customHeight="false" outlineLevel="0" collapsed="false">
      <c r="A251" s="157"/>
      <c r="B251" s="55" t="s">
        <v>132</v>
      </c>
      <c r="C251" s="85" t="s">
        <v>330</v>
      </c>
      <c r="D251" s="57" t="n">
        <v>240</v>
      </c>
      <c r="E251" s="58" t="s">
        <v>133</v>
      </c>
      <c r="F251" s="64" t="s">
        <v>83</v>
      </c>
      <c r="G251" s="43"/>
      <c r="H251" s="60" t="n">
        <v>3696.702</v>
      </c>
    </row>
    <row r="252" customFormat="false" ht="13.2" hidden="false" customHeight="false" outlineLevel="0" collapsed="false">
      <c r="A252" s="157"/>
      <c r="B252" s="55" t="s">
        <v>86</v>
      </c>
      <c r="C252" s="85" t="s">
        <v>330</v>
      </c>
      <c r="D252" s="57" t="n">
        <v>800</v>
      </c>
      <c r="E252" s="58"/>
      <c r="F252" s="59"/>
      <c r="G252" s="43"/>
      <c r="H252" s="60" t="n">
        <v>10</v>
      </c>
    </row>
    <row r="253" customFormat="false" ht="22.8" hidden="false" customHeight="false" outlineLevel="0" collapsed="false">
      <c r="A253" s="157"/>
      <c r="B253" s="61" t="s">
        <v>87</v>
      </c>
      <c r="C253" s="85" t="s">
        <v>330</v>
      </c>
      <c r="D253" s="57" t="n">
        <v>850</v>
      </c>
      <c r="E253" s="58"/>
      <c r="F253" s="59"/>
      <c r="G253" s="43"/>
      <c r="H253" s="60" t="n">
        <v>10</v>
      </c>
    </row>
    <row r="254" customFormat="false" ht="13.8" hidden="false" customHeight="false" outlineLevel="0" collapsed="false">
      <c r="A254" s="157"/>
      <c r="B254" s="151" t="s">
        <v>132</v>
      </c>
      <c r="C254" s="89" t="s">
        <v>330</v>
      </c>
      <c r="D254" s="137" t="n">
        <v>850</v>
      </c>
      <c r="E254" s="138" t="s">
        <v>133</v>
      </c>
      <c r="F254" s="90" t="s">
        <v>83</v>
      </c>
      <c r="G254" s="320"/>
      <c r="H254" s="91" t="n">
        <v>10</v>
      </c>
    </row>
    <row r="255" customFormat="false" ht="22.8" hidden="false" customHeight="false" outlineLevel="0" collapsed="false">
      <c r="A255" s="157"/>
      <c r="B255" s="55" t="s">
        <v>77</v>
      </c>
      <c r="C255" s="56" t="s">
        <v>330</v>
      </c>
      <c r="D255" s="57"/>
      <c r="E255" s="58"/>
      <c r="F255" s="59"/>
      <c r="G255" s="43"/>
      <c r="H255" s="60" t="n">
        <v>1840</v>
      </c>
    </row>
    <row r="256" customFormat="false" ht="34.2" hidden="false" customHeight="false" outlineLevel="0" collapsed="false">
      <c r="A256" s="157"/>
      <c r="B256" s="55" t="s">
        <v>84</v>
      </c>
      <c r="C256" s="85" t="s">
        <v>330</v>
      </c>
      <c r="D256" s="57" t="n">
        <v>200</v>
      </c>
      <c r="E256" s="58"/>
      <c r="F256" s="59"/>
      <c r="G256" s="43"/>
      <c r="H256" s="60" t="n">
        <v>1840</v>
      </c>
    </row>
    <row r="257" customFormat="false" ht="34.2" hidden="false" customHeight="false" outlineLevel="0" collapsed="false">
      <c r="A257" s="157"/>
      <c r="B257" s="61" t="s">
        <v>238</v>
      </c>
      <c r="C257" s="85" t="s">
        <v>330</v>
      </c>
      <c r="D257" s="57" t="n">
        <v>240</v>
      </c>
      <c r="E257" s="58"/>
      <c r="F257" s="59"/>
      <c r="G257" s="43"/>
      <c r="H257" s="60" t="n">
        <v>1840</v>
      </c>
    </row>
    <row r="258" customFormat="false" ht="13.8" hidden="false" customHeight="false" outlineLevel="0" collapsed="false">
      <c r="A258" s="157"/>
      <c r="B258" s="151" t="s">
        <v>132</v>
      </c>
      <c r="C258" s="89" t="s">
        <v>330</v>
      </c>
      <c r="D258" s="137" t="n">
        <v>240</v>
      </c>
      <c r="E258" s="138" t="s">
        <v>133</v>
      </c>
      <c r="F258" s="90" t="s">
        <v>83</v>
      </c>
      <c r="G258" s="320"/>
      <c r="H258" s="91" t="n">
        <v>1840</v>
      </c>
    </row>
    <row r="259" customFormat="false" ht="22.8" hidden="false" customHeight="false" outlineLevel="0" collapsed="false">
      <c r="A259" s="157"/>
      <c r="B259" s="55" t="s">
        <v>139</v>
      </c>
      <c r="C259" s="56" t="s">
        <v>331</v>
      </c>
      <c r="D259" s="57"/>
      <c r="E259" s="58"/>
      <c r="F259" s="59"/>
      <c r="G259" s="43"/>
      <c r="H259" s="60" t="n">
        <v>1822.8</v>
      </c>
    </row>
    <row r="260" customFormat="false" ht="34.2" hidden="false" customHeight="false" outlineLevel="0" collapsed="false">
      <c r="A260" s="157"/>
      <c r="B260" s="55" t="s">
        <v>84</v>
      </c>
      <c r="C260" s="85" t="s">
        <v>331</v>
      </c>
      <c r="D260" s="57" t="n">
        <v>200</v>
      </c>
      <c r="E260" s="58"/>
      <c r="F260" s="59"/>
      <c r="G260" s="43"/>
      <c r="H260" s="60" t="n">
        <v>1822.8</v>
      </c>
    </row>
    <row r="261" customFormat="false" ht="34.2" hidden="false" customHeight="false" outlineLevel="0" collapsed="false">
      <c r="A261" s="157"/>
      <c r="B261" s="61" t="s">
        <v>85</v>
      </c>
      <c r="C261" s="85" t="s">
        <v>331</v>
      </c>
      <c r="D261" s="57" t="n">
        <v>240</v>
      </c>
      <c r="E261" s="58"/>
      <c r="F261" s="59"/>
      <c r="G261" s="43"/>
      <c r="H261" s="60" t="n">
        <v>1822.8</v>
      </c>
    </row>
    <row r="262" customFormat="false" ht="13.8" hidden="false" customHeight="false" outlineLevel="0" collapsed="false">
      <c r="A262" s="157"/>
      <c r="B262" s="55" t="s">
        <v>132</v>
      </c>
      <c r="C262" s="85" t="s">
        <v>331</v>
      </c>
      <c r="D262" s="57" t="n">
        <v>240</v>
      </c>
      <c r="E262" s="58" t="s">
        <v>133</v>
      </c>
      <c r="F262" s="90" t="s">
        <v>83</v>
      </c>
      <c r="G262" s="60"/>
      <c r="H262" s="60" t="n">
        <v>1822.8</v>
      </c>
    </row>
    <row r="263" customFormat="false" ht="22.8" hidden="false" customHeight="false" outlineLevel="0" collapsed="false">
      <c r="A263" s="157"/>
      <c r="B263" s="202" t="s">
        <v>301</v>
      </c>
      <c r="C263" s="203" t="s">
        <v>302</v>
      </c>
      <c r="D263" s="203"/>
      <c r="E263" s="204"/>
      <c r="F263" s="210"/>
      <c r="G263" s="205" t="n">
        <f aca="false">G265</f>
        <v>523.932</v>
      </c>
      <c r="H263" s="205" t="n">
        <f aca="false">H265</f>
        <v>523.932</v>
      </c>
    </row>
    <row r="264" customFormat="false" ht="22.8" hidden="false" customHeight="false" outlineLevel="0" collapsed="false">
      <c r="A264" s="157"/>
      <c r="B264" s="131" t="s">
        <v>303</v>
      </c>
      <c r="C264" s="207" t="s">
        <v>302</v>
      </c>
      <c r="D264" s="210" t="s">
        <v>304</v>
      </c>
      <c r="E264" s="210"/>
      <c r="F264" s="210"/>
      <c r="G264" s="211" t="n">
        <v>523.932</v>
      </c>
      <c r="H264" s="211" t="n">
        <v>523.932</v>
      </c>
    </row>
    <row r="265" customFormat="false" ht="34.8" hidden="false" customHeight="false" outlineLevel="0" collapsed="false">
      <c r="A265" s="157"/>
      <c r="B265" s="263" t="s">
        <v>305</v>
      </c>
      <c r="C265" s="207" t="s">
        <v>302</v>
      </c>
      <c r="D265" s="210" t="s">
        <v>306</v>
      </c>
      <c r="E265" s="210"/>
      <c r="F265" s="210"/>
      <c r="G265" s="211" t="n">
        <v>523.932</v>
      </c>
      <c r="H265" s="211" t="n">
        <v>523.932</v>
      </c>
    </row>
    <row r="266" customFormat="false" ht="13.8" hidden="false" customHeight="false" outlineLevel="0" collapsed="false">
      <c r="A266" s="157"/>
      <c r="B266" s="264" t="s">
        <v>307</v>
      </c>
      <c r="C266" s="215" t="s">
        <v>302</v>
      </c>
      <c r="D266" s="215" t="s">
        <v>306</v>
      </c>
      <c r="E266" s="215" t="s">
        <v>308</v>
      </c>
      <c r="F266" s="215" t="s">
        <v>83</v>
      </c>
      <c r="G266" s="216" t="n">
        <v>523.932</v>
      </c>
      <c r="H266" s="216" t="n">
        <v>523.932</v>
      </c>
    </row>
    <row r="267" customFormat="false" ht="22.8" hidden="false" customHeight="false" outlineLevel="0" collapsed="false">
      <c r="A267" s="157"/>
      <c r="B267" s="131" t="s">
        <v>309</v>
      </c>
      <c r="C267" s="210" t="s">
        <v>310</v>
      </c>
      <c r="D267" s="210"/>
      <c r="E267" s="210"/>
      <c r="F267" s="210"/>
      <c r="G267" s="211" t="n">
        <f aca="false">G269+G272</f>
        <v>3334.86</v>
      </c>
      <c r="H267" s="211" t="n">
        <f aca="false">H269+H272</f>
        <v>3334.86</v>
      </c>
    </row>
    <row r="268" customFormat="false" ht="34.2" hidden="false" customHeight="false" outlineLevel="0" collapsed="false">
      <c r="A268" s="157"/>
      <c r="B268" s="55" t="s">
        <v>84</v>
      </c>
      <c r="C268" s="206" t="s">
        <v>310</v>
      </c>
      <c r="D268" s="210" t="s">
        <v>237</v>
      </c>
      <c r="E268" s="210"/>
      <c r="F268" s="210"/>
      <c r="G268" s="211" t="n">
        <v>245.66</v>
      </c>
      <c r="H268" s="211" t="n">
        <v>245.66</v>
      </c>
    </row>
    <row r="269" customFormat="false" ht="34.2" hidden="false" customHeight="false" outlineLevel="0" collapsed="false">
      <c r="A269" s="157"/>
      <c r="B269" s="61" t="s">
        <v>238</v>
      </c>
      <c r="C269" s="207" t="s">
        <v>310</v>
      </c>
      <c r="D269" s="210" t="s">
        <v>239</v>
      </c>
      <c r="E269" s="210"/>
      <c r="F269" s="210"/>
      <c r="G269" s="211" t="n">
        <v>245.66</v>
      </c>
      <c r="H269" s="211" t="n">
        <v>245.66</v>
      </c>
    </row>
    <row r="270" customFormat="false" ht="13.2" hidden="false" customHeight="false" outlineLevel="0" collapsed="false">
      <c r="A270" s="157"/>
      <c r="B270" s="133" t="s">
        <v>311</v>
      </c>
      <c r="C270" s="207" t="s">
        <v>310</v>
      </c>
      <c r="D270" s="210" t="s">
        <v>239</v>
      </c>
      <c r="E270" s="210" t="s">
        <v>308</v>
      </c>
      <c r="F270" s="210" t="s">
        <v>150</v>
      </c>
      <c r="G270" s="211"/>
      <c r="H270" s="211"/>
    </row>
    <row r="271" customFormat="false" ht="22.8" hidden="false" customHeight="false" outlineLevel="0" collapsed="false">
      <c r="A271" s="157"/>
      <c r="B271" s="131" t="s">
        <v>303</v>
      </c>
      <c r="C271" s="207" t="s">
        <v>310</v>
      </c>
      <c r="D271" s="207" t="s">
        <v>304</v>
      </c>
      <c r="E271" s="207"/>
      <c r="F271" s="207"/>
      <c r="G271" s="208" t="n">
        <v>3089.2</v>
      </c>
      <c r="H271" s="208" t="n">
        <v>3089.2</v>
      </c>
    </row>
    <row r="272" customFormat="false" ht="22.8" hidden="false" customHeight="false" outlineLevel="0" collapsed="false">
      <c r="A272" s="157"/>
      <c r="B272" s="61" t="s">
        <v>312</v>
      </c>
      <c r="C272" s="207" t="s">
        <v>310</v>
      </c>
      <c r="D272" s="207" t="s">
        <v>313</v>
      </c>
      <c r="E272" s="207"/>
      <c r="F272" s="207"/>
      <c r="G272" s="208" t="n">
        <v>3089.2</v>
      </c>
      <c r="H272" s="208" t="n">
        <v>3089.2</v>
      </c>
    </row>
    <row r="273" customFormat="false" ht="13.8" hidden="false" customHeight="false" outlineLevel="0" collapsed="false">
      <c r="A273" s="157"/>
      <c r="B273" s="213" t="s">
        <v>311</v>
      </c>
      <c r="C273" s="214" t="s">
        <v>310</v>
      </c>
      <c r="D273" s="214" t="s">
        <v>313</v>
      </c>
      <c r="E273" s="215" t="s">
        <v>308</v>
      </c>
      <c r="F273" s="215" t="s">
        <v>150</v>
      </c>
      <c r="G273" s="216" t="n">
        <v>3089.2</v>
      </c>
      <c r="H273" s="216" t="n">
        <v>3089.2</v>
      </c>
    </row>
    <row r="274" customFormat="false" ht="22.8" hidden="false" customHeight="false" outlineLevel="0" collapsed="false">
      <c r="A274" s="157"/>
      <c r="B274" s="106" t="s">
        <v>77</v>
      </c>
      <c r="C274" s="129" t="s">
        <v>330</v>
      </c>
      <c r="D274" s="321"/>
      <c r="E274" s="160"/>
      <c r="F274" s="161"/>
      <c r="G274" s="322"/>
      <c r="H274" s="323" t="n">
        <f aca="false">H276+H279+H282</f>
        <v>13745.64</v>
      </c>
    </row>
    <row r="275" customFormat="false" ht="68.4" hidden="false" customHeight="false" outlineLevel="0" collapsed="false">
      <c r="A275" s="157"/>
      <c r="B275" s="55" t="s">
        <v>79</v>
      </c>
      <c r="C275" s="324" t="s">
        <v>330</v>
      </c>
      <c r="D275" s="56" t="n">
        <v>100</v>
      </c>
      <c r="E275" s="160"/>
      <c r="F275" s="161"/>
      <c r="G275" s="322"/>
      <c r="H275" s="323" t="n">
        <v>9238.481</v>
      </c>
    </row>
    <row r="276" customFormat="false" ht="22.8" hidden="false" customHeight="false" outlineLevel="0" collapsed="false">
      <c r="A276" s="157"/>
      <c r="B276" s="116" t="s">
        <v>80</v>
      </c>
      <c r="C276" s="324" t="s">
        <v>330</v>
      </c>
      <c r="D276" s="129" t="n">
        <v>110</v>
      </c>
      <c r="E276" s="160"/>
      <c r="F276" s="161"/>
      <c r="G276" s="322"/>
      <c r="H276" s="323" t="n">
        <v>9238.481</v>
      </c>
    </row>
    <row r="277" customFormat="false" ht="13.2" hidden="false" customHeight="false" outlineLevel="0" collapsed="false">
      <c r="A277" s="157"/>
      <c r="B277" s="106" t="s">
        <v>81</v>
      </c>
      <c r="C277" s="324" t="s">
        <v>330</v>
      </c>
      <c r="D277" s="324" t="n">
        <v>110</v>
      </c>
      <c r="E277" s="227" t="s">
        <v>82</v>
      </c>
      <c r="F277" s="227" t="s">
        <v>83</v>
      </c>
      <c r="G277" s="296"/>
      <c r="H277" s="296" t="n">
        <v>9238.481</v>
      </c>
    </row>
    <row r="278" customFormat="false" ht="34.2" hidden="false" customHeight="false" outlineLevel="0" collapsed="false">
      <c r="A278" s="157"/>
      <c r="B278" s="55" t="s">
        <v>84</v>
      </c>
      <c r="C278" s="324" t="s">
        <v>330</v>
      </c>
      <c r="D278" s="85" t="n">
        <v>200</v>
      </c>
      <c r="E278" s="227"/>
      <c r="F278" s="227"/>
      <c r="G278" s="296"/>
      <c r="H278" s="296" t="n">
        <v>4502.401</v>
      </c>
    </row>
    <row r="279" customFormat="false" ht="34.2" hidden="false" customHeight="false" outlineLevel="0" collapsed="false">
      <c r="A279" s="157"/>
      <c r="B279" s="116" t="s">
        <v>238</v>
      </c>
      <c r="C279" s="324" t="s">
        <v>330</v>
      </c>
      <c r="D279" s="324" t="n">
        <v>240</v>
      </c>
      <c r="E279" s="227"/>
      <c r="F279" s="227"/>
      <c r="G279" s="296"/>
      <c r="H279" s="296" t="n">
        <v>4502.401</v>
      </c>
    </row>
    <row r="280" customFormat="false" ht="13.2" hidden="false" customHeight="false" outlineLevel="0" collapsed="false">
      <c r="A280" s="157"/>
      <c r="B280" s="106" t="s">
        <v>81</v>
      </c>
      <c r="C280" s="324" t="s">
        <v>330</v>
      </c>
      <c r="D280" s="324" t="n">
        <v>240</v>
      </c>
      <c r="E280" s="227" t="s">
        <v>82</v>
      </c>
      <c r="F280" s="227" t="s">
        <v>83</v>
      </c>
      <c r="G280" s="296"/>
      <c r="H280" s="296" t="n">
        <v>4502.401</v>
      </c>
    </row>
    <row r="281" customFormat="false" ht="13.2" hidden="false" customHeight="false" outlineLevel="0" collapsed="false">
      <c r="A281" s="157"/>
      <c r="B281" s="55" t="s">
        <v>86</v>
      </c>
      <c r="C281" s="324" t="s">
        <v>330</v>
      </c>
      <c r="D281" s="85" t="n">
        <v>800</v>
      </c>
      <c r="E281" s="227"/>
      <c r="F281" s="227"/>
      <c r="G281" s="296"/>
      <c r="H281" s="296" t="n">
        <v>4.758</v>
      </c>
    </row>
    <row r="282" customFormat="false" ht="22.8" hidden="false" customHeight="false" outlineLevel="0" collapsed="false">
      <c r="A282" s="157"/>
      <c r="B282" s="116" t="s">
        <v>87</v>
      </c>
      <c r="C282" s="324" t="s">
        <v>330</v>
      </c>
      <c r="D282" s="324" t="n">
        <v>850</v>
      </c>
      <c r="E282" s="227"/>
      <c r="F282" s="227"/>
      <c r="G282" s="296"/>
      <c r="H282" s="296" t="n">
        <v>4.758</v>
      </c>
    </row>
    <row r="283" customFormat="false" ht="13.2" hidden="false" customHeight="false" outlineLevel="0" collapsed="false">
      <c r="A283" s="157"/>
      <c r="B283" s="106" t="s">
        <v>81</v>
      </c>
      <c r="C283" s="324" t="s">
        <v>330</v>
      </c>
      <c r="D283" s="324" t="n">
        <v>850</v>
      </c>
      <c r="E283" s="227" t="s">
        <v>82</v>
      </c>
      <c r="F283" s="227" t="s">
        <v>83</v>
      </c>
      <c r="G283" s="296"/>
      <c r="H283" s="296" t="n">
        <v>4.758</v>
      </c>
    </row>
    <row r="284" customFormat="false" ht="22.8" hidden="false" customHeight="false" outlineLevel="0" collapsed="false">
      <c r="A284" s="157"/>
      <c r="B284" s="106" t="s">
        <v>77</v>
      </c>
      <c r="C284" s="129" t="s">
        <v>330</v>
      </c>
      <c r="D284" s="324"/>
      <c r="E284" s="227"/>
      <c r="F284" s="227"/>
      <c r="G284" s="296"/>
      <c r="H284" s="296" t="n">
        <v>1589.3</v>
      </c>
    </row>
    <row r="285" customFormat="false" ht="34.2" hidden="false" customHeight="false" outlineLevel="0" collapsed="false">
      <c r="A285" s="157"/>
      <c r="B285" s="55" t="s">
        <v>84</v>
      </c>
      <c r="C285" s="324" t="s">
        <v>330</v>
      </c>
      <c r="D285" s="85" t="n">
        <v>200</v>
      </c>
      <c r="E285" s="227"/>
      <c r="F285" s="227"/>
      <c r="G285" s="296"/>
      <c r="H285" s="296" t="n">
        <v>1589.3</v>
      </c>
    </row>
    <row r="286" customFormat="false" ht="34.2" hidden="false" customHeight="false" outlineLevel="0" collapsed="false">
      <c r="A286" s="157"/>
      <c r="B286" s="116" t="s">
        <v>238</v>
      </c>
      <c r="C286" s="324" t="s">
        <v>330</v>
      </c>
      <c r="D286" s="324" t="n">
        <v>240</v>
      </c>
      <c r="E286" s="227"/>
      <c r="F286" s="227"/>
      <c r="G286" s="296"/>
      <c r="H286" s="296" t="n">
        <v>1589.3</v>
      </c>
    </row>
    <row r="287" customFormat="false" ht="13.2" hidden="false" customHeight="false" outlineLevel="0" collapsed="false">
      <c r="A287" s="157"/>
      <c r="B287" s="106" t="s">
        <v>81</v>
      </c>
      <c r="C287" s="324" t="s">
        <v>330</v>
      </c>
      <c r="D287" s="324" t="n">
        <v>240</v>
      </c>
      <c r="E287" s="227" t="s">
        <v>82</v>
      </c>
      <c r="F287" s="227" t="s">
        <v>83</v>
      </c>
      <c r="G287" s="296"/>
      <c r="H287" s="296" t="n">
        <v>1589.3</v>
      </c>
    </row>
    <row r="288" customFormat="false" ht="34.2" hidden="false" customHeight="false" outlineLevel="0" collapsed="false">
      <c r="A288" s="157"/>
      <c r="B288" s="325" t="s">
        <v>101</v>
      </c>
      <c r="C288" s="324" t="s">
        <v>332</v>
      </c>
      <c r="D288" s="324"/>
      <c r="E288" s="227"/>
      <c r="F288" s="227"/>
      <c r="G288" s="296"/>
      <c r="H288" s="296" t="n">
        <f aca="false">H290</f>
        <v>781</v>
      </c>
    </row>
    <row r="289" customFormat="false" ht="34.2" hidden="false" customHeight="false" outlineLevel="0" collapsed="false">
      <c r="A289" s="157"/>
      <c r="B289" s="55" t="s">
        <v>84</v>
      </c>
      <c r="C289" s="324" t="s">
        <v>332</v>
      </c>
      <c r="D289" s="85" t="n">
        <v>200</v>
      </c>
      <c r="E289" s="227"/>
      <c r="F289" s="227"/>
      <c r="G289" s="296"/>
      <c r="H289" s="296" t="n">
        <v>781</v>
      </c>
    </row>
    <row r="290" customFormat="false" ht="34.2" hidden="false" customHeight="false" outlineLevel="0" collapsed="false">
      <c r="A290" s="157"/>
      <c r="B290" s="116" t="s">
        <v>85</v>
      </c>
      <c r="C290" s="324" t="s">
        <v>332</v>
      </c>
      <c r="D290" s="324" t="n">
        <v>240</v>
      </c>
      <c r="E290" s="227"/>
      <c r="F290" s="227"/>
      <c r="G290" s="296"/>
      <c r="H290" s="296" t="n">
        <v>781</v>
      </c>
    </row>
    <row r="291" customFormat="false" ht="13.8" hidden="false" customHeight="false" outlineLevel="0" collapsed="false">
      <c r="A291" s="157"/>
      <c r="B291" s="98" t="s">
        <v>81</v>
      </c>
      <c r="C291" s="326" t="s">
        <v>332</v>
      </c>
      <c r="D291" s="326" t="n">
        <v>240</v>
      </c>
      <c r="E291" s="231" t="s">
        <v>82</v>
      </c>
      <c r="F291" s="231" t="s">
        <v>83</v>
      </c>
      <c r="G291" s="297"/>
      <c r="H291" s="297" t="n">
        <v>781</v>
      </c>
    </row>
    <row r="292" customFormat="false" ht="68.4" hidden="false" customHeight="false" outlineLevel="0" collapsed="false">
      <c r="A292" s="238"/>
      <c r="B292" s="265" t="s">
        <v>314</v>
      </c>
      <c r="C292" s="327" t="s">
        <v>315</v>
      </c>
      <c r="D292" s="328"/>
      <c r="E292" s="329"/>
      <c r="F292" s="329"/>
      <c r="G292" s="268" t="n">
        <f aca="false">G294</f>
        <v>1500</v>
      </c>
      <c r="H292" s="268" t="n">
        <v>1500</v>
      </c>
    </row>
    <row r="293" customFormat="false" ht="34.2" hidden="false" customHeight="false" outlineLevel="0" collapsed="false">
      <c r="A293" s="238"/>
      <c r="B293" s="159" t="s">
        <v>84</v>
      </c>
      <c r="C293" s="270" t="s">
        <v>315</v>
      </c>
      <c r="D293" s="270" t="n">
        <v>200</v>
      </c>
      <c r="E293" s="271"/>
      <c r="F293" s="271"/>
      <c r="G293" s="330" t="n">
        <v>1500</v>
      </c>
      <c r="H293" s="268" t="n">
        <v>1500</v>
      </c>
    </row>
    <row r="294" customFormat="false" ht="34.2" hidden="false" customHeight="false" outlineLevel="0" collapsed="false">
      <c r="A294" s="238"/>
      <c r="B294" s="61" t="s">
        <v>238</v>
      </c>
      <c r="C294" s="269" t="s">
        <v>315</v>
      </c>
      <c r="D294" s="327" t="n">
        <v>240</v>
      </c>
      <c r="E294" s="329"/>
      <c r="F294" s="272"/>
      <c r="G294" s="268" t="n">
        <v>1500</v>
      </c>
      <c r="H294" s="268" t="n">
        <v>1500</v>
      </c>
    </row>
    <row r="295" customFormat="false" ht="13.8" hidden="false" customHeight="false" outlineLevel="0" collapsed="false">
      <c r="A295" s="238"/>
      <c r="B295" s="275" t="s">
        <v>316</v>
      </c>
      <c r="C295" s="276" t="s">
        <v>315</v>
      </c>
      <c r="D295" s="331" t="n">
        <v>240</v>
      </c>
      <c r="E295" s="277" t="s">
        <v>287</v>
      </c>
      <c r="F295" s="277" t="s">
        <v>192</v>
      </c>
      <c r="G295" s="278" t="n">
        <v>1500</v>
      </c>
      <c r="H295" s="278" t="n">
        <v>1500</v>
      </c>
    </row>
  </sheetData>
  <autoFilter ref="A14:J295"/>
  <mergeCells count="4">
    <mergeCell ref="A8:H8"/>
    <mergeCell ref="B9:G9"/>
    <mergeCell ref="G10:H10"/>
    <mergeCell ref="A101:A103"/>
  </mergeCells>
  <printOptions headings="false" gridLines="false" gridLinesSet="true" horizontalCentered="false" verticalCentered="false"/>
  <pageMargins left="0.905555555555556" right="0.511805555555556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lysheva_vb</cp:lastModifiedBy>
  <cp:lastPrinted>2016-11-22T13:21:26Z</cp:lastPrinted>
  <dcterms:modified xsi:type="dcterms:W3CDTF">2016-12-21T15:36:26Z</dcterms:modified>
  <cp:revision>0</cp:revision>
  <dc:subject/>
  <dc:title/>
</cp:coreProperties>
</file>