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4"/>
  </bookViews>
  <sheets>
    <sheet name="прил 1" sheetId="1" state="visible" r:id="rId2"/>
    <sheet name="прил 2 " sheetId="2" state="visible" r:id="rId3"/>
    <sheet name="прил 3" sheetId="3" state="visible" r:id="rId4"/>
    <sheet name="прил 4" sheetId="4" state="visible" r:id="rId5"/>
    <sheet name="прил 5" sheetId="5" state="visible" r:id="rId6"/>
  </sheets>
  <definedNames>
    <definedName function="false" hidden="false" localSheetId="0" name="_xlnm.Print_Area" vbProcedure="false">'прил 1'!$A$1:$E$22</definedName>
    <definedName function="false" hidden="false" localSheetId="1" name="_xlnm.Print_Area" vbProcedure="false">'прил 2 '!$A$1:$E$62</definedName>
    <definedName function="false" hidden="false" localSheetId="2" name="_xlnm.Print_Area" vbProcedure="false">'прил 3'!$A$1:$I$331</definedName>
    <definedName function="false" hidden="false" localSheetId="3" name="_xlnm.Print_Area" vbProcedure="false">'прил 4'!$A$1:$F$336</definedName>
    <definedName function="false" hidden="false" localSheetId="4" name="_xlnm.Print_Area" vbProcedure="false">'прил 5'!$A$1:$E$29</definedName>
    <definedName function="false" hidden="false" localSheetId="2" name="Excel_BuiltIn__FilterDatabase" vbProcedure="false">'прил 3'!$A$20:$I$20</definedName>
    <definedName function="false" hidden="false" localSheetId="3" name="Excel_BuiltIn__FilterDatabase" vbProcedure="false">'прил 4'!$A$20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данные дефицита указываем с "+", профицит не показыва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6</xdr:row>
                <xdr:rowOff>1</xdr:rowOff>
              </xdr:from>
              <xdr:to>
                <xdr:col>5</xdr:col>
                <xdr:colOff>53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название в 65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53</xdr:rowOff>
              </xdr:from>
              <xdr:to>
                <xdr:col>3</xdr:col>
                <xdr:colOff>56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8" uniqueCount="469">
  <si>
    <t xml:space="preserve">Приложение №1                                           </t>
  </si>
  <si>
    <t xml:space="preserve">к решению совета депутатов             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04.12.2018 № 158</t>
  </si>
  <si>
    <t xml:space="preserve">Приложение №1</t>
  </si>
  <si>
    <t xml:space="preserve">к решению совета депутатов</t>
  </si>
  <si>
    <t xml:space="preserve">Тосненского района </t>
  </si>
  <si>
    <t xml:space="preserve">от 19.12.2017 №119</t>
  </si>
  <si>
    <t xml:space="preserve">Источники внутреннего финансирования дефицита  бюджета  </t>
  </si>
  <si>
    <t xml:space="preserve">Никольского городского поселения Тосненского района Ленинградской области</t>
  </si>
  <si>
    <t xml:space="preserve">на 2018 год и на плановый период 2019 и 2020 годов</t>
  </si>
  <si>
    <t xml:space="preserve">Наименование</t>
  </si>
  <si>
    <t xml:space="preserve">Код</t>
  </si>
  <si>
    <t xml:space="preserve">Сумма   (тысяч рублей)</t>
  </si>
  <si>
    <t xml:space="preserve">2018 год</t>
  </si>
  <si>
    <t xml:space="preserve">2019 год</t>
  </si>
  <si>
    <t xml:space="preserve">2020 год</t>
  </si>
  <si>
    <t xml:space="preserve">Иные источники внутреннего финансирования дефицитов бюджетов</t>
  </si>
  <si>
    <t xml:space="preserve">014 01 00 00 00 00 0000 000</t>
  </si>
  <si>
    <t xml:space="preserve">Изменение остатков средств на счетах по учету средств бюджетов</t>
  </si>
  <si>
    <t xml:space="preserve">014 01 05 00 00 00 0000 000</t>
  </si>
  <si>
    <t xml:space="preserve">Приложение №2                                           </t>
  </si>
  <si>
    <t xml:space="preserve">от 04.12.2018   № 158</t>
  </si>
  <si>
    <t xml:space="preserve">Приложение №2</t>
  </si>
  <si>
    <t xml:space="preserve">ПРОГНОЗИРУЕМЫЕ</t>
  </si>
  <si>
    <t xml:space="preserve">поступления налоговых, неналоговых доходов и безвозмездных поступлений </t>
  </si>
  <si>
    <t xml:space="preserve">в бюджет Никольского городского поселения Тосненского района Ленинградской области</t>
  </si>
  <si>
    <t xml:space="preserve">Код бюджетной классификации</t>
  </si>
  <si>
    <t xml:space="preserve">Источники доходов</t>
  </si>
  <si>
    <t xml:space="preserve">Сумма (тысяч 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15 13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
</t>
  </si>
  <si>
    <t xml:space="preserve">Дотации бюджетам бюджетной системы Российской Федераци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13 0000 151 </t>
  </si>
  <si>
    <t xml:space="preserve">Субсидии бюджетам городских поселений на софинансирование капитальных вложений в объекты муниципальной собственности (мероприятия по строительству и реконструкции объектов водоснабжения, водоотведения и очистки сточных вод)</t>
  </si>
  <si>
    <t xml:space="preserve">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автомобильных дорог общего пользования местного значения)</t>
  </si>
  <si>
    <t xml:space="preserve">2 02 25555 13 0000 151</t>
  </si>
  <si>
    <t xml:space="preserve">Субсидии бюджетам городских поселений на поддержку государственных
программ субъектов Российской Федерации и муниципальных программ
формирования современной городской среды</t>
  </si>
  <si>
    <t xml:space="preserve">2 02 29999 13 0000 151</t>
  </si>
  <si>
    <t xml:space="preserve">Прочие субсидии бюджетам городских поселений  (улучшение жилищных условий молодых граждан (молодых семей))</t>
  </si>
  <si>
    <t xml:space="preserve">Прочие субсидии бюджетам городских поселений  (обеспечение стимулирующих выплат работникам муниципальных учреждений культуры Ленинградской области)</t>
  </si>
  <si>
    <t xml:space="preserve">Прочие субсидии бюджетам городских поселений  (поддержка проектов местных инициатив граждан)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1</t>
  </si>
  <si>
    <t xml:space="preserve">Субвенция бюджетам городских поселений на выполнение передаваемых полномочий субъектов РФ (осуществление отдельных государственных полномочий Ленинградской области в сфере профилактики безнадзорности и правонарушений несовершеннолетних)</t>
  </si>
  <si>
    <t xml:space="preserve">Субвенция бюджетам городских поселений на выполнение передаваемых полномочий субъектов РФ (на осуществление отдельных государственных полномочий 
Ленинградской области в сфере административных правоотношений) </t>
  </si>
  <si>
    <t xml:space="preserve">2 02 40000 00 0000 151</t>
  </si>
  <si>
    <t xml:space="preserve">Иные межбюджетные трансферты</t>
  </si>
  <si>
    <t xml:space="preserve">2 02 45160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</t>
  </si>
  <si>
    <t xml:space="preserve">Приложение №3                     </t>
  </si>
  <si>
    <t xml:space="preserve">от 04.12.2018  № 158</t>
  </si>
  <si>
    <t xml:space="preserve">Приложение №6</t>
  </si>
  <si>
    <t xml:space="preserve">от  19.12.2017 №119</t>
  </si>
  <si>
    <t xml:space="preserve">Ведомственная структура расходов бюджета Никольского городского поселения</t>
  </si>
  <si>
    <t xml:space="preserve">Тосненского района Ленинградской области на 2018 год</t>
  </si>
  <si>
    <t xml:space="preserve">код гл. расп.</t>
  </si>
  <si>
    <t xml:space="preserve">Рз </t>
  </si>
  <si>
    <t xml:space="preserve">ПР </t>
  </si>
  <si>
    <t xml:space="preserve">ЦСР </t>
  </si>
  <si>
    <t xml:space="preserve">ВР </t>
  </si>
  <si>
    <t xml:space="preserve">Сумма (тысяч рублей)</t>
  </si>
  <si>
    <t xml:space="preserve">Администрация Никольского городского поселения Тосненского района Ленинградской области</t>
  </si>
  <si>
    <t xml:space="preserve">0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Непрограммные расходы</t>
  </si>
  <si>
    <t xml:space="preserve">91 3 01 00000</t>
  </si>
  <si>
    <t xml:space="preserve">Обеспечение функций органов местного самоуправления</t>
  </si>
  <si>
    <t xml:space="preserve">91 3 01 00040 </t>
  </si>
  <si>
    <t xml:space="preserve">Расходы на выплаты персоналу в целях обеспечениявыполнения функций государственными (муниципальными) органами, казенными учреждениями, органами управления государственными внебюджетными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</t>
  </si>
  <si>
    <t xml:space="preserve">91 3 01 6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 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Резервные фонды</t>
  </si>
  <si>
    <t xml:space="preserve">11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 </t>
  </si>
  <si>
    <t xml:space="preserve">Осуществление первичного воинского учета на территориях, где отсутствуют военные комиссариаты </t>
  </si>
  <si>
    <t xml:space="preserve">99 9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ерезвычайных ситуаций и стихийных бедствий </t>
  </si>
  <si>
    <t xml:space="preserve">08 1 01 11570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правопорядка и профилактики правонарушений" </t>
  </si>
  <si>
    <t xml:space="preserve">08 2 00 00000</t>
  </si>
  <si>
    <t xml:space="preserve">Основное мероприятия "Мероприятия по обеспечению общественного порядка и профилактике правонарушений на территории Ленинградской области" </t>
  </si>
  <si>
    <t xml:space="preserve">08 2 01 00000</t>
  </si>
  <si>
    <t xml:space="preserve">Обеспечение создания компонента видеонаблюдения сегмента правопорядка и профилактики правонарушений АПК "Безопасный город" в населенных пунктах Ленинградской области</t>
  </si>
  <si>
    <t xml:space="preserve">08 2 01 S0430</t>
  </si>
  <si>
    <t xml:space="preserve">Создание компонента видеонаблюдения сегмента правопорядка и профилактики правонарушений АПК "Безопасный город" в населенных пунктах Ленинградской области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 области 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автомобильных дорог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10 1 01 1011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, располеженных на территории поселения </t>
  </si>
  <si>
    <t xml:space="preserve">10 1 01 10130</t>
  </si>
  <si>
    <t xml:space="preserve">Обеспечение капитального ремонта и ремонта автомобильных дорог общего пользования местного значения</t>
  </si>
  <si>
    <t xml:space="preserve">10 1 01 S0140</t>
  </si>
  <si>
    <t xml:space="preserve">Капитальный ремонт и ремонт автомобильных дорог общего пользования местного значения </t>
  </si>
  <si>
    <t xml:space="preserve">Подпрограмма "Обеспечение условий для организации дорожного движения на территори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Субсидии на содействие развитию на части территории поселения иных форм местного самоуправления</t>
  </si>
  <si>
    <t xml:space="preserve">15 0 01 7088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15 0 01 S08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Никольском городском поселении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cубсидии некоммерческим организациям (за исключением
государственных (муниципальных) учреждений)</t>
  </si>
  <si>
    <t xml:space="preserve">630</t>
  </si>
  <si>
    <t xml:space="preserve">Мероприятия по землеустройству и землепользованию</t>
  </si>
  <si>
    <t xml:space="preserve">99 9 01 10350</t>
  </si>
  <si>
    <t xml:space="preserve">Мероприятия в области национальной экономики</t>
  </si>
  <si>
    <t xml:space="preserve">99 9 01 10360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 9 01 13770</t>
  </si>
  <si>
    <t xml:space="preserve">Обеспечение мероприятий по капитальному ремонту многоквартирных домов </t>
  </si>
  <si>
    <t xml:space="preserve">99 9 01 96010</t>
  </si>
  <si>
    <t xml:space="preserve">Муниципальная программа "Обеспечение доступным жильем граждан на территории Никольского городского поселения Тосненского района Ленинградской области на 2018-2020 годы"</t>
  </si>
  <si>
    <t xml:space="preserve">06 0 00 00000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  </t>
  </si>
  <si>
    <t xml:space="preserve">06 1 00 00000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</t>
  </si>
  <si>
    <t xml:space="preserve">06 1 01 00000</t>
  </si>
  <si>
    <t xml:space="preserve">Мероприятия по предоставлению социальных выплат молодым гражданам и молодым семьям, в том числе многодетным семьям, нуждающимся в улучшении жилищных условий</t>
  </si>
  <si>
    <t xml:space="preserve">06 1 01 S07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финансирование мероприятий подпрограммы «Поддержка граждан, нуждающихся в улучшении жилищных условий, на основе принципов ипотечного кредитования в Ленинградской области» государственной программы Ленинградской области «Обеспечение качественным жильем граждан на территории Ленинградской области» на 2018-2020 годы»</t>
  </si>
  <si>
    <t xml:space="preserve">06 2 00 0000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06 2 01 00000</t>
  </si>
  <si>
    <t xml:space="preserve">Субсидии на поддержку граждан,нуждающихся в улучшении жилищных условий, на основе принципов ипотечного кредитования</t>
  </si>
  <si>
    <t xml:space="preserve">06 2 01 S0740</t>
  </si>
  <si>
    <t xml:space="preserve">социальные выплаты гражданам, кроме публичных нормативных социальных выплат</t>
  </si>
  <si>
    <t xml:space="preserve">Коммунальное хозяйство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обслуживанию объектов газификации </t>
  </si>
  <si>
    <t xml:space="preserve">11 0 01 13200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Субсидии на мероприятия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Капитальные вложения в объекты государственной (муниципальной)собственности</t>
  </si>
  <si>
    <t xml:space="preserve">бюджетные инвестиции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Мероприятия по строительству и реконструкции объектов водоснабжения, водоотведения и очистки сточных вод </t>
  </si>
  <si>
    <t xml:space="preserve">16 0 01 0025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Благоустройство</t>
  </si>
  <si>
    <t xml:space="preserve">Муниципальная программа "Благоустройство территории Никольского городского поселения Тосненского района Ленинградской области"</t>
  </si>
  <si>
    <t xml:space="preserve">12 0 00 00000</t>
  </si>
  <si>
    <t xml:space="preserve">Основное мероприятия "Осуществление мероприятий по содержанию( в том числе проектно-изыскательские работы) и развитию объектов благоустройства территории,по организации сбора, вывоза бытовых отходов"</t>
  </si>
  <si>
    <t xml:space="preserve">12 0 01 00000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Мероприятия по содержанию объектов благоустройстватерритории Никольского городского поселения Тосненского района Ленинградской области</t>
  </si>
  <si>
    <t xml:space="preserve">99 9 01 13280</t>
  </si>
  <si>
    <t xml:space="preserve">Уплата налогов, сборов и иных платежей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 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Формирование комфортной городской среды на территории Никольского  городского поселения Тосненского района Ленинградской области на 2018-2022 годы"</t>
  </si>
  <si>
    <t xml:space="preserve">27 0 00 00000</t>
  </si>
  <si>
    <t xml:space="preserve">Основное мероприятие "Формирование комфортной городской среды на благоустройство дворовой территории многоквартирных домов"</t>
  </si>
  <si>
    <t xml:space="preserve">27 0 01 00000</t>
  </si>
  <si>
    <t xml:space="preserve">Обеспечение мероприятий по формированию современной городской среды Никольского городского поселения Тосненского района Ленинградской области</t>
  </si>
  <si>
    <t xml:space="preserve">27 0 01 L5550</t>
  </si>
  <si>
    <t xml:space="preserve">Основное мероприятие "Формирование комфортной городской среды на благоустройство  общественной территории городского поселения "</t>
  </si>
  <si>
    <t xml:space="preserve">27 0 02 00000 </t>
  </si>
  <si>
    <t xml:space="preserve">27 0 02 L55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Расходы на обеспечение деятельности муниципальных казенных учреждений</t>
  </si>
  <si>
    <t xml:space="preserve">07 2 01 00160</t>
  </si>
  <si>
    <t xml:space="preserve">расходы на выплаты персоналу казенных учреждений</t>
  </si>
  <si>
    <t xml:space="preserve">110</t>
  </si>
  <si>
    <r>
      <rPr>
        <sz val="10"/>
        <rFont val="Times New Roman"/>
        <family val="1"/>
        <charset val="204"/>
      </rPr>
      <t xml:space="preserve">Расходы на обеспечение деятельности муниципальных казенных учреждений</t>
    </r>
    <r>
      <rPr>
        <i val="true"/>
        <sz val="10"/>
        <rFont val="Times New Roman"/>
        <family val="1"/>
        <charset val="204"/>
      </rPr>
      <t xml:space="preserve"> (расходы за счет платных услуг и неналоговых доходов)</t>
    </r>
  </si>
  <si>
    <t xml:space="preserve">Обеспечение выплат стимулирующего характера работникам учреждений культуры (областной бюджет)</t>
  </si>
  <si>
    <t xml:space="preserve">07 2 01 S0360</t>
  </si>
  <si>
    <t xml:space="preserve">Обеспечение выплат стимулирующего характера работникам учреждений культуры (местный бюджет)</t>
  </si>
  <si>
    <t xml:space="preserve">Подпрограмма «Обеспечение условий реализации программы Никольского городского поселения Тосненского района Ленинграсдкой области»</t>
  </si>
  <si>
    <t xml:space="preserve">07 3 00 00000</t>
  </si>
  <si>
    <t xml:space="preserve">Основное мероприятия "Мероприятия организационного характера"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99 9 01 720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9 01 03080</t>
  </si>
  <si>
    <t xml:space="preserve">Социальное обеспечение населения</t>
  </si>
  <si>
    <t xml:space="preserve">Основное мероприятие "Улучшение жилищных условий молодых граждан (молодых семей)"</t>
  </si>
  <si>
    <t xml:space="preserve">Субсидии на предоставление социальных выплат на строительство (приобретение) жилья молодым гражданам (молодым семьям), нуждающимся в улучшении жилищных условий, и на предоставление дополнительной поддержки в случае рождения (усыновления) детей на погашение части расходов по строительству (приобретению) жилья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800                                                          </t>
  </si>
  <si>
    <r>
      <rPr>
        <sz val="10"/>
        <rFont val="Times New Roman"/>
        <family val="1"/>
        <charset val="204"/>
      </rPr>
      <t xml:space="preserve">Расходы на обеспечение деятельности муниципальных казенных учреждений  </t>
    </r>
    <r>
      <rPr>
        <i val="true"/>
        <sz val="10"/>
        <rFont val="Times New Roman"/>
        <family val="1"/>
        <charset val="204"/>
      </rPr>
      <t xml:space="preserve">(расходы за счет платных услуг и неналоговых доходов)</t>
    </r>
  </si>
  <si>
    <t xml:space="preserve">Подпрограмма "Развитие физической культуры и массового спорта в Никольском городском поселении Тосненского района Ленинградской области"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в сфере поддержки издательств и периодических средств массовой информации, в том числе периодических изданий, учережденных органами местного самоуправленния</t>
  </si>
  <si>
    <t xml:space="preserve">99 9 01 13730</t>
  </si>
  <si>
    <t xml:space="preserve">Совет депутатов Никольского городского поселения Тосненского района Ленинградской области</t>
  </si>
  <si>
    <t xml:space="preserve">042</t>
  </si>
  <si>
    <t xml:space="preserve">Обеспечение деятельности главы Никольского городского поселения Тосненского района Ленинградской области</t>
  </si>
  <si>
    <t xml:space="preserve">91 1 00 00000</t>
  </si>
  <si>
    <t xml:space="preserve">91 1 01 00000</t>
  </si>
  <si>
    <t xml:space="preserve">91 1 01 00030</t>
  </si>
  <si>
    <t xml:space="preserve">Приложение №4                                      </t>
  </si>
  <si>
    <t xml:space="preserve">от 04.12.2018 №  158</t>
  </si>
  <si>
    <t xml:space="preserve">Приложение №5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2018 год </t>
  </si>
  <si>
    <t xml:space="preserve">ПР</t>
  </si>
  <si>
    <t xml:space="preserve">Всего</t>
  </si>
  <si>
    <t xml:space="preserve">Итого программные расход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обеспечение деятельности муниципальных казенных учреждений  (расходы за счет платных услуг и неналоговых доходов)</t>
  </si>
  <si>
    <t xml:space="preserve">Подпрограмма "Развитие  физической культуры и массового спорта в Никольском городском поселении Тосненского района Ленинградской области"  </t>
  </si>
  <si>
    <t xml:space="preserve">Муниципальная программа "Развитие и поддержка малого и среднего предпринимательства на территории Никольском городского поселения Тосненского района Ленинградской области"</t>
  </si>
  <si>
    <t xml:space="preserve">Жилищное хозяйтсво</t>
  </si>
  <si>
    <t xml:space="preserve">Расходы на обеспечение деятельности муниципальных казенных учреждений (расходы за счет платных услуг и неналоговых доходов)</t>
  </si>
  <si>
    <t xml:space="preserve">Подпрограмма "Обеспечение условий реализации программы Никольского городского поселения Тосненского района Ленинградской области"  </t>
  </si>
  <si>
    <t xml:space="preserve">Муниципальная программа "Безопасность  на территории Никольского городского поселения Тосненского района Ленинградской области"</t>
  </si>
  <si>
    <t xml:space="preserve">Мероприятия по обеспечению предупреждения и ликвидации последствий чрезвычайных ситуаций и стихийных бедствий </t>
  </si>
  <si>
    <t xml:space="preserve">08 0 01 11570</t>
  </si>
  <si>
    <t xml:space="preserve">Муниципальная программа "Развитие автомобильных дорог  Никольского городского поселения Тосненского района Ленинградской области"</t>
  </si>
  <si>
    <t xml:space="preserve">Муниципальная программа "Газификация территории  Никольского городского поселения Тосненского района Ленинградской области"</t>
  </si>
  <si>
    <t xml:space="preserve">Муниципальная программа "Благоустройство территории  Никольского городского поселения Тосненского района Ленинградской области"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"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Закупка товаров,  работ и услуг для обеспечения государственных (муниципальных) нужд</t>
  </si>
  <si>
    <t xml:space="preserve">27 0 02 00000</t>
  </si>
  <si>
    <t xml:space="preserve">Итого непрограммные расходы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91 3 01 0004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 </t>
  </si>
  <si>
    <t xml:space="preserve">Межбюджетные трансферты
</t>
  </si>
  <si>
    <t xml:space="preserve">91 3 01 6060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Непрограммные расходы органов исполнительной власти муниципального образования Никольского городского поселения Тосненского района Ленинград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капитальному ремонту муниципального жилищного фонда</t>
  </si>
  <si>
    <t xml:space="preserve">Мероприятия по развитию общественной инфраструктуры муниципального значения</t>
  </si>
  <si>
    <t xml:space="preserve">Мероприятия в сфере массовой информации в рамках непрограммных расходов органов исполнительной власти Никольского городского поселенияТосненского района Ленинградской области</t>
  </si>
  <si>
    <t xml:space="preserve">Приложение №5                        </t>
  </si>
  <si>
    <t xml:space="preserve">от  04.12.2018 № 158</t>
  </si>
  <si>
    <t xml:space="preserve">Приложение №10</t>
  </si>
  <si>
    <t xml:space="preserve">от  19.12.2017 №119 </t>
  </si>
  <si>
    <t xml:space="preserve">Адресная инвестиционная программа</t>
  </si>
  <si>
    <t xml:space="preserve">Тосненского района Ленинградской области</t>
  </si>
  <si>
    <t xml:space="preserve">Наименование объекта</t>
  </si>
  <si>
    <t xml:space="preserve">Бюджетополучатель</t>
  </si>
  <si>
    <t xml:space="preserve">Сумма, тыс. рублей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 </t>
  </si>
  <si>
    <t xml:space="preserve">Подводящий газопровод к индивидуальным жилым домам по ул. Мирная и ул. Речная г.Никольское (проектно-изыскательские работы)</t>
  </si>
  <si>
    <t xml:space="preserve">Администрация Никольского                 городского поселения Тосненского района Ленинградской области </t>
  </si>
  <si>
    <t xml:space="preserve">Расширение и реконструкция площадки резервуаров чистой воды водопроводной насосной станции 3-го подъема Никольского городского поселения , расположенных по адресу: Ленинградская область, Тосненский район, г. Никольское, ул. Заводская  (строительно-монтажные работы)</t>
  </si>
  <si>
    <t xml:space="preserve">Реконструкция канализационных очистных сооружений г. Никольское  (проектно-изыскательские работы)</t>
  </si>
  <si>
    <t xml:space="preserve">Строительство водовода от магистрального водовода "Невский водопровод" до площадки резервуаров чистой воды г. Никольское (проектно-изыскательские работы)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"/>
    <numFmt numFmtId="167" formatCode="0"/>
    <numFmt numFmtId="168" formatCode="@"/>
    <numFmt numFmtId="169" formatCode="#,##0"/>
    <numFmt numFmtId="170" formatCode="000000"/>
    <numFmt numFmtId="171" formatCode="?"/>
    <numFmt numFmtId="172" formatCode="_-* #,##0.00\ _₽_-;\-* #,##0.00\ _₽_-;_-* \-??\ _₽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Бюджет 2007" xfId="22"/>
    <cellStyle name="Обычный_Исполнение бюджета 2 квартал ПЕЧАТЬ" xfId="23"/>
    <cellStyle name="Обычный_Приложения 1-9 к бюджету 2007 Поправк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29.13"/>
    <col collapsed="false" customWidth="true" hidden="false" outlineLevel="0" max="5" min="3" style="1" width="12.99"/>
    <col collapsed="false" customWidth="false" hidden="false" outlineLevel="0" max="257" min="6" style="1" width="9.14"/>
  </cols>
  <sheetData>
    <row r="1" s="2" customFormat="true" ht="15" hidden="false" customHeight="false" outlineLevel="0" collapsed="false">
      <c r="C1" s="3" t="s">
        <v>0</v>
      </c>
      <c r="D1" s="4"/>
    </row>
    <row r="2" s="2" customFormat="true" ht="15" hidden="false" customHeight="false" outlineLevel="0" collapsed="false">
      <c r="C2" s="3" t="s">
        <v>1</v>
      </c>
      <c r="D2" s="5"/>
    </row>
    <row r="3" s="2" customFormat="true" ht="15" hidden="false" customHeight="false" outlineLevel="0" collapsed="false">
      <c r="C3" s="3" t="s">
        <v>2</v>
      </c>
      <c r="D3" s="6"/>
    </row>
    <row r="4" s="2" customFormat="true" ht="15" hidden="false" customHeight="false" outlineLevel="0" collapsed="false">
      <c r="C4" s="3" t="s">
        <v>3</v>
      </c>
      <c r="D4" s="5"/>
    </row>
    <row r="5" s="2" customFormat="true" ht="15" hidden="false" customHeight="false" outlineLevel="0" collapsed="false">
      <c r="C5" s="3" t="s">
        <v>4</v>
      </c>
      <c r="D5" s="5"/>
    </row>
    <row r="6" s="2" customFormat="true" ht="12.75" hidden="false" customHeight="true" outlineLevel="0" collapsed="false">
      <c r="C6" s="3" t="s">
        <v>5</v>
      </c>
      <c r="D6" s="7"/>
    </row>
    <row r="7" s="2" customFormat="true" ht="14.25" hidden="false" customHeight="false" outlineLevel="0" collapsed="false"/>
    <row r="8" s="6" customFormat="true" ht="15" hidden="false" customHeight="false" outlineLevel="0" collapsed="false">
      <c r="B8" s="5"/>
      <c r="C8" s="3" t="s">
        <v>6</v>
      </c>
      <c r="D8" s="3"/>
      <c r="E8" s="3"/>
    </row>
    <row r="9" s="6" customFormat="true" ht="12.75" hidden="false" customHeight="true" outlineLevel="0" collapsed="false">
      <c r="B9" s="8"/>
      <c r="C9" s="9" t="s">
        <v>7</v>
      </c>
      <c r="D9" s="9"/>
      <c r="E9" s="9"/>
    </row>
    <row r="10" s="6" customFormat="true" ht="15" hidden="false" customHeight="false" outlineLevel="0" collapsed="false">
      <c r="B10" s="10"/>
      <c r="C10" s="3" t="s">
        <v>2</v>
      </c>
      <c r="D10" s="3"/>
      <c r="E10" s="3"/>
    </row>
    <row r="11" s="6" customFormat="true" ht="15" hidden="false" customHeight="false" outlineLevel="0" collapsed="false">
      <c r="B11" s="5"/>
      <c r="C11" s="3" t="s">
        <v>8</v>
      </c>
      <c r="D11" s="3"/>
      <c r="E11" s="3"/>
    </row>
    <row r="12" s="6" customFormat="true" ht="15" hidden="false" customHeight="false" outlineLevel="0" collapsed="false">
      <c r="B12" s="5"/>
      <c r="C12" s="3" t="s">
        <v>4</v>
      </c>
      <c r="D12" s="3"/>
      <c r="E12" s="3"/>
    </row>
    <row r="13" s="6" customFormat="true" ht="15" hidden="false" customHeight="false" outlineLevel="0" collapsed="false">
      <c r="B13" s="5"/>
      <c r="C13" s="3" t="s">
        <v>9</v>
      </c>
      <c r="D13" s="3"/>
      <c r="E13" s="3"/>
    </row>
    <row r="14" s="12" customFormat="true" ht="16.5" hidden="false" customHeight="true" outlineLevel="0" collapsed="false">
      <c r="A14" s="1"/>
      <c r="B14" s="11"/>
      <c r="C14" s="11"/>
    </row>
    <row r="15" s="14" customFormat="true" ht="16.15" hidden="false" customHeight="true" outlineLevel="0" collapsed="false">
      <c r="A15" s="13" t="s">
        <v>10</v>
      </c>
      <c r="B15" s="13"/>
      <c r="C15" s="13"/>
      <c r="D15" s="13"/>
      <c r="E15" s="13"/>
    </row>
    <row r="16" s="14" customFormat="true" ht="16.15" hidden="false" customHeight="true" outlineLevel="0" collapsed="false">
      <c r="A16" s="15" t="s">
        <v>11</v>
      </c>
      <c r="B16" s="15"/>
      <c r="C16" s="15"/>
      <c r="D16" s="15"/>
      <c r="E16" s="15"/>
    </row>
    <row r="17" s="14" customFormat="true" ht="15" hidden="false" customHeight="true" outlineLevel="0" collapsed="false">
      <c r="A17" s="15" t="s">
        <v>12</v>
      </c>
      <c r="B17" s="15"/>
      <c r="C17" s="15"/>
      <c r="D17" s="15"/>
      <c r="E17" s="15"/>
    </row>
    <row r="18" s="16" customFormat="true" ht="17.45" hidden="false" customHeight="true" outlineLevel="0" collapsed="false">
      <c r="B18" s="17"/>
      <c r="C18" s="17"/>
    </row>
    <row r="19" s="16" customFormat="true" ht="13.15" hidden="false" customHeight="true" outlineLevel="0" collapsed="false">
      <c r="A19" s="18" t="s">
        <v>13</v>
      </c>
      <c r="B19" s="19" t="s">
        <v>14</v>
      </c>
      <c r="C19" s="18" t="s">
        <v>15</v>
      </c>
      <c r="D19" s="18"/>
      <c r="E19" s="18"/>
    </row>
    <row r="20" s="16" customFormat="true" ht="15.75" hidden="false" customHeight="false" outlineLevel="0" collapsed="false">
      <c r="A20" s="18"/>
      <c r="B20" s="19"/>
      <c r="C20" s="18" t="s">
        <v>16</v>
      </c>
      <c r="D20" s="18" t="s">
        <v>17</v>
      </c>
      <c r="E20" s="18" t="s">
        <v>18</v>
      </c>
    </row>
    <row r="21" s="23" customFormat="true" ht="41.25" hidden="false" customHeight="true" outlineLevel="0" collapsed="false">
      <c r="A21" s="20" t="s">
        <v>19</v>
      </c>
      <c r="B21" s="21" t="s">
        <v>20</v>
      </c>
      <c r="C21" s="22" t="n">
        <v>22221.528</v>
      </c>
      <c r="D21" s="22" t="n">
        <v>2386.151</v>
      </c>
      <c r="E21" s="22" t="n">
        <v>4164.151</v>
      </c>
    </row>
    <row r="22" s="23" customFormat="true" ht="41.25" hidden="false" customHeight="true" outlineLevel="0" collapsed="false">
      <c r="A22" s="20" t="s">
        <v>21</v>
      </c>
      <c r="B22" s="21" t="s">
        <v>22</v>
      </c>
      <c r="C22" s="22" t="n">
        <f aca="false">C21</f>
        <v>22221.528</v>
      </c>
      <c r="D22" s="22" t="n">
        <v>2386.151</v>
      </c>
      <c r="E22" s="22" t="n">
        <v>4164.151</v>
      </c>
    </row>
    <row r="23" s="16" customFormat="true" ht="15.75" hidden="false" customHeight="false" outlineLevel="0" collapsed="false"/>
  </sheetData>
  <mergeCells count="6">
    <mergeCell ref="A15:E15"/>
    <mergeCell ref="A16:E16"/>
    <mergeCell ref="A17:E17"/>
    <mergeCell ref="A19:A20"/>
    <mergeCell ref="B19:B20"/>
    <mergeCell ref="C19:E19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6.28"/>
    <col collapsed="false" customWidth="true" hidden="false" outlineLevel="0" max="2" min="2" style="24" width="64.13"/>
    <col collapsed="false" customWidth="true" hidden="false" outlineLevel="0" max="3" min="3" style="24" width="15.13"/>
    <col collapsed="false" customWidth="true" hidden="false" outlineLevel="0" max="5" min="4" style="24" width="16.84"/>
    <col collapsed="false" customWidth="true" hidden="false" outlineLevel="0" max="6" min="6" style="24" width="12.28"/>
    <col collapsed="false" customWidth="true" hidden="false" outlineLevel="0" max="7" min="7" style="24" width="9.56"/>
    <col collapsed="false" customWidth="false" hidden="false" outlineLevel="0" max="257" min="8" style="24" width="9.14"/>
  </cols>
  <sheetData>
    <row r="1" s="25" customFormat="true" ht="15" hidden="false" customHeight="false" outlineLevel="0" collapsed="false">
      <c r="C1" s="26"/>
      <c r="D1" s="3" t="s">
        <v>23</v>
      </c>
      <c r="E1" s="9"/>
    </row>
    <row r="2" s="27" customFormat="true" ht="15" hidden="false" customHeight="false" outlineLevel="0" collapsed="false">
      <c r="C2" s="28"/>
      <c r="D2" s="3" t="s">
        <v>1</v>
      </c>
      <c r="E2" s="29"/>
    </row>
    <row r="3" s="27" customFormat="true" ht="15" hidden="false" customHeight="false" outlineLevel="0" collapsed="false">
      <c r="C3" s="28"/>
      <c r="D3" s="3" t="s">
        <v>2</v>
      </c>
      <c r="E3" s="30"/>
    </row>
    <row r="4" s="27" customFormat="true" ht="15" hidden="false" customHeight="false" outlineLevel="0" collapsed="false">
      <c r="C4" s="28"/>
      <c r="D4" s="3" t="s">
        <v>3</v>
      </c>
      <c r="E4" s="29"/>
    </row>
    <row r="5" s="27" customFormat="true" ht="15" hidden="false" customHeight="false" outlineLevel="0" collapsed="false">
      <c r="C5" s="28"/>
      <c r="D5" s="3" t="s">
        <v>4</v>
      </c>
      <c r="E5" s="29"/>
    </row>
    <row r="6" s="27" customFormat="true" ht="12.75" hidden="false" customHeight="true" outlineLevel="0" collapsed="false">
      <c r="C6" s="28"/>
      <c r="D6" s="3" t="s">
        <v>24</v>
      </c>
      <c r="E6" s="31"/>
    </row>
    <row r="7" s="27" customFormat="true" ht="12.75" hidden="false" customHeight="true" outlineLevel="0" collapsed="false">
      <c r="C7" s="28"/>
      <c r="D7" s="31"/>
      <c r="E7" s="31"/>
    </row>
    <row r="8" s="28" customFormat="true" ht="15" hidden="false" customHeight="false" outlineLevel="0" collapsed="false">
      <c r="B8" s="32"/>
      <c r="C8" s="29"/>
      <c r="D8" s="3" t="s">
        <v>25</v>
      </c>
      <c r="E8" s="29"/>
    </row>
    <row r="9" s="28" customFormat="true" ht="13.15" hidden="false" customHeight="true" outlineLevel="0" collapsed="false">
      <c r="B9" s="32"/>
      <c r="C9" s="31"/>
      <c r="D9" s="9" t="s">
        <v>7</v>
      </c>
      <c r="E9" s="31"/>
    </row>
    <row r="10" s="28" customFormat="true" ht="15" hidden="false" customHeight="false" outlineLevel="0" collapsed="false">
      <c r="B10" s="32"/>
      <c r="C10" s="29"/>
      <c r="D10" s="3" t="s">
        <v>2</v>
      </c>
      <c r="E10" s="29"/>
    </row>
    <row r="11" s="28" customFormat="true" ht="15" hidden="false" customHeight="false" outlineLevel="0" collapsed="false">
      <c r="B11" s="32"/>
      <c r="C11" s="29"/>
      <c r="D11" s="3" t="s">
        <v>8</v>
      </c>
      <c r="E11" s="29"/>
    </row>
    <row r="12" s="28" customFormat="true" ht="15" hidden="false" customHeight="false" outlineLevel="0" collapsed="false">
      <c r="B12" s="32"/>
      <c r="C12" s="29"/>
      <c r="D12" s="3" t="s">
        <v>4</v>
      </c>
      <c r="E12" s="29"/>
    </row>
    <row r="13" s="28" customFormat="true" ht="15" hidden="false" customHeight="false" outlineLevel="0" collapsed="false">
      <c r="C13" s="29"/>
      <c r="D13" s="3" t="s">
        <v>9</v>
      </c>
      <c r="E13" s="29"/>
    </row>
    <row r="14" customFormat="false" ht="15" hidden="false" customHeight="false" outlineLevel="0" collapsed="false">
      <c r="B14" s="28"/>
      <c r="C14" s="33"/>
    </row>
    <row r="15" customFormat="false" ht="15.75" hidden="false" customHeight="false" outlineLevel="0" collapsed="false">
      <c r="A15" s="34" t="s">
        <v>26</v>
      </c>
      <c r="B15" s="34"/>
      <c r="C15" s="34"/>
      <c r="D15" s="34"/>
      <c r="E15" s="34"/>
    </row>
    <row r="16" customFormat="false" ht="15.75" hidden="false" customHeight="false" outlineLevel="0" collapsed="false">
      <c r="A16" s="34" t="s">
        <v>27</v>
      </c>
      <c r="B16" s="34"/>
      <c r="C16" s="34"/>
      <c r="D16" s="34"/>
      <c r="E16" s="34"/>
    </row>
    <row r="17" customFormat="false" ht="15.75" hidden="false" customHeight="false" outlineLevel="0" collapsed="false">
      <c r="A17" s="34" t="s">
        <v>28</v>
      </c>
      <c r="B17" s="34"/>
      <c r="C17" s="34"/>
      <c r="D17" s="34"/>
      <c r="E17" s="34"/>
    </row>
    <row r="18" customFormat="false" ht="15.75" hidden="false" customHeight="false" outlineLevel="0" collapsed="false">
      <c r="A18" s="34" t="s">
        <v>12</v>
      </c>
      <c r="B18" s="34"/>
      <c r="C18" s="34"/>
      <c r="D18" s="34"/>
      <c r="E18" s="34"/>
    </row>
    <row r="19" customFormat="false" ht="12.75" hidden="false" customHeight="false" outlineLevel="0" collapsed="false">
      <c r="B19" s="35"/>
      <c r="C19" s="36"/>
    </row>
    <row r="20" s="38" customFormat="true" ht="13.15" hidden="false" customHeight="true" outlineLevel="0" collapsed="false">
      <c r="A20" s="37" t="s">
        <v>29</v>
      </c>
      <c r="B20" s="37" t="s">
        <v>30</v>
      </c>
      <c r="C20" s="37" t="s">
        <v>31</v>
      </c>
      <c r="D20" s="37"/>
      <c r="E20" s="37"/>
    </row>
    <row r="21" s="38" customFormat="true" ht="15.75" hidden="false" customHeight="false" outlineLevel="0" collapsed="false">
      <c r="A21" s="37"/>
      <c r="B21" s="37"/>
      <c r="C21" s="37"/>
      <c r="D21" s="37"/>
      <c r="E21" s="37"/>
    </row>
    <row r="22" s="38" customFormat="true" ht="15.75" hidden="false" customHeight="false" outlineLevel="0" collapsed="false">
      <c r="A22" s="37"/>
      <c r="B22" s="37"/>
      <c r="C22" s="37"/>
      <c r="D22" s="37"/>
      <c r="E22" s="37"/>
    </row>
    <row r="23" s="38" customFormat="true" ht="15.75" hidden="false" customHeight="false" outlineLevel="0" collapsed="false">
      <c r="A23" s="37"/>
      <c r="B23" s="37"/>
      <c r="C23" s="39" t="s">
        <v>16</v>
      </c>
      <c r="D23" s="39" t="s">
        <v>17</v>
      </c>
      <c r="E23" s="39" t="s">
        <v>18</v>
      </c>
    </row>
    <row r="24" customFormat="false" ht="22.7" hidden="false" customHeight="true" outlineLevel="0" collapsed="false">
      <c r="A24" s="40" t="s">
        <v>32</v>
      </c>
      <c r="B24" s="41" t="s">
        <v>33</v>
      </c>
      <c r="C24" s="42" t="n">
        <f aca="false">C25+C27+C29+C32+C38+C41</f>
        <v>94071.659</v>
      </c>
      <c r="D24" s="42" t="n">
        <f aca="false">D25+D27+D29+D32+D38+D41</f>
        <v>100087.12</v>
      </c>
      <c r="E24" s="42" t="n">
        <f aca="false">E25+E27+E29+E32+E38+E41</f>
        <v>98299.65</v>
      </c>
    </row>
    <row r="25" customFormat="false" ht="15.75" hidden="false" customHeight="false" outlineLevel="0" collapsed="false">
      <c r="A25" s="40" t="s">
        <v>34</v>
      </c>
      <c r="B25" s="43" t="s">
        <v>35</v>
      </c>
      <c r="C25" s="44" t="n">
        <f aca="false">C26</f>
        <v>31030.5</v>
      </c>
      <c r="D25" s="44" t="n">
        <f aca="false">D26</f>
        <v>27752.4</v>
      </c>
      <c r="E25" s="44" t="n">
        <f aca="false">E26</f>
        <v>29251</v>
      </c>
    </row>
    <row r="26" customFormat="false" ht="16.5" hidden="false" customHeight="true" outlineLevel="0" collapsed="false">
      <c r="A26" s="45" t="s">
        <v>36</v>
      </c>
      <c r="B26" s="46" t="s">
        <v>37</v>
      </c>
      <c r="C26" s="44" t="n">
        <v>31030.5</v>
      </c>
      <c r="D26" s="44" t="n">
        <v>27752.4</v>
      </c>
      <c r="E26" s="44" t="n">
        <v>29251</v>
      </c>
    </row>
    <row r="27" customFormat="false" ht="36.75" hidden="false" customHeight="true" outlineLevel="0" collapsed="false">
      <c r="A27" s="47" t="s">
        <v>38</v>
      </c>
      <c r="B27" s="20" t="s">
        <v>39</v>
      </c>
      <c r="C27" s="48" t="n">
        <f aca="false">C28</f>
        <v>1579.2</v>
      </c>
      <c r="D27" s="48" t="n">
        <f aca="false">D28</f>
        <v>1579.2</v>
      </c>
      <c r="E27" s="48" t="n">
        <f aca="false">E28</f>
        <v>1579.2</v>
      </c>
    </row>
    <row r="28" customFormat="false" ht="27" hidden="false" customHeight="false" outlineLevel="0" collapsed="false">
      <c r="A28" s="45" t="s">
        <v>40</v>
      </c>
      <c r="B28" s="46" t="s">
        <v>41</v>
      </c>
      <c r="C28" s="48" t="n">
        <v>1579.2</v>
      </c>
      <c r="D28" s="48" t="n">
        <v>1579.2</v>
      </c>
      <c r="E28" s="48" t="n">
        <v>1579.2</v>
      </c>
    </row>
    <row r="29" customFormat="false" ht="15.75" hidden="false" customHeight="false" outlineLevel="0" collapsed="false">
      <c r="A29" s="45" t="s">
        <v>42</v>
      </c>
      <c r="B29" s="43" t="s">
        <v>43</v>
      </c>
      <c r="C29" s="44" t="n">
        <f aca="false">SUM(C30:C31)</f>
        <v>27476.46</v>
      </c>
      <c r="D29" s="44" t="n">
        <f aca="false">SUM(D30:D31)</f>
        <v>27323.66</v>
      </c>
      <c r="E29" s="44" t="n">
        <f aca="false">SUM(E30:E31)</f>
        <v>27891.35</v>
      </c>
    </row>
    <row r="30" customFormat="false" ht="15.75" hidden="false" customHeight="false" outlineLevel="0" collapsed="false">
      <c r="A30" s="45" t="s">
        <v>44</v>
      </c>
      <c r="B30" s="49" t="s">
        <v>45</v>
      </c>
      <c r="C30" s="48" t="n">
        <v>1268.3</v>
      </c>
      <c r="D30" s="48" t="n">
        <v>1323.7</v>
      </c>
      <c r="E30" s="48" t="n">
        <v>1371.4</v>
      </c>
    </row>
    <row r="31" customFormat="false" ht="15.75" hidden="false" customHeight="false" outlineLevel="0" collapsed="false">
      <c r="A31" s="45" t="s">
        <v>46</v>
      </c>
      <c r="B31" s="50" t="s">
        <v>47</v>
      </c>
      <c r="C31" s="44" t="n">
        <v>26208.16</v>
      </c>
      <c r="D31" s="44" t="n">
        <v>25999.96</v>
      </c>
      <c r="E31" s="44" t="n">
        <v>26519.95</v>
      </c>
    </row>
    <row r="32" customFormat="false" ht="47.25" hidden="false" customHeight="false" outlineLevel="0" collapsed="false">
      <c r="A32" s="51" t="s">
        <v>48</v>
      </c>
      <c r="B32" s="52" t="s">
        <v>49</v>
      </c>
      <c r="C32" s="53" t="n">
        <f aca="false">SUM(C33:C37)</f>
        <v>10908.02</v>
      </c>
      <c r="D32" s="53" t="n">
        <f aca="false">SUM(D33:D37)</f>
        <v>10775.2</v>
      </c>
      <c r="E32" s="53" t="n">
        <f aca="false">SUM(E33:E37)</f>
        <v>10660.5</v>
      </c>
    </row>
    <row r="33" customFormat="false" ht="72.75" hidden="false" customHeight="true" outlineLevel="0" collapsed="false">
      <c r="A33" s="51" t="s">
        <v>50</v>
      </c>
      <c r="B33" s="54" t="s">
        <v>51</v>
      </c>
      <c r="C33" s="48" t="n">
        <v>4000</v>
      </c>
      <c r="D33" s="48" t="n">
        <v>4000</v>
      </c>
      <c r="E33" s="48" t="n">
        <v>4000</v>
      </c>
    </row>
    <row r="34" customFormat="false" ht="57.2" hidden="false" customHeight="true" outlineLevel="0" collapsed="false">
      <c r="A34" s="45" t="s">
        <v>52</v>
      </c>
      <c r="B34" s="49" t="s">
        <v>53</v>
      </c>
      <c r="C34" s="48" t="n">
        <v>95.49</v>
      </c>
      <c r="D34" s="48" t="n">
        <v>95.49</v>
      </c>
      <c r="E34" s="48" t="n">
        <v>95.49</v>
      </c>
    </row>
    <row r="35" customFormat="false" ht="27" hidden="false" customHeight="false" outlineLevel="0" collapsed="false">
      <c r="A35" s="45" t="s">
        <v>54</v>
      </c>
      <c r="B35" s="49" t="s">
        <v>55</v>
      </c>
      <c r="C35" s="48" t="n">
        <v>3463.31</v>
      </c>
      <c r="D35" s="48" t="n">
        <v>3463.31</v>
      </c>
      <c r="E35" s="48" t="n">
        <v>3463.31</v>
      </c>
    </row>
    <row r="36" customFormat="false" ht="40.5" hidden="false" customHeight="false" outlineLevel="0" collapsed="false">
      <c r="A36" s="45" t="s">
        <v>56</v>
      </c>
      <c r="B36" s="49" t="s">
        <v>57</v>
      </c>
      <c r="C36" s="48" t="n">
        <v>0</v>
      </c>
      <c r="D36" s="48" t="n">
        <v>0</v>
      </c>
      <c r="E36" s="48" t="n">
        <v>0</v>
      </c>
    </row>
    <row r="37" customFormat="false" ht="67.5" hidden="false" customHeight="false" outlineLevel="0" collapsed="false">
      <c r="A37" s="55" t="s">
        <v>58</v>
      </c>
      <c r="B37" s="49" t="s">
        <v>59</v>
      </c>
      <c r="C37" s="48" t="n">
        <v>3349.22</v>
      </c>
      <c r="D37" s="48" t="n">
        <v>3216.4</v>
      </c>
      <c r="E37" s="48" t="n">
        <v>3101.7</v>
      </c>
    </row>
    <row r="38" customFormat="false" ht="31.5" hidden="false" customHeight="false" outlineLevel="0" collapsed="false">
      <c r="A38" s="47" t="s">
        <v>60</v>
      </c>
      <c r="B38" s="52" t="s">
        <v>61</v>
      </c>
      <c r="C38" s="44" t="n">
        <f aca="false">SUM(C39:C40)</f>
        <v>4576.5</v>
      </c>
      <c r="D38" s="44" t="n">
        <f aca="false">SUM(D39:D40)</f>
        <v>3749.6</v>
      </c>
      <c r="E38" s="44" t="n">
        <f aca="false">SUM(E39:E40)</f>
        <v>3802</v>
      </c>
    </row>
    <row r="39" customFormat="false" ht="27" hidden="false" customHeight="false" outlineLevel="0" collapsed="false">
      <c r="A39" s="45" t="s">
        <v>62</v>
      </c>
      <c r="B39" s="49" t="s">
        <v>63</v>
      </c>
      <c r="C39" s="44" t="n">
        <v>3485.5</v>
      </c>
      <c r="D39" s="44" t="n">
        <v>3526</v>
      </c>
      <c r="E39" s="44" t="n">
        <v>3556</v>
      </c>
    </row>
    <row r="40" customFormat="false" ht="15.75" hidden="false" customHeight="false" outlineLevel="0" collapsed="false">
      <c r="A40" s="45" t="s">
        <v>64</v>
      </c>
      <c r="B40" s="49" t="s">
        <v>65</v>
      </c>
      <c r="C40" s="44" t="n">
        <v>1091</v>
      </c>
      <c r="D40" s="44" t="n">
        <v>223.6</v>
      </c>
      <c r="E40" s="44" t="n">
        <v>246</v>
      </c>
    </row>
    <row r="41" customFormat="false" ht="34.5" hidden="false" customHeight="true" outlineLevel="0" collapsed="false">
      <c r="A41" s="56" t="s">
        <v>66</v>
      </c>
      <c r="B41" s="52" t="s">
        <v>67</v>
      </c>
      <c r="C41" s="44" t="n">
        <f aca="false">SUM(C42:C44)</f>
        <v>18500.979</v>
      </c>
      <c r="D41" s="44" t="n">
        <f aca="false">SUM(D42:D44)</f>
        <v>28907.06</v>
      </c>
      <c r="E41" s="44" t="n">
        <f aca="false">SUM(E42:E44)</f>
        <v>25115.6</v>
      </c>
    </row>
    <row r="42" customFormat="false" ht="70.15" hidden="false" customHeight="true" outlineLevel="0" collapsed="false">
      <c r="A42" s="45" t="s">
        <v>68</v>
      </c>
      <c r="B42" s="57" t="s">
        <v>69</v>
      </c>
      <c r="C42" s="48" t="n">
        <f aca="false">17838.299+19.22+143.46</f>
        <v>18000.979</v>
      </c>
      <c r="D42" s="48" t="n">
        <v>9307.06</v>
      </c>
      <c r="E42" s="48" t="n">
        <v>2815.6</v>
      </c>
    </row>
    <row r="43" customFormat="false" ht="49.15" hidden="false" customHeight="true" outlineLevel="0" collapsed="false">
      <c r="A43" s="58" t="s">
        <v>70</v>
      </c>
      <c r="B43" s="59" t="s">
        <v>71</v>
      </c>
      <c r="C43" s="48" t="n">
        <v>0</v>
      </c>
      <c r="D43" s="48" t="n">
        <v>19100</v>
      </c>
      <c r="E43" s="48" t="n">
        <v>21800</v>
      </c>
    </row>
    <row r="44" customFormat="false" ht="45.75" hidden="false" customHeight="true" outlineLevel="0" collapsed="false">
      <c r="A44" s="55" t="s">
        <v>72</v>
      </c>
      <c r="B44" s="49" t="s">
        <v>73</v>
      </c>
      <c r="C44" s="44" t="n">
        <v>500</v>
      </c>
      <c r="D44" s="44" t="n">
        <v>500</v>
      </c>
      <c r="E44" s="44" t="n">
        <v>500</v>
      </c>
    </row>
    <row r="45" customFormat="false" ht="24.75" hidden="false" customHeight="true" outlineLevel="0" collapsed="false">
      <c r="A45" s="55" t="s">
        <v>74</v>
      </c>
      <c r="B45" s="60" t="s">
        <v>75</v>
      </c>
      <c r="C45" s="42" t="n">
        <f aca="false">C46</f>
        <v>81474.093</v>
      </c>
      <c r="D45" s="42" t="n">
        <f aca="false">D46</f>
        <v>168180.669</v>
      </c>
      <c r="E45" s="42" t="n">
        <f aca="false">E46</f>
        <v>149391.269</v>
      </c>
      <c r="G45" s="61"/>
      <c r="H45" s="61"/>
    </row>
    <row r="46" customFormat="false" ht="31.5" hidden="false" customHeight="false" outlineLevel="0" collapsed="false">
      <c r="A46" s="55" t="s">
        <v>76</v>
      </c>
      <c r="B46" s="62" t="s">
        <v>77</v>
      </c>
      <c r="C46" s="63" t="n">
        <f aca="false">C47+C49+C56+C60</f>
        <v>81474.093</v>
      </c>
      <c r="D46" s="63" t="n">
        <f aca="false">D47+D49+D56+D60</f>
        <v>168180.669</v>
      </c>
      <c r="E46" s="63" t="n">
        <f aca="false">E47+E49+E56+E60</f>
        <v>149391.269</v>
      </c>
    </row>
    <row r="47" customFormat="false" ht="18.75" hidden="false" customHeight="true" outlineLevel="0" collapsed="false">
      <c r="A47" s="64" t="s">
        <v>78</v>
      </c>
      <c r="B47" s="65" t="s">
        <v>79</v>
      </c>
      <c r="C47" s="63" t="n">
        <f aca="false">C48</f>
        <v>48466.5</v>
      </c>
      <c r="D47" s="63" t="n">
        <f aca="false">D48</f>
        <v>51251.3</v>
      </c>
      <c r="E47" s="63" t="n">
        <f aca="false">E48</f>
        <v>54083.8</v>
      </c>
    </row>
    <row r="48" customFormat="false" ht="27" hidden="false" customHeight="false" outlineLevel="0" collapsed="false">
      <c r="A48" s="55" t="s">
        <v>80</v>
      </c>
      <c r="B48" s="66" t="s">
        <v>81</v>
      </c>
      <c r="C48" s="63" t="n">
        <v>48466.5</v>
      </c>
      <c r="D48" s="63" t="n">
        <v>51251.3</v>
      </c>
      <c r="E48" s="63" t="n">
        <v>54083.8</v>
      </c>
    </row>
    <row r="49" customFormat="false" ht="27" hidden="false" customHeight="false" outlineLevel="0" collapsed="false">
      <c r="A49" s="67" t="s">
        <v>82</v>
      </c>
      <c r="B49" s="68" t="s">
        <v>83</v>
      </c>
      <c r="C49" s="63" t="n">
        <f aca="false">SUM(C50:C55)</f>
        <v>29550.453</v>
      </c>
      <c r="D49" s="63" t="n">
        <f aca="false">SUM(D50:D55)</f>
        <v>114000</v>
      </c>
      <c r="E49" s="63" t="n">
        <f aca="false">SUM(E50:E55)</f>
        <v>93470.3</v>
      </c>
      <c r="F49" s="69"/>
      <c r="G49" s="69"/>
      <c r="H49" s="69"/>
    </row>
    <row r="50" customFormat="false" ht="54" hidden="false" customHeight="false" outlineLevel="0" collapsed="false">
      <c r="A50" s="55" t="s">
        <v>84</v>
      </c>
      <c r="B50" s="65" t="s">
        <v>85</v>
      </c>
      <c r="C50" s="63" t="n">
        <v>15000</v>
      </c>
      <c r="D50" s="63" t="n">
        <v>114000</v>
      </c>
      <c r="E50" s="63" t="n">
        <v>93470.3</v>
      </c>
    </row>
    <row r="51" customFormat="false" ht="81" hidden="false" customHeight="false" outlineLevel="0" collapsed="false">
      <c r="A51" s="55" t="s">
        <v>86</v>
      </c>
      <c r="B51" s="65" t="s">
        <v>87</v>
      </c>
      <c r="C51" s="63" t="n">
        <v>753.2</v>
      </c>
      <c r="D51" s="63" t="n">
        <v>0</v>
      </c>
      <c r="E51" s="63" t="n">
        <v>0</v>
      </c>
    </row>
    <row r="52" customFormat="false" ht="60.75" hidden="false" customHeight="true" outlineLevel="0" collapsed="false">
      <c r="A52" s="70" t="s">
        <v>88</v>
      </c>
      <c r="B52" s="65" t="s">
        <v>89</v>
      </c>
      <c r="C52" s="63" t="n">
        <v>4000</v>
      </c>
      <c r="D52" s="63" t="n">
        <v>0</v>
      </c>
      <c r="E52" s="63" t="n">
        <v>0</v>
      </c>
    </row>
    <row r="53" customFormat="false" ht="33" hidden="false" customHeight="true" outlineLevel="0" collapsed="false">
      <c r="A53" s="55" t="s">
        <v>90</v>
      </c>
      <c r="B53" s="68" t="s">
        <v>91</v>
      </c>
      <c r="C53" s="63" t="n">
        <v>4864.153</v>
      </c>
      <c r="D53" s="63" t="n">
        <v>0</v>
      </c>
      <c r="E53" s="63" t="n">
        <v>0</v>
      </c>
    </row>
    <row r="54" customFormat="false" ht="40.5" hidden="false" customHeight="false" outlineLevel="0" collapsed="false">
      <c r="A54" s="55" t="s">
        <v>90</v>
      </c>
      <c r="B54" s="68" t="s">
        <v>92</v>
      </c>
      <c r="C54" s="63" t="n">
        <v>4242.6</v>
      </c>
      <c r="D54" s="63" t="n">
        <v>0</v>
      </c>
      <c r="E54" s="63" t="n">
        <v>0</v>
      </c>
    </row>
    <row r="55" customFormat="false" ht="27" hidden="false" customHeight="false" outlineLevel="0" collapsed="false">
      <c r="A55" s="55" t="s">
        <v>90</v>
      </c>
      <c r="B55" s="66" t="s">
        <v>93</v>
      </c>
      <c r="C55" s="63" t="n">
        <v>690.5</v>
      </c>
      <c r="D55" s="63" t="n">
        <v>0</v>
      </c>
      <c r="E55" s="63" t="n">
        <v>0</v>
      </c>
    </row>
    <row r="56" customFormat="false" ht="15.75" hidden="false" customHeight="false" outlineLevel="0" collapsed="false">
      <c r="A56" s="71" t="s">
        <v>94</v>
      </c>
      <c r="B56" s="68" t="s">
        <v>95</v>
      </c>
      <c r="C56" s="72" t="n">
        <f aca="false">SUM(C57:C59)</f>
        <v>3057.14</v>
      </c>
      <c r="D56" s="72" t="n">
        <f aca="false">SUM(D57:D59)</f>
        <v>2929.369</v>
      </c>
      <c r="E56" s="72" t="n">
        <f aca="false">SUM(E57:E59)</f>
        <v>1837.169</v>
      </c>
      <c r="F56" s="73"/>
      <c r="G56" s="74"/>
      <c r="H56" s="74"/>
      <c r="I56" s="74"/>
    </row>
    <row r="57" customFormat="false" ht="40.5" hidden="false" customHeight="false" outlineLevel="0" collapsed="false">
      <c r="A57" s="75" t="s">
        <v>96</v>
      </c>
      <c r="B57" s="66" t="s">
        <v>97</v>
      </c>
      <c r="C57" s="72" t="n">
        <f aca="false">1092.2+92.8</f>
        <v>1185</v>
      </c>
      <c r="D57" s="72" t="n">
        <v>1092.2</v>
      </c>
      <c r="E57" s="72" t="n">
        <v>0</v>
      </c>
    </row>
    <row r="58" customFormat="false" ht="54" hidden="false" customHeight="false" outlineLevel="0" collapsed="false">
      <c r="A58" s="67" t="s">
        <v>98</v>
      </c>
      <c r="B58" s="68" t="s">
        <v>99</v>
      </c>
      <c r="C58" s="48" t="n">
        <v>1216.109</v>
      </c>
      <c r="D58" s="48" t="n">
        <v>1216.109</v>
      </c>
      <c r="E58" s="48" t="n">
        <v>1216.109</v>
      </c>
    </row>
    <row r="59" customFormat="false" ht="54" hidden="false" customHeight="false" outlineLevel="0" collapsed="false">
      <c r="A59" s="67" t="s">
        <v>98</v>
      </c>
      <c r="B59" s="68" t="s">
        <v>100</v>
      </c>
      <c r="C59" s="48" t="n">
        <v>656.031</v>
      </c>
      <c r="D59" s="48" t="n">
        <v>621.06</v>
      </c>
      <c r="E59" s="48" t="n">
        <v>621.06</v>
      </c>
    </row>
    <row r="60" customFormat="false" ht="15.75" hidden="false" customHeight="false" outlineLevel="0" collapsed="false">
      <c r="A60" s="71" t="s">
        <v>101</v>
      </c>
      <c r="B60" s="68" t="s">
        <v>102</v>
      </c>
      <c r="C60" s="72" t="n">
        <f aca="false">SUM(C61)</f>
        <v>400</v>
      </c>
      <c r="D60" s="72" t="n">
        <f aca="false">SUM(D61)</f>
        <v>0</v>
      </c>
      <c r="E60" s="72" t="n">
        <f aca="false">SUM(E61)</f>
        <v>0</v>
      </c>
      <c r="F60" s="73"/>
      <c r="G60" s="74"/>
      <c r="H60" s="74"/>
      <c r="I60" s="74"/>
    </row>
    <row r="61" customFormat="false" ht="40.5" hidden="false" customHeight="false" outlineLevel="0" collapsed="false">
      <c r="A61" s="67" t="s">
        <v>103</v>
      </c>
      <c r="B61" s="68" t="s">
        <v>104</v>
      </c>
      <c r="C61" s="48" t="n">
        <v>400</v>
      </c>
      <c r="D61" s="48" t="n">
        <v>0</v>
      </c>
      <c r="E61" s="48" t="n">
        <v>0</v>
      </c>
    </row>
    <row r="62" customFormat="false" ht="15.75" hidden="false" customHeight="true" outlineLevel="0" collapsed="false">
      <c r="A62" s="76" t="s">
        <v>105</v>
      </c>
      <c r="B62" s="76"/>
      <c r="C62" s="42" t="n">
        <f aca="false">C24+C45</f>
        <v>175545.752</v>
      </c>
      <c r="D62" s="42" t="n">
        <f aca="false">D24+D45</f>
        <v>268267.789</v>
      </c>
      <c r="E62" s="42" t="n">
        <f aca="false">E24+E45</f>
        <v>247690.919</v>
      </c>
    </row>
  </sheetData>
  <mergeCells count="11">
    <mergeCell ref="A15:E15"/>
    <mergeCell ref="A16:E16"/>
    <mergeCell ref="A17:E17"/>
    <mergeCell ref="A18:E18"/>
    <mergeCell ref="A20:A23"/>
    <mergeCell ref="B20:B23"/>
    <mergeCell ref="C20:E22"/>
    <mergeCell ref="F49:H49"/>
    <mergeCell ref="G56:I56"/>
    <mergeCell ref="G60:I60"/>
    <mergeCell ref="A62:B62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3" workbookViewId="0">
      <selection pane="topLeft" activeCell="L8" activeCellId="0" sqref="L8"/>
    </sheetView>
  </sheetViews>
  <sheetFormatPr defaultColWidth="8.9921875" defaultRowHeight="15.75" zeroHeight="false" outlineLevelRow="0" outlineLevelCol="0"/>
  <cols>
    <col collapsed="false" customWidth="true" hidden="false" outlineLevel="0" max="1" min="1" style="77" width="52.99"/>
    <col collapsed="false" customWidth="true" hidden="false" outlineLevel="0" max="2" min="2" style="78" width="6.28"/>
    <col collapsed="false" customWidth="true" hidden="false" outlineLevel="0" max="3" min="3" style="79" width="6.7"/>
    <col collapsed="false" customWidth="true" hidden="false" outlineLevel="0" max="4" min="4" style="78" width="6.7"/>
    <col collapsed="false" customWidth="true" hidden="false" outlineLevel="0" max="5" min="5" style="78" width="16.28"/>
    <col collapsed="false" customWidth="true" hidden="false" outlineLevel="0" max="6" min="6" style="78" width="5.99"/>
    <col collapsed="false" customWidth="true" hidden="true" outlineLevel="0" max="8" min="7" style="80" width="12.85"/>
    <col collapsed="false" customWidth="true" hidden="false" outlineLevel="0" max="9" min="9" style="80" width="12.85"/>
    <col collapsed="false" customWidth="false" hidden="false" outlineLevel="0" max="257" min="10" style="77" width="8.99"/>
  </cols>
  <sheetData>
    <row r="1" s="27" customFormat="true" ht="15" hidden="false" customHeight="false" outlineLevel="0" collapsed="false">
      <c r="E1" s="3" t="s">
        <v>106</v>
      </c>
      <c r="F1" s="81"/>
    </row>
    <row r="2" s="27" customFormat="true" ht="15" hidden="false" customHeight="false" outlineLevel="0" collapsed="false">
      <c r="E2" s="3" t="s">
        <v>1</v>
      </c>
      <c r="F2" s="29"/>
    </row>
    <row r="3" s="27" customFormat="true" ht="15" hidden="false" customHeight="false" outlineLevel="0" collapsed="false">
      <c r="E3" s="3" t="s">
        <v>2</v>
      </c>
      <c r="F3" s="30"/>
    </row>
    <row r="4" s="27" customFormat="true" ht="15" hidden="false" customHeight="false" outlineLevel="0" collapsed="false">
      <c r="E4" s="3" t="s">
        <v>3</v>
      </c>
      <c r="F4" s="29"/>
    </row>
    <row r="5" s="27" customFormat="true" ht="15" hidden="false" customHeight="false" outlineLevel="0" collapsed="false">
      <c r="E5" s="3" t="s">
        <v>4</v>
      </c>
      <c r="F5" s="29"/>
    </row>
    <row r="6" s="27" customFormat="true" ht="12.75" hidden="false" customHeight="true" outlineLevel="0" collapsed="false">
      <c r="E6" s="3" t="s">
        <v>107</v>
      </c>
      <c r="F6" s="31"/>
    </row>
    <row r="7" s="27" customFormat="true" ht="12.75" hidden="false" customHeight="true" outlineLevel="0" collapsed="false">
      <c r="E7" s="3"/>
      <c r="F7" s="31"/>
    </row>
    <row r="8" s="82" customFormat="true" ht="15" hidden="false" customHeight="false" outlineLevel="0" collapsed="false">
      <c r="B8" s="83"/>
      <c r="C8" s="83"/>
      <c r="D8" s="83"/>
      <c r="E8" s="84" t="s">
        <v>108</v>
      </c>
      <c r="F8" s="84"/>
      <c r="G8" s="84"/>
    </row>
    <row r="9" s="82" customFormat="true" ht="15" hidden="false" customHeight="true" outlineLevel="0" collapsed="false">
      <c r="B9" s="83"/>
      <c r="C9" s="83"/>
      <c r="D9" s="83"/>
      <c r="E9" s="84" t="s">
        <v>7</v>
      </c>
      <c r="F9" s="84"/>
      <c r="G9" s="84"/>
    </row>
    <row r="10" s="82" customFormat="true" ht="15" hidden="false" customHeight="false" outlineLevel="0" collapsed="false">
      <c r="B10" s="83"/>
      <c r="C10" s="83"/>
      <c r="D10" s="83"/>
      <c r="E10" s="84" t="s">
        <v>2</v>
      </c>
      <c r="F10" s="84"/>
      <c r="G10" s="84"/>
    </row>
    <row r="11" s="82" customFormat="true" ht="15" hidden="false" customHeight="false" outlineLevel="0" collapsed="false">
      <c r="B11" s="83"/>
      <c r="C11" s="83"/>
      <c r="D11" s="83"/>
      <c r="E11" s="84" t="s">
        <v>3</v>
      </c>
      <c r="F11" s="84"/>
      <c r="G11" s="84"/>
    </row>
    <row r="12" s="82" customFormat="true" ht="15" hidden="false" customHeight="false" outlineLevel="0" collapsed="false">
      <c r="B12" s="83"/>
      <c r="C12" s="83"/>
      <c r="D12" s="83"/>
      <c r="E12" s="84" t="s">
        <v>4</v>
      </c>
      <c r="F12" s="84"/>
      <c r="G12" s="84"/>
    </row>
    <row r="13" s="82" customFormat="true" ht="15" hidden="false" customHeight="false" outlineLevel="0" collapsed="false">
      <c r="B13" s="83"/>
      <c r="C13" s="83"/>
      <c r="D13" s="83"/>
      <c r="E13" s="84" t="s">
        <v>109</v>
      </c>
      <c r="F13" s="84"/>
      <c r="G13" s="84"/>
    </row>
    <row r="14" customFormat="false" ht="15" hidden="false" customHeight="true" outlineLevel="0" collapsed="false">
      <c r="B14" s="85"/>
      <c r="C14" s="85"/>
      <c r="D14" s="85"/>
      <c r="E14" s="85"/>
      <c r="F14" s="85"/>
      <c r="G14" s="85"/>
      <c r="H14" s="85"/>
      <c r="I14" s="85"/>
    </row>
    <row r="15" s="87" customFormat="true" ht="12.2" hidden="false" customHeight="true" outlineLevel="0" collapsed="false">
      <c r="A15" s="86" t="s">
        <v>110</v>
      </c>
      <c r="B15" s="86"/>
      <c r="C15" s="86"/>
      <c r="D15" s="86"/>
      <c r="E15" s="86"/>
      <c r="F15" s="86"/>
      <c r="G15" s="86"/>
    </row>
    <row r="16" s="87" customFormat="true" ht="15.75" hidden="false" customHeight="false" outlineLevel="0" collapsed="false">
      <c r="A16" s="86" t="s">
        <v>111</v>
      </c>
      <c r="B16" s="86"/>
      <c r="C16" s="86"/>
      <c r="D16" s="86"/>
      <c r="E16" s="86"/>
      <c r="F16" s="86"/>
      <c r="G16" s="86"/>
    </row>
    <row r="17" s="87" customFormat="true" ht="15.7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  <c r="I17" s="88"/>
    </row>
    <row r="18" s="90" customFormat="true" ht="48.6" hidden="false" customHeight="true" outlineLevel="0" collapsed="false">
      <c r="A18" s="89" t="s">
        <v>13</v>
      </c>
      <c r="B18" s="89" t="s">
        <v>112</v>
      </c>
      <c r="C18" s="89" t="s">
        <v>113</v>
      </c>
      <c r="D18" s="89" t="s">
        <v>114</v>
      </c>
      <c r="E18" s="89" t="s">
        <v>115</v>
      </c>
      <c r="F18" s="89" t="s">
        <v>116</v>
      </c>
      <c r="G18" s="89" t="s">
        <v>117</v>
      </c>
      <c r="H18" s="89"/>
      <c r="I18" s="89" t="s">
        <v>117</v>
      </c>
    </row>
    <row r="19" s="90" customFormat="true" ht="12.75" hidden="false" customHeight="false" outlineLevel="0" collapsed="false">
      <c r="A19" s="89"/>
      <c r="B19" s="89"/>
      <c r="C19" s="89"/>
      <c r="D19" s="89"/>
      <c r="E19" s="89"/>
      <c r="F19" s="89"/>
      <c r="G19" s="89" t="s">
        <v>16</v>
      </c>
      <c r="H19" s="89"/>
      <c r="I19" s="89" t="s">
        <v>16</v>
      </c>
    </row>
    <row r="20" s="94" customFormat="true" ht="21.2" hidden="false" customHeight="true" outlineLevel="0" collapsed="false">
      <c r="A20" s="91" t="s">
        <v>105</v>
      </c>
      <c r="B20" s="92"/>
      <c r="C20" s="89"/>
      <c r="D20" s="89"/>
      <c r="E20" s="89"/>
      <c r="F20" s="89"/>
      <c r="G20" s="93" t="n">
        <f aca="false">G323+G21</f>
        <v>305333.893</v>
      </c>
      <c r="H20" s="93"/>
      <c r="I20" s="93" t="n">
        <f aca="false">I323+I21</f>
        <v>197767.28</v>
      </c>
    </row>
    <row r="21" s="94" customFormat="true" ht="25.5" hidden="false" customHeight="false" outlineLevel="0" collapsed="false">
      <c r="A21" s="91" t="s">
        <v>118</v>
      </c>
      <c r="B21" s="92" t="s">
        <v>119</v>
      </c>
      <c r="C21" s="89"/>
      <c r="D21" s="89"/>
      <c r="E21" s="89"/>
      <c r="F21" s="89"/>
      <c r="G21" s="93" t="n">
        <f aca="false">G22+G111+G162+G280+G315+G236+G76+G248+G296+G68</f>
        <v>304978.49</v>
      </c>
      <c r="H21" s="93"/>
      <c r="I21" s="93" t="n">
        <f aca="false">I22+I111+I162+I280+I315+I236+I76+I248+I296+I68</f>
        <v>197411.877</v>
      </c>
    </row>
    <row r="22" s="94" customFormat="true" ht="13.5" hidden="false" customHeight="false" outlineLevel="0" collapsed="false">
      <c r="A22" s="95" t="s">
        <v>120</v>
      </c>
      <c r="B22" s="96"/>
      <c r="C22" s="96" t="s">
        <v>121</v>
      </c>
      <c r="D22" s="97"/>
      <c r="E22" s="97"/>
      <c r="F22" s="97"/>
      <c r="G22" s="98" t="n">
        <f aca="false">SUM(G23+G45+G52+G59)</f>
        <v>38503.423</v>
      </c>
      <c r="H22" s="98"/>
      <c r="I22" s="98" t="n">
        <f aca="false">SUM(I23+I45+I52+I59)</f>
        <v>38113.712</v>
      </c>
    </row>
    <row r="23" s="102" customFormat="true" ht="54" hidden="false" customHeight="false" outlineLevel="0" collapsed="false">
      <c r="A23" s="99" t="s">
        <v>122</v>
      </c>
      <c r="B23" s="100"/>
      <c r="C23" s="100" t="s">
        <v>121</v>
      </c>
      <c r="D23" s="100" t="s">
        <v>123</v>
      </c>
      <c r="E23" s="100"/>
      <c r="F23" s="100"/>
      <c r="G23" s="101" t="n">
        <f aca="false">G24</f>
        <v>30462.615</v>
      </c>
      <c r="H23" s="101"/>
      <c r="I23" s="101" t="n">
        <f aca="false">I24</f>
        <v>30326.807</v>
      </c>
    </row>
    <row r="24" s="102" customFormat="true" ht="38.25" hidden="false" customHeight="false" outlineLevel="0" collapsed="false">
      <c r="A24" s="91" t="s">
        <v>124</v>
      </c>
      <c r="B24" s="92"/>
      <c r="C24" s="92" t="s">
        <v>121</v>
      </c>
      <c r="D24" s="92" t="s">
        <v>123</v>
      </c>
      <c r="E24" s="92" t="s">
        <v>125</v>
      </c>
      <c r="F24" s="92"/>
      <c r="G24" s="103" t="n">
        <f aca="false">SUM(G25+G40)</f>
        <v>30462.615</v>
      </c>
      <c r="H24" s="103"/>
      <c r="I24" s="103" t="n">
        <f aca="false">SUM(I25+I40)</f>
        <v>30326.807</v>
      </c>
    </row>
    <row r="25" s="102" customFormat="true" ht="51" hidden="false" customHeight="false" outlineLevel="0" collapsed="false">
      <c r="A25" s="104" t="s">
        <v>126</v>
      </c>
      <c r="B25" s="105"/>
      <c r="C25" s="105" t="s">
        <v>121</v>
      </c>
      <c r="D25" s="105" t="s">
        <v>123</v>
      </c>
      <c r="E25" s="105" t="s">
        <v>127</v>
      </c>
      <c r="F25" s="105"/>
      <c r="G25" s="106" t="n">
        <f aca="false">SUM(G26)</f>
        <v>28524.08</v>
      </c>
      <c r="H25" s="106"/>
      <c r="I25" s="106" t="n">
        <f aca="false">SUM(I26)</f>
        <v>28388.272</v>
      </c>
    </row>
    <row r="26" s="102" customFormat="true" ht="13.5" hidden="false" customHeight="false" outlineLevel="0" collapsed="false">
      <c r="A26" s="107" t="s">
        <v>128</v>
      </c>
      <c r="B26" s="92"/>
      <c r="C26" s="89" t="s">
        <v>121</v>
      </c>
      <c r="D26" s="89" t="s">
        <v>123</v>
      </c>
      <c r="E26" s="89" t="s">
        <v>129</v>
      </c>
      <c r="F26" s="92"/>
      <c r="G26" s="108" t="n">
        <f aca="false">SUM(G27+G34+G37)</f>
        <v>28524.08</v>
      </c>
      <c r="H26" s="108"/>
      <c r="I26" s="108" t="n">
        <f aca="false">SUM(I27+I34+I37)</f>
        <v>28388.272</v>
      </c>
    </row>
    <row r="27" s="94" customFormat="true" ht="12.75" hidden="false" customHeight="false" outlineLevel="0" collapsed="false">
      <c r="A27" s="107" t="s">
        <v>130</v>
      </c>
      <c r="B27" s="89"/>
      <c r="C27" s="89" t="s">
        <v>121</v>
      </c>
      <c r="D27" s="89" t="s">
        <v>123</v>
      </c>
      <c r="E27" s="89" t="s">
        <v>131</v>
      </c>
      <c r="F27" s="92"/>
      <c r="G27" s="108" t="n">
        <f aca="false">G28+G30+G32</f>
        <v>28012.901</v>
      </c>
      <c r="H27" s="108"/>
      <c r="I27" s="108" t="n">
        <f aca="false">I28+I30+I32</f>
        <v>27877.093</v>
      </c>
    </row>
    <row r="28" s="94" customFormat="true" ht="63.75" hidden="false" customHeight="false" outlineLevel="0" collapsed="false">
      <c r="A28" s="109" t="s">
        <v>132</v>
      </c>
      <c r="B28" s="89"/>
      <c r="C28" s="89" t="s">
        <v>121</v>
      </c>
      <c r="D28" s="89" t="s">
        <v>123</v>
      </c>
      <c r="E28" s="89" t="s">
        <v>131</v>
      </c>
      <c r="F28" s="89" t="s">
        <v>133</v>
      </c>
      <c r="G28" s="108" t="n">
        <f aca="false">G29</f>
        <v>20316.783</v>
      </c>
      <c r="H28" s="108"/>
      <c r="I28" s="108" t="n">
        <f aca="false">I29</f>
        <v>20316.783</v>
      </c>
    </row>
    <row r="29" s="94" customFormat="true" ht="25.5" hidden="false" customHeight="false" outlineLevel="0" collapsed="false">
      <c r="A29" s="109" t="s">
        <v>134</v>
      </c>
      <c r="B29" s="89"/>
      <c r="C29" s="89" t="s">
        <v>121</v>
      </c>
      <c r="D29" s="89" t="s">
        <v>123</v>
      </c>
      <c r="E29" s="89" t="s">
        <v>131</v>
      </c>
      <c r="F29" s="89" t="s">
        <v>135</v>
      </c>
      <c r="G29" s="108" t="n">
        <v>20316.783</v>
      </c>
      <c r="H29" s="108"/>
      <c r="I29" s="108" t="n">
        <v>20316.783</v>
      </c>
    </row>
    <row r="30" s="94" customFormat="true" ht="25.5" hidden="false" customHeight="false" outlineLevel="0" collapsed="false">
      <c r="A30" s="109" t="s">
        <v>136</v>
      </c>
      <c r="B30" s="89"/>
      <c r="C30" s="89" t="s">
        <v>121</v>
      </c>
      <c r="D30" s="89" t="s">
        <v>123</v>
      </c>
      <c r="E30" s="89" t="s">
        <v>131</v>
      </c>
      <c r="F30" s="89" t="s">
        <v>137</v>
      </c>
      <c r="G30" s="108" t="n">
        <f aca="false">G31</f>
        <v>7643.268</v>
      </c>
      <c r="H30" s="108"/>
      <c r="I30" s="108" t="n">
        <f aca="false">I31</f>
        <v>7507.46</v>
      </c>
    </row>
    <row r="31" s="94" customFormat="true" ht="25.5" hidden="false" customHeight="false" outlineLevel="0" collapsed="false">
      <c r="A31" s="109" t="s">
        <v>138</v>
      </c>
      <c r="B31" s="89"/>
      <c r="C31" s="89" t="s">
        <v>121</v>
      </c>
      <c r="D31" s="89" t="s">
        <v>123</v>
      </c>
      <c r="E31" s="89" t="s">
        <v>131</v>
      </c>
      <c r="F31" s="89" t="s">
        <v>139</v>
      </c>
      <c r="G31" s="108" t="n">
        <v>7643.268</v>
      </c>
      <c r="H31" s="108" t="n">
        <v>-135.808</v>
      </c>
      <c r="I31" s="108" t="n">
        <f aca="false">G31+H31</f>
        <v>7507.46</v>
      </c>
    </row>
    <row r="32" s="90" customFormat="true" ht="12.75" hidden="false" customHeight="false" outlineLevel="0" collapsed="false">
      <c r="A32" s="109" t="s">
        <v>140</v>
      </c>
      <c r="B32" s="89"/>
      <c r="C32" s="89" t="s">
        <v>121</v>
      </c>
      <c r="D32" s="89" t="s">
        <v>123</v>
      </c>
      <c r="E32" s="89" t="s">
        <v>131</v>
      </c>
      <c r="F32" s="89" t="s">
        <v>141</v>
      </c>
      <c r="G32" s="108" t="n">
        <v>52.85</v>
      </c>
      <c r="H32" s="108"/>
      <c r="I32" s="108" t="n">
        <v>52.85</v>
      </c>
    </row>
    <row r="33" s="90" customFormat="true" ht="12.75" hidden="false" customHeight="false" outlineLevel="0" collapsed="false">
      <c r="A33" s="109" t="s">
        <v>142</v>
      </c>
      <c r="B33" s="89"/>
      <c r="C33" s="89" t="s">
        <v>121</v>
      </c>
      <c r="D33" s="89" t="s">
        <v>123</v>
      </c>
      <c r="E33" s="89" t="s">
        <v>131</v>
      </c>
      <c r="F33" s="89" t="s">
        <v>143</v>
      </c>
      <c r="G33" s="108" t="n">
        <v>52.85</v>
      </c>
      <c r="H33" s="108"/>
      <c r="I33" s="108" t="n">
        <v>52.85</v>
      </c>
    </row>
    <row r="34" s="90" customFormat="true" ht="38.25" hidden="false" customHeight="false" outlineLevel="0" collapsed="false">
      <c r="A34" s="110" t="s">
        <v>144</v>
      </c>
      <c r="B34" s="89"/>
      <c r="C34" s="89" t="s">
        <v>121</v>
      </c>
      <c r="D34" s="89" t="s">
        <v>123</v>
      </c>
      <c r="E34" s="89" t="s">
        <v>145</v>
      </c>
      <c r="F34" s="89"/>
      <c r="G34" s="108" t="n">
        <f aca="false">SUM(G36)</f>
        <v>57.579</v>
      </c>
      <c r="H34" s="108"/>
      <c r="I34" s="108" t="n">
        <f aca="false">SUM(I36)</f>
        <v>57.579</v>
      </c>
    </row>
    <row r="35" s="90" customFormat="true" ht="12.75" hidden="false" customHeight="false" outlineLevel="0" collapsed="false">
      <c r="A35" s="109" t="s">
        <v>146</v>
      </c>
      <c r="B35" s="89"/>
      <c r="C35" s="89" t="s">
        <v>121</v>
      </c>
      <c r="D35" s="89" t="s">
        <v>123</v>
      </c>
      <c r="E35" s="89" t="s">
        <v>145</v>
      </c>
      <c r="F35" s="111" t="s">
        <v>147</v>
      </c>
      <c r="G35" s="108" t="n">
        <f aca="false">G36</f>
        <v>57.579</v>
      </c>
      <c r="H35" s="108"/>
      <c r="I35" s="108" t="n">
        <f aca="false">I36</f>
        <v>57.579</v>
      </c>
    </row>
    <row r="36" s="90" customFormat="true" ht="12.75" hidden="false" customHeight="false" outlineLevel="0" collapsed="false">
      <c r="A36" s="109" t="s">
        <v>148</v>
      </c>
      <c r="B36" s="89"/>
      <c r="C36" s="89" t="s">
        <v>121</v>
      </c>
      <c r="D36" s="89" t="s">
        <v>123</v>
      </c>
      <c r="E36" s="89" t="s">
        <v>145</v>
      </c>
      <c r="F36" s="111" t="s">
        <v>149</v>
      </c>
      <c r="G36" s="108" t="n">
        <v>57.579</v>
      </c>
      <c r="H36" s="108"/>
      <c r="I36" s="108" t="n">
        <v>57.579</v>
      </c>
    </row>
    <row r="37" s="90" customFormat="true" ht="38.25" hidden="false" customHeight="false" outlineLevel="0" collapsed="false">
      <c r="A37" s="110" t="s">
        <v>150</v>
      </c>
      <c r="B37" s="89"/>
      <c r="C37" s="89" t="s">
        <v>121</v>
      </c>
      <c r="D37" s="89" t="s">
        <v>123</v>
      </c>
      <c r="E37" s="89" t="s">
        <v>151</v>
      </c>
      <c r="F37" s="89"/>
      <c r="G37" s="108" t="n">
        <f aca="false">SUM(G39)</f>
        <v>453.6</v>
      </c>
      <c r="H37" s="108"/>
      <c r="I37" s="108" t="n">
        <f aca="false">SUM(I39)</f>
        <v>453.6</v>
      </c>
    </row>
    <row r="38" s="90" customFormat="true" ht="12.75" hidden="false" customHeight="false" outlineLevel="0" collapsed="false">
      <c r="A38" s="109" t="s">
        <v>146</v>
      </c>
      <c r="B38" s="89"/>
      <c r="C38" s="89" t="s">
        <v>121</v>
      </c>
      <c r="D38" s="89" t="s">
        <v>123</v>
      </c>
      <c r="E38" s="89" t="s">
        <v>151</v>
      </c>
      <c r="F38" s="89" t="s">
        <v>147</v>
      </c>
      <c r="G38" s="108" t="n">
        <f aca="false">G39</f>
        <v>453.6</v>
      </c>
      <c r="H38" s="108"/>
      <c r="I38" s="108" t="n">
        <f aca="false">I39</f>
        <v>453.6</v>
      </c>
    </row>
    <row r="39" s="90" customFormat="true" ht="12.75" hidden="false" customHeight="false" outlineLevel="0" collapsed="false">
      <c r="A39" s="109" t="s">
        <v>148</v>
      </c>
      <c r="B39" s="89"/>
      <c r="C39" s="89" t="s">
        <v>121</v>
      </c>
      <c r="D39" s="89" t="s">
        <v>123</v>
      </c>
      <c r="E39" s="89" t="s">
        <v>151</v>
      </c>
      <c r="F39" s="89" t="s">
        <v>149</v>
      </c>
      <c r="G39" s="108" t="n">
        <v>453.6</v>
      </c>
      <c r="H39" s="108"/>
      <c r="I39" s="108" t="n">
        <v>453.6</v>
      </c>
    </row>
    <row r="40" s="94" customFormat="true" ht="51" hidden="false" customHeight="false" outlineLevel="0" collapsed="false">
      <c r="A40" s="104" t="s">
        <v>152</v>
      </c>
      <c r="B40" s="105"/>
      <c r="C40" s="105" t="s">
        <v>121</v>
      </c>
      <c r="D40" s="105" t="s">
        <v>123</v>
      </c>
      <c r="E40" s="105" t="s">
        <v>153</v>
      </c>
      <c r="F40" s="100"/>
      <c r="G40" s="106" t="n">
        <f aca="false">G41</f>
        <v>1938.535</v>
      </c>
      <c r="H40" s="106"/>
      <c r="I40" s="106" t="n">
        <f aca="false">I41</f>
        <v>1938.535</v>
      </c>
    </row>
    <row r="41" s="94" customFormat="true" ht="12.75" hidden="false" customHeight="false" outlineLevel="0" collapsed="false">
      <c r="A41" s="107" t="s">
        <v>128</v>
      </c>
      <c r="B41" s="89"/>
      <c r="C41" s="89" t="s">
        <v>121</v>
      </c>
      <c r="D41" s="89" t="s">
        <v>123</v>
      </c>
      <c r="E41" s="89" t="s">
        <v>154</v>
      </c>
      <c r="F41" s="92"/>
      <c r="G41" s="108" t="n">
        <f aca="false">SUM(G42)</f>
        <v>1938.535</v>
      </c>
      <c r="H41" s="108"/>
      <c r="I41" s="108" t="n">
        <f aca="false">SUM(I42)</f>
        <v>1938.535</v>
      </c>
    </row>
    <row r="42" s="94" customFormat="true" ht="38.25" hidden="false" customHeight="false" outlineLevel="0" collapsed="false">
      <c r="A42" s="107" t="s">
        <v>155</v>
      </c>
      <c r="B42" s="89"/>
      <c r="C42" s="89" t="s">
        <v>121</v>
      </c>
      <c r="D42" s="89" t="s">
        <v>123</v>
      </c>
      <c r="E42" s="89" t="s">
        <v>156</v>
      </c>
      <c r="F42" s="92"/>
      <c r="G42" s="108" t="n">
        <f aca="false">SUM(G44)</f>
        <v>1938.535</v>
      </c>
      <c r="H42" s="108"/>
      <c r="I42" s="108" t="n">
        <f aca="false">SUM(I44)</f>
        <v>1938.535</v>
      </c>
    </row>
    <row r="43" s="90" customFormat="true" ht="63.75" hidden="false" customHeight="false" outlineLevel="0" collapsed="false">
      <c r="A43" s="109" t="s">
        <v>132</v>
      </c>
      <c r="B43" s="89"/>
      <c r="C43" s="89" t="s">
        <v>121</v>
      </c>
      <c r="D43" s="89" t="s">
        <v>123</v>
      </c>
      <c r="E43" s="89" t="s">
        <v>156</v>
      </c>
      <c r="F43" s="89" t="s">
        <v>133</v>
      </c>
      <c r="G43" s="112" t="n">
        <f aca="false">G44</f>
        <v>1938.535</v>
      </c>
      <c r="H43" s="112"/>
      <c r="I43" s="112" t="n">
        <f aca="false">I44</f>
        <v>1938.535</v>
      </c>
    </row>
    <row r="44" s="90" customFormat="true" ht="25.5" hidden="false" customHeight="false" outlineLevel="0" collapsed="false">
      <c r="A44" s="109" t="s">
        <v>134</v>
      </c>
      <c r="B44" s="89"/>
      <c r="C44" s="89" t="s">
        <v>121</v>
      </c>
      <c r="D44" s="89" t="s">
        <v>123</v>
      </c>
      <c r="E44" s="89" t="s">
        <v>156</v>
      </c>
      <c r="F44" s="89" t="s">
        <v>135</v>
      </c>
      <c r="G44" s="112" t="n">
        <v>1938.535</v>
      </c>
      <c r="H44" s="112"/>
      <c r="I44" s="112" t="n">
        <v>1938.535</v>
      </c>
    </row>
    <row r="45" s="90" customFormat="true" ht="40.5" hidden="false" customHeight="false" outlineLevel="0" collapsed="false">
      <c r="A45" s="99" t="s">
        <v>157</v>
      </c>
      <c r="B45" s="100"/>
      <c r="C45" s="100" t="s">
        <v>121</v>
      </c>
      <c r="D45" s="100" t="s">
        <v>158</v>
      </c>
      <c r="E45" s="100"/>
      <c r="F45" s="100"/>
      <c r="G45" s="101" t="n">
        <f aca="false">G46</f>
        <v>537.798</v>
      </c>
      <c r="H45" s="101"/>
      <c r="I45" s="101" t="n">
        <f aca="false">I46</f>
        <v>537.798</v>
      </c>
    </row>
    <row r="46" s="90" customFormat="true" ht="38.25" hidden="false" customHeight="false" outlineLevel="0" collapsed="false">
      <c r="A46" s="91" t="s">
        <v>159</v>
      </c>
      <c r="B46" s="92"/>
      <c r="C46" s="92" t="s">
        <v>121</v>
      </c>
      <c r="D46" s="92" t="s">
        <v>158</v>
      </c>
      <c r="E46" s="92" t="s">
        <v>125</v>
      </c>
      <c r="F46" s="92"/>
      <c r="G46" s="103" t="n">
        <f aca="false">G49</f>
        <v>537.798</v>
      </c>
      <c r="H46" s="103"/>
      <c r="I46" s="103" t="n">
        <f aca="false">I49</f>
        <v>537.798</v>
      </c>
    </row>
    <row r="47" s="90" customFormat="true" ht="51" hidden="false" customHeight="false" outlineLevel="0" collapsed="false">
      <c r="A47" s="104" t="s">
        <v>126</v>
      </c>
      <c r="B47" s="100"/>
      <c r="C47" s="105" t="s">
        <v>121</v>
      </c>
      <c r="D47" s="105" t="s">
        <v>158</v>
      </c>
      <c r="E47" s="105" t="s">
        <v>127</v>
      </c>
      <c r="F47" s="100"/>
      <c r="G47" s="106" t="n">
        <f aca="false">SUM(G48)</f>
        <v>537.798</v>
      </c>
      <c r="H47" s="106"/>
      <c r="I47" s="106" t="n">
        <f aca="false">SUM(I48)</f>
        <v>537.798</v>
      </c>
    </row>
    <row r="48" s="90" customFormat="true" ht="12.75" hidden="false" customHeight="false" outlineLevel="0" collapsed="false">
      <c r="A48" s="107" t="s">
        <v>128</v>
      </c>
      <c r="B48" s="92"/>
      <c r="C48" s="89" t="s">
        <v>121</v>
      </c>
      <c r="D48" s="89" t="s">
        <v>158</v>
      </c>
      <c r="E48" s="89" t="s">
        <v>129</v>
      </c>
      <c r="F48" s="92"/>
      <c r="G48" s="108" t="n">
        <f aca="false">SUM(G49)</f>
        <v>537.798</v>
      </c>
      <c r="H48" s="108"/>
      <c r="I48" s="108" t="n">
        <f aca="false">SUM(I49)</f>
        <v>537.798</v>
      </c>
    </row>
    <row r="49" s="90" customFormat="true" ht="38.25" hidden="false" customHeight="false" outlineLevel="0" collapsed="false">
      <c r="A49" s="110" t="s">
        <v>160</v>
      </c>
      <c r="B49" s="113"/>
      <c r="C49" s="89" t="s">
        <v>121</v>
      </c>
      <c r="D49" s="89" t="s">
        <v>158</v>
      </c>
      <c r="E49" s="89" t="s">
        <v>161</v>
      </c>
      <c r="F49" s="89"/>
      <c r="G49" s="108" t="n">
        <f aca="false">G51</f>
        <v>537.798</v>
      </c>
      <c r="H49" s="108"/>
      <c r="I49" s="108" t="n">
        <f aca="false">I51</f>
        <v>537.798</v>
      </c>
    </row>
    <row r="50" s="90" customFormat="true" ht="12.75" hidden="false" customHeight="false" outlineLevel="0" collapsed="false">
      <c r="A50" s="109" t="s">
        <v>146</v>
      </c>
      <c r="B50" s="89"/>
      <c r="C50" s="89" t="s">
        <v>121</v>
      </c>
      <c r="D50" s="89" t="s">
        <v>158</v>
      </c>
      <c r="E50" s="89" t="s">
        <v>161</v>
      </c>
      <c r="F50" s="89" t="s">
        <v>147</v>
      </c>
      <c r="G50" s="108" t="n">
        <f aca="false">G51</f>
        <v>537.798</v>
      </c>
      <c r="H50" s="108"/>
      <c r="I50" s="108" t="n">
        <f aca="false">I51</f>
        <v>537.798</v>
      </c>
    </row>
    <row r="51" s="90" customFormat="true" ht="12.75" hidden="false" customHeight="false" outlineLevel="0" collapsed="false">
      <c r="A51" s="109" t="s">
        <v>148</v>
      </c>
      <c r="B51" s="89"/>
      <c r="C51" s="89" t="s">
        <v>121</v>
      </c>
      <c r="D51" s="89" t="s">
        <v>158</v>
      </c>
      <c r="E51" s="89" t="s">
        <v>161</v>
      </c>
      <c r="F51" s="89" t="s">
        <v>149</v>
      </c>
      <c r="G51" s="108" t="n">
        <v>537.798</v>
      </c>
      <c r="H51" s="108"/>
      <c r="I51" s="108" t="n">
        <v>537.798</v>
      </c>
    </row>
    <row r="52" s="102" customFormat="true" ht="13.5" hidden="false" customHeight="false" outlineLevel="0" collapsed="false">
      <c r="A52" s="99" t="s">
        <v>162</v>
      </c>
      <c r="B52" s="100"/>
      <c r="C52" s="100" t="s">
        <v>121</v>
      </c>
      <c r="D52" s="100" t="s">
        <v>163</v>
      </c>
      <c r="E52" s="100"/>
      <c r="F52" s="100"/>
      <c r="G52" s="101" t="n">
        <f aca="false">G53</f>
        <v>1000</v>
      </c>
      <c r="H52" s="101"/>
      <c r="I52" s="101" t="n">
        <f aca="false">I53</f>
        <v>1000</v>
      </c>
    </row>
    <row r="53" s="102" customFormat="true" ht="38.25" hidden="false" customHeight="false" outlineLevel="0" collapsed="false">
      <c r="A53" s="114" t="s">
        <v>164</v>
      </c>
      <c r="B53" s="92"/>
      <c r="C53" s="92" t="s">
        <v>121</v>
      </c>
      <c r="D53" s="92" t="s">
        <v>163</v>
      </c>
      <c r="E53" s="92" t="s">
        <v>165</v>
      </c>
      <c r="F53" s="92"/>
      <c r="G53" s="103" t="n">
        <f aca="false">G54</f>
        <v>1000</v>
      </c>
      <c r="H53" s="103"/>
      <c r="I53" s="103" t="n">
        <f aca="false">I54</f>
        <v>1000</v>
      </c>
    </row>
    <row r="54" s="102" customFormat="true" ht="13.5" hidden="false" customHeight="false" outlineLevel="0" collapsed="false">
      <c r="A54" s="115" t="s">
        <v>128</v>
      </c>
      <c r="B54" s="100"/>
      <c r="C54" s="105" t="s">
        <v>121</v>
      </c>
      <c r="D54" s="105" t="s">
        <v>163</v>
      </c>
      <c r="E54" s="105" t="s">
        <v>166</v>
      </c>
      <c r="F54" s="100"/>
      <c r="G54" s="106" t="n">
        <f aca="false">SUM(G55)</f>
        <v>1000</v>
      </c>
      <c r="H54" s="106"/>
      <c r="I54" s="106" t="n">
        <f aca="false">SUM(I55)</f>
        <v>1000</v>
      </c>
    </row>
    <row r="55" s="102" customFormat="true" ht="13.5" hidden="false" customHeight="false" outlineLevel="0" collapsed="false">
      <c r="A55" s="116" t="s">
        <v>128</v>
      </c>
      <c r="B55" s="92"/>
      <c r="C55" s="89" t="s">
        <v>121</v>
      </c>
      <c r="D55" s="89" t="s">
        <v>163</v>
      </c>
      <c r="E55" s="89" t="s">
        <v>167</v>
      </c>
      <c r="F55" s="92"/>
      <c r="G55" s="108" t="n">
        <f aca="false">SUM(G56)</f>
        <v>1000</v>
      </c>
      <c r="H55" s="108"/>
      <c r="I55" s="108" t="n">
        <f aca="false">SUM(I56)</f>
        <v>1000</v>
      </c>
    </row>
    <row r="56" s="102" customFormat="true" ht="38.25" hidden="false" customHeight="false" outlineLevel="0" collapsed="false">
      <c r="A56" s="107" t="s">
        <v>168</v>
      </c>
      <c r="B56" s="89"/>
      <c r="C56" s="89" t="s">
        <v>121</v>
      </c>
      <c r="D56" s="89" t="s">
        <v>163</v>
      </c>
      <c r="E56" s="89" t="s">
        <v>169</v>
      </c>
      <c r="F56" s="92"/>
      <c r="G56" s="108" t="n">
        <f aca="false">G58</f>
        <v>1000</v>
      </c>
      <c r="H56" s="108"/>
      <c r="I56" s="108" t="n">
        <f aca="false">I58</f>
        <v>1000</v>
      </c>
    </row>
    <row r="57" s="102" customFormat="true" ht="13.5" hidden="false" customHeight="false" outlineLevel="0" collapsed="false">
      <c r="A57" s="109" t="s">
        <v>140</v>
      </c>
      <c r="B57" s="89"/>
      <c r="C57" s="89" t="s">
        <v>121</v>
      </c>
      <c r="D57" s="89" t="s">
        <v>163</v>
      </c>
      <c r="E57" s="89" t="s">
        <v>169</v>
      </c>
      <c r="F57" s="89" t="s">
        <v>141</v>
      </c>
      <c r="G57" s="108" t="n">
        <v>1000</v>
      </c>
      <c r="H57" s="108"/>
      <c r="I57" s="108" t="n">
        <v>1000</v>
      </c>
    </row>
    <row r="58" s="102" customFormat="true" ht="13.5" hidden="false" customHeight="false" outlineLevel="0" collapsed="false">
      <c r="A58" s="109" t="s">
        <v>170</v>
      </c>
      <c r="B58" s="89"/>
      <c r="C58" s="89" t="s">
        <v>121</v>
      </c>
      <c r="D58" s="89" t="s">
        <v>163</v>
      </c>
      <c r="E58" s="89" t="s">
        <v>169</v>
      </c>
      <c r="F58" s="89" t="s">
        <v>171</v>
      </c>
      <c r="G58" s="108" t="n">
        <v>1000</v>
      </c>
      <c r="H58" s="108"/>
      <c r="I58" s="108" t="n">
        <v>1000</v>
      </c>
    </row>
    <row r="59" s="102" customFormat="true" ht="13.5" hidden="false" customHeight="false" outlineLevel="0" collapsed="false">
      <c r="A59" s="99" t="s">
        <v>172</v>
      </c>
      <c r="B59" s="100"/>
      <c r="C59" s="100" t="s">
        <v>121</v>
      </c>
      <c r="D59" s="100" t="s">
        <v>173</v>
      </c>
      <c r="E59" s="100"/>
      <c r="F59" s="100"/>
      <c r="G59" s="101" t="n">
        <f aca="false">G60</f>
        <v>6503.01</v>
      </c>
      <c r="H59" s="101"/>
      <c r="I59" s="101" t="n">
        <f aca="false">I60</f>
        <v>6249.107</v>
      </c>
    </row>
    <row r="60" s="102" customFormat="true" ht="25.5" hidden="false" customHeight="false" outlineLevel="0" collapsed="false">
      <c r="A60" s="91" t="s">
        <v>174</v>
      </c>
      <c r="B60" s="92"/>
      <c r="C60" s="92" t="s">
        <v>121</v>
      </c>
      <c r="D60" s="92" t="s">
        <v>173</v>
      </c>
      <c r="E60" s="92" t="s">
        <v>175</v>
      </c>
      <c r="F60" s="92"/>
      <c r="G60" s="103" t="n">
        <f aca="false">G61</f>
        <v>6503.01</v>
      </c>
      <c r="H60" s="103"/>
      <c r="I60" s="103" t="n">
        <f aca="false">I61</f>
        <v>6249.107</v>
      </c>
    </row>
    <row r="61" s="102" customFormat="true" ht="13.5" hidden="false" customHeight="false" outlineLevel="0" collapsed="false">
      <c r="A61" s="115" t="s">
        <v>128</v>
      </c>
      <c r="B61" s="105"/>
      <c r="C61" s="105" t="s">
        <v>121</v>
      </c>
      <c r="D61" s="105" t="s">
        <v>173</v>
      </c>
      <c r="E61" s="105" t="s">
        <v>176</v>
      </c>
      <c r="F61" s="105"/>
      <c r="G61" s="106" t="n">
        <f aca="false">SUM(G62)</f>
        <v>6503.01</v>
      </c>
      <c r="H61" s="106"/>
      <c r="I61" s="106" t="n">
        <f aca="false">SUM(I62)</f>
        <v>6249.107</v>
      </c>
    </row>
    <row r="62" s="102" customFormat="true" ht="13.5" hidden="false" customHeight="false" outlineLevel="0" collapsed="false">
      <c r="A62" s="116" t="s">
        <v>128</v>
      </c>
      <c r="B62" s="89"/>
      <c r="C62" s="89" t="s">
        <v>121</v>
      </c>
      <c r="D62" s="89" t="s">
        <v>173</v>
      </c>
      <c r="E62" s="89" t="s">
        <v>177</v>
      </c>
      <c r="F62" s="89"/>
      <c r="G62" s="108" t="n">
        <f aca="false">SUM(G63)</f>
        <v>6503.01</v>
      </c>
      <c r="H62" s="108"/>
      <c r="I62" s="108" t="n">
        <f aca="false">SUM(I63)</f>
        <v>6249.107</v>
      </c>
    </row>
    <row r="63" s="102" customFormat="true" ht="13.5" hidden="false" customHeight="false" outlineLevel="0" collapsed="false">
      <c r="A63" s="107" t="s">
        <v>178</v>
      </c>
      <c r="B63" s="89"/>
      <c r="C63" s="89" t="s">
        <v>121</v>
      </c>
      <c r="D63" s="89" t="s">
        <v>173</v>
      </c>
      <c r="E63" s="89" t="s">
        <v>179</v>
      </c>
      <c r="F63" s="89"/>
      <c r="G63" s="108" t="n">
        <f aca="false">G64+G66</f>
        <v>6503.01</v>
      </c>
      <c r="H63" s="108"/>
      <c r="I63" s="108" t="n">
        <f aca="false">I64+I66</f>
        <v>6249.107</v>
      </c>
    </row>
    <row r="64" s="102" customFormat="true" ht="25.5" hidden="false" customHeight="false" outlineLevel="0" collapsed="false">
      <c r="A64" s="109" t="s">
        <v>136</v>
      </c>
      <c r="B64" s="89"/>
      <c r="C64" s="89" t="s">
        <v>121</v>
      </c>
      <c r="D64" s="89" t="s">
        <v>173</v>
      </c>
      <c r="E64" s="89" t="s">
        <v>179</v>
      </c>
      <c r="F64" s="89" t="s">
        <v>137</v>
      </c>
      <c r="G64" s="108" t="n">
        <f aca="false">G65</f>
        <v>5741.854</v>
      </c>
      <c r="H64" s="108"/>
      <c r="I64" s="108" t="n">
        <f aca="false">I65</f>
        <v>5325.271</v>
      </c>
    </row>
    <row r="65" s="102" customFormat="true" ht="25.5" hidden="false" customHeight="false" outlineLevel="0" collapsed="false">
      <c r="A65" s="109" t="s">
        <v>138</v>
      </c>
      <c r="B65" s="89"/>
      <c r="C65" s="89" t="s">
        <v>121</v>
      </c>
      <c r="D65" s="89" t="s">
        <v>173</v>
      </c>
      <c r="E65" s="89" t="s">
        <v>179</v>
      </c>
      <c r="F65" s="89" t="s">
        <v>139</v>
      </c>
      <c r="G65" s="108" t="n">
        <v>5741.854</v>
      </c>
      <c r="H65" s="108" t="n">
        <v>-416.583</v>
      </c>
      <c r="I65" s="108" t="n">
        <f aca="false">G65+H65</f>
        <v>5325.271</v>
      </c>
    </row>
    <row r="66" s="102" customFormat="true" ht="13.5" hidden="false" customHeight="false" outlineLevel="0" collapsed="false">
      <c r="A66" s="109" t="s">
        <v>140</v>
      </c>
      <c r="B66" s="89"/>
      <c r="C66" s="89" t="s">
        <v>121</v>
      </c>
      <c r="D66" s="89" t="s">
        <v>173</v>
      </c>
      <c r="E66" s="89" t="s">
        <v>179</v>
      </c>
      <c r="F66" s="89" t="s">
        <v>141</v>
      </c>
      <c r="G66" s="108" t="n">
        <f aca="false">G67</f>
        <v>761.156</v>
      </c>
      <c r="H66" s="108"/>
      <c r="I66" s="108" t="n">
        <f aca="false">I67</f>
        <v>923.836</v>
      </c>
    </row>
    <row r="67" s="102" customFormat="true" ht="13.5" hidden="false" customHeight="false" outlineLevel="0" collapsed="false">
      <c r="A67" s="109" t="s">
        <v>142</v>
      </c>
      <c r="B67" s="89"/>
      <c r="C67" s="89" t="s">
        <v>121</v>
      </c>
      <c r="D67" s="89" t="s">
        <v>173</v>
      </c>
      <c r="E67" s="89" t="s">
        <v>179</v>
      </c>
      <c r="F67" s="89" t="s">
        <v>143</v>
      </c>
      <c r="G67" s="108" t="n">
        <v>761.156</v>
      </c>
      <c r="H67" s="108" t="n">
        <f aca="false">19.22+143.46</f>
        <v>162.68</v>
      </c>
      <c r="I67" s="108" t="n">
        <f aca="false">G67+H67</f>
        <v>923.836</v>
      </c>
    </row>
    <row r="68" s="102" customFormat="true" ht="13.5" hidden="false" customHeight="false" outlineLevel="0" collapsed="false">
      <c r="A68" s="117" t="s">
        <v>180</v>
      </c>
      <c r="B68" s="97"/>
      <c r="C68" s="118" t="s">
        <v>181</v>
      </c>
      <c r="D68" s="119"/>
      <c r="E68" s="97"/>
      <c r="F68" s="97"/>
      <c r="G68" s="98" t="n">
        <f aca="false">G69</f>
        <v>1185</v>
      </c>
      <c r="H68" s="98"/>
      <c r="I68" s="98" t="n">
        <f aca="false">I69</f>
        <v>1185</v>
      </c>
    </row>
    <row r="69" s="102" customFormat="true" ht="13.5" hidden="false" customHeight="false" outlineLevel="0" collapsed="false">
      <c r="A69" s="120" t="s">
        <v>182</v>
      </c>
      <c r="B69" s="105"/>
      <c r="C69" s="121" t="s">
        <v>181</v>
      </c>
      <c r="D69" s="121" t="s">
        <v>183</v>
      </c>
      <c r="E69" s="100"/>
      <c r="F69" s="100"/>
      <c r="G69" s="101" t="n">
        <f aca="false">G70</f>
        <v>1185</v>
      </c>
      <c r="H69" s="101"/>
      <c r="I69" s="101" t="n">
        <f aca="false">I70</f>
        <v>1185</v>
      </c>
    </row>
    <row r="70" s="102" customFormat="true" ht="38.25" hidden="false" customHeight="false" outlineLevel="0" collapsed="false">
      <c r="A70" s="122" t="s">
        <v>184</v>
      </c>
      <c r="B70" s="89"/>
      <c r="C70" s="123" t="s">
        <v>181</v>
      </c>
      <c r="D70" s="123" t="s">
        <v>183</v>
      </c>
      <c r="E70" s="92" t="s">
        <v>165</v>
      </c>
      <c r="F70" s="92"/>
      <c r="G70" s="103" t="n">
        <f aca="false">G71</f>
        <v>1185</v>
      </c>
      <c r="H70" s="103"/>
      <c r="I70" s="103" t="n">
        <f aca="false">I71</f>
        <v>1185</v>
      </c>
    </row>
    <row r="71" s="102" customFormat="true" ht="13.5" hidden="false" customHeight="false" outlineLevel="0" collapsed="false">
      <c r="A71" s="115" t="s">
        <v>128</v>
      </c>
      <c r="B71" s="105"/>
      <c r="C71" s="124" t="s">
        <v>181</v>
      </c>
      <c r="D71" s="124" t="s">
        <v>183</v>
      </c>
      <c r="E71" s="105" t="s">
        <v>166</v>
      </c>
      <c r="F71" s="100"/>
      <c r="G71" s="106" t="n">
        <f aca="false">G72</f>
        <v>1185</v>
      </c>
      <c r="H71" s="106"/>
      <c r="I71" s="106" t="n">
        <f aca="false">I72</f>
        <v>1185</v>
      </c>
    </row>
    <row r="72" s="102" customFormat="true" ht="13.5" hidden="false" customHeight="false" outlineLevel="0" collapsed="false">
      <c r="A72" s="116" t="s">
        <v>128</v>
      </c>
      <c r="B72" s="89"/>
      <c r="C72" s="125" t="s">
        <v>181</v>
      </c>
      <c r="D72" s="125" t="s">
        <v>183</v>
      </c>
      <c r="E72" s="89" t="s">
        <v>167</v>
      </c>
      <c r="F72" s="92"/>
      <c r="G72" s="108" t="n">
        <f aca="false">G73</f>
        <v>1185</v>
      </c>
      <c r="H72" s="108"/>
      <c r="I72" s="108" t="n">
        <f aca="false">I73</f>
        <v>1185</v>
      </c>
    </row>
    <row r="73" s="102" customFormat="true" ht="25.5" hidden="false" customHeight="false" outlineLevel="0" collapsed="false">
      <c r="A73" s="107" t="s">
        <v>185</v>
      </c>
      <c r="B73" s="89"/>
      <c r="C73" s="89" t="s">
        <v>181</v>
      </c>
      <c r="D73" s="89" t="s">
        <v>183</v>
      </c>
      <c r="E73" s="89" t="s">
        <v>186</v>
      </c>
      <c r="F73" s="89"/>
      <c r="G73" s="108" t="n">
        <f aca="false">G74</f>
        <v>1185</v>
      </c>
      <c r="H73" s="108"/>
      <c r="I73" s="108" t="n">
        <f aca="false">I74</f>
        <v>1185</v>
      </c>
    </row>
    <row r="74" s="102" customFormat="true" ht="63.75" hidden="false" customHeight="false" outlineLevel="0" collapsed="false">
      <c r="A74" s="109" t="s">
        <v>132</v>
      </c>
      <c r="B74" s="89"/>
      <c r="C74" s="89" t="s">
        <v>181</v>
      </c>
      <c r="D74" s="89" t="s">
        <v>183</v>
      </c>
      <c r="E74" s="89" t="s">
        <v>186</v>
      </c>
      <c r="F74" s="89" t="s">
        <v>133</v>
      </c>
      <c r="G74" s="108" t="n">
        <f aca="false">G75</f>
        <v>1185</v>
      </c>
      <c r="H74" s="108"/>
      <c r="I74" s="108" t="n">
        <f aca="false">I75</f>
        <v>1185</v>
      </c>
    </row>
    <row r="75" s="102" customFormat="true" ht="25.5" hidden="false" customHeight="false" outlineLevel="0" collapsed="false">
      <c r="A75" s="109" t="s">
        <v>134</v>
      </c>
      <c r="B75" s="89"/>
      <c r="C75" s="89" t="s">
        <v>181</v>
      </c>
      <c r="D75" s="89" t="s">
        <v>183</v>
      </c>
      <c r="E75" s="89" t="s">
        <v>186</v>
      </c>
      <c r="F75" s="89" t="s">
        <v>135</v>
      </c>
      <c r="G75" s="108" t="n">
        <v>1185</v>
      </c>
      <c r="H75" s="108"/>
      <c r="I75" s="108" t="n">
        <v>1185</v>
      </c>
    </row>
    <row r="76" s="127" customFormat="true" ht="27" hidden="false" customHeight="false" outlineLevel="0" collapsed="false">
      <c r="A76" s="95" t="s">
        <v>187</v>
      </c>
      <c r="B76" s="96"/>
      <c r="C76" s="96" t="s">
        <v>183</v>
      </c>
      <c r="D76" s="96"/>
      <c r="E76" s="96"/>
      <c r="F76" s="96"/>
      <c r="G76" s="126" t="n">
        <f aca="false">G77+G88</f>
        <v>2361.47</v>
      </c>
      <c r="H76" s="126"/>
      <c r="I76" s="126" t="n">
        <f aca="false">I77+I88</f>
        <v>2301.4</v>
      </c>
    </row>
    <row r="77" s="102" customFormat="true" ht="40.5" hidden="false" customHeight="false" outlineLevel="0" collapsed="false">
      <c r="A77" s="128" t="s">
        <v>188</v>
      </c>
      <c r="B77" s="129"/>
      <c r="C77" s="129" t="s">
        <v>183</v>
      </c>
      <c r="D77" s="129" t="s">
        <v>189</v>
      </c>
      <c r="E77" s="129"/>
      <c r="F77" s="129"/>
      <c r="G77" s="130" t="n">
        <f aca="false">G78</f>
        <v>489.33</v>
      </c>
      <c r="H77" s="130"/>
      <c r="I77" s="130" t="n">
        <f aca="false">I78</f>
        <v>429.26</v>
      </c>
    </row>
    <row r="78" s="94" customFormat="true" ht="38.25" hidden="false" customHeight="false" outlineLevel="0" collapsed="false">
      <c r="A78" s="131" t="s">
        <v>190</v>
      </c>
      <c r="B78" s="132"/>
      <c r="C78" s="132" t="s">
        <v>183</v>
      </c>
      <c r="D78" s="132" t="s">
        <v>189</v>
      </c>
      <c r="E78" s="132" t="s">
        <v>191</v>
      </c>
      <c r="F78" s="132"/>
      <c r="G78" s="133" t="n">
        <f aca="false">G79</f>
        <v>489.33</v>
      </c>
      <c r="H78" s="133"/>
      <c r="I78" s="133" t="n">
        <f aca="false">I79</f>
        <v>429.26</v>
      </c>
    </row>
    <row r="79" s="90" customFormat="true" ht="63.75" hidden="false" customHeight="false" outlineLevel="0" collapsed="false">
      <c r="A79" s="115" t="s">
        <v>192</v>
      </c>
      <c r="B79" s="134"/>
      <c r="C79" s="134" t="s">
        <v>183</v>
      </c>
      <c r="D79" s="134" t="s">
        <v>189</v>
      </c>
      <c r="E79" s="134" t="s">
        <v>193</v>
      </c>
      <c r="F79" s="134"/>
      <c r="G79" s="135" t="n">
        <f aca="false">SUM(G80+G84)</f>
        <v>489.33</v>
      </c>
      <c r="H79" s="135"/>
      <c r="I79" s="135" t="n">
        <f aca="false">SUM(I80+I84)</f>
        <v>429.26</v>
      </c>
    </row>
    <row r="80" s="90" customFormat="true" ht="38.25" hidden="false" customHeight="false" outlineLevel="0" collapsed="false">
      <c r="A80" s="116" t="s">
        <v>194</v>
      </c>
      <c r="B80" s="134"/>
      <c r="C80" s="111" t="s">
        <v>183</v>
      </c>
      <c r="D80" s="111" t="s">
        <v>189</v>
      </c>
      <c r="E80" s="111" t="s">
        <v>195</v>
      </c>
      <c r="F80" s="134"/>
      <c r="G80" s="135" t="n">
        <f aca="false">SUM(G81)</f>
        <v>124.33</v>
      </c>
      <c r="H80" s="135"/>
      <c r="I80" s="135" t="n">
        <f aca="false">SUM(I81)</f>
        <v>84.218</v>
      </c>
    </row>
    <row r="81" s="90" customFormat="true" ht="25.5" hidden="false" customHeight="false" outlineLevel="0" collapsed="false">
      <c r="A81" s="116" t="s">
        <v>196</v>
      </c>
      <c r="B81" s="111"/>
      <c r="C81" s="111" t="s">
        <v>183</v>
      </c>
      <c r="D81" s="111" t="s">
        <v>189</v>
      </c>
      <c r="E81" s="111" t="s">
        <v>197</v>
      </c>
      <c r="F81" s="111"/>
      <c r="G81" s="112" t="n">
        <f aca="false">G83</f>
        <v>124.33</v>
      </c>
      <c r="H81" s="112"/>
      <c r="I81" s="112" t="n">
        <f aca="false">I83</f>
        <v>84.218</v>
      </c>
    </row>
    <row r="82" s="90" customFormat="true" ht="25.5" hidden="false" customHeight="false" outlineLevel="0" collapsed="false">
      <c r="A82" s="109" t="s">
        <v>136</v>
      </c>
      <c r="B82" s="111"/>
      <c r="C82" s="111" t="s">
        <v>183</v>
      </c>
      <c r="D82" s="111" t="s">
        <v>189</v>
      </c>
      <c r="E82" s="111" t="s">
        <v>197</v>
      </c>
      <c r="F82" s="111" t="s">
        <v>137</v>
      </c>
      <c r="G82" s="112" t="n">
        <f aca="false">G83</f>
        <v>124.33</v>
      </c>
      <c r="H82" s="112"/>
      <c r="I82" s="112" t="n">
        <f aca="false">I83</f>
        <v>84.218</v>
      </c>
    </row>
    <row r="83" s="90" customFormat="true" ht="25.5" hidden="false" customHeight="false" outlineLevel="0" collapsed="false">
      <c r="A83" s="136" t="s">
        <v>138</v>
      </c>
      <c r="B83" s="111"/>
      <c r="C83" s="111" t="s">
        <v>183</v>
      </c>
      <c r="D83" s="111" t="s">
        <v>189</v>
      </c>
      <c r="E83" s="111" t="s">
        <v>197</v>
      </c>
      <c r="F83" s="111" t="s">
        <v>139</v>
      </c>
      <c r="G83" s="112" t="n">
        <v>124.33</v>
      </c>
      <c r="H83" s="112" t="n">
        <f aca="false">-38.872-1.24</f>
        <v>-40.112</v>
      </c>
      <c r="I83" s="112" t="n">
        <f aca="false">G83+H83</f>
        <v>84.218</v>
      </c>
    </row>
    <row r="84" s="90" customFormat="true" ht="25.5" hidden="false" customHeight="false" outlineLevel="0" collapsed="false">
      <c r="A84" s="116" t="s">
        <v>198</v>
      </c>
      <c r="B84" s="111"/>
      <c r="C84" s="111" t="s">
        <v>183</v>
      </c>
      <c r="D84" s="111" t="s">
        <v>189</v>
      </c>
      <c r="E84" s="111" t="s">
        <v>199</v>
      </c>
      <c r="F84" s="111"/>
      <c r="G84" s="112" t="n">
        <f aca="false">SUM(G85)</f>
        <v>365</v>
      </c>
      <c r="H84" s="112"/>
      <c r="I84" s="112" t="n">
        <f aca="false">SUM(I85)</f>
        <v>345.042</v>
      </c>
    </row>
    <row r="85" s="90" customFormat="true" ht="12.75" hidden="false" customHeight="false" outlineLevel="0" collapsed="false">
      <c r="A85" s="116" t="s">
        <v>200</v>
      </c>
      <c r="B85" s="111"/>
      <c r="C85" s="111" t="s">
        <v>183</v>
      </c>
      <c r="D85" s="111" t="s">
        <v>189</v>
      </c>
      <c r="E85" s="111" t="s">
        <v>201</v>
      </c>
      <c r="F85" s="111"/>
      <c r="G85" s="112" t="n">
        <f aca="false">G87</f>
        <v>365</v>
      </c>
      <c r="H85" s="112"/>
      <c r="I85" s="112" t="n">
        <f aca="false">I87</f>
        <v>345.042</v>
      </c>
    </row>
    <row r="86" s="90" customFormat="true" ht="25.5" hidden="false" customHeight="false" outlineLevel="0" collapsed="false">
      <c r="A86" s="109" t="s">
        <v>136</v>
      </c>
      <c r="B86" s="111"/>
      <c r="C86" s="111" t="s">
        <v>183</v>
      </c>
      <c r="D86" s="111" t="s">
        <v>189</v>
      </c>
      <c r="E86" s="111" t="s">
        <v>201</v>
      </c>
      <c r="F86" s="111" t="s">
        <v>137</v>
      </c>
      <c r="G86" s="112" t="n">
        <f aca="false">G87</f>
        <v>365</v>
      </c>
      <c r="H86" s="112"/>
      <c r="I86" s="112" t="n">
        <f aca="false">I87</f>
        <v>345.042</v>
      </c>
    </row>
    <row r="87" s="90" customFormat="true" ht="25.5" hidden="false" customHeight="false" outlineLevel="0" collapsed="false">
      <c r="A87" s="136" t="s">
        <v>138</v>
      </c>
      <c r="B87" s="111"/>
      <c r="C87" s="111" t="s">
        <v>183</v>
      </c>
      <c r="D87" s="111" t="s">
        <v>189</v>
      </c>
      <c r="E87" s="111" t="s">
        <v>201</v>
      </c>
      <c r="F87" s="111" t="s">
        <v>139</v>
      </c>
      <c r="G87" s="112" t="n">
        <v>365</v>
      </c>
      <c r="H87" s="112" t="n">
        <v>-19.958</v>
      </c>
      <c r="I87" s="112" t="n">
        <f aca="false">G87+H87</f>
        <v>345.042</v>
      </c>
    </row>
    <row r="88" s="90" customFormat="true" ht="27" hidden="false" customHeight="false" outlineLevel="0" collapsed="false">
      <c r="A88" s="128" t="s">
        <v>202</v>
      </c>
      <c r="B88" s="129"/>
      <c r="C88" s="129" t="s">
        <v>183</v>
      </c>
      <c r="D88" s="129" t="s">
        <v>203</v>
      </c>
      <c r="E88" s="129"/>
      <c r="F88" s="129"/>
      <c r="G88" s="130" t="n">
        <f aca="false">G89+G98</f>
        <v>1872.14</v>
      </c>
      <c r="H88" s="130"/>
      <c r="I88" s="130" t="n">
        <f aca="false">I89+I98</f>
        <v>1872.14</v>
      </c>
    </row>
    <row r="89" s="90" customFormat="true" ht="38.25" hidden="false" customHeight="false" outlineLevel="0" collapsed="false">
      <c r="A89" s="131" t="s">
        <v>190</v>
      </c>
      <c r="B89" s="132"/>
      <c r="C89" s="132" t="s">
        <v>183</v>
      </c>
      <c r="D89" s="132" t="s">
        <v>203</v>
      </c>
      <c r="E89" s="132" t="s">
        <v>191</v>
      </c>
      <c r="F89" s="129"/>
      <c r="G89" s="130" t="n">
        <f aca="false">G90</f>
        <v>0</v>
      </c>
      <c r="H89" s="130"/>
      <c r="I89" s="130" t="n">
        <f aca="false">I90</f>
        <v>0</v>
      </c>
    </row>
    <row r="90" s="90" customFormat="true" ht="25.5" hidden="false" customHeight="false" outlineLevel="0" collapsed="false">
      <c r="A90" s="115" t="s">
        <v>204</v>
      </c>
      <c r="B90" s="134"/>
      <c r="C90" s="134" t="s">
        <v>183</v>
      </c>
      <c r="D90" s="134" t="s">
        <v>203</v>
      </c>
      <c r="E90" s="134" t="s">
        <v>205</v>
      </c>
      <c r="F90" s="134"/>
      <c r="G90" s="135" t="n">
        <f aca="false">G91</f>
        <v>0</v>
      </c>
      <c r="H90" s="135"/>
      <c r="I90" s="135" t="n">
        <f aca="false">I91</f>
        <v>0</v>
      </c>
    </row>
    <row r="91" s="90" customFormat="true" ht="38.25" hidden="false" customHeight="false" outlineLevel="0" collapsed="false">
      <c r="A91" s="116" t="s">
        <v>206</v>
      </c>
      <c r="B91" s="111"/>
      <c r="C91" s="111" t="s">
        <v>183</v>
      </c>
      <c r="D91" s="111" t="s">
        <v>203</v>
      </c>
      <c r="E91" s="111" t="s">
        <v>207</v>
      </c>
      <c r="F91" s="111"/>
      <c r="G91" s="112" t="n">
        <v>0</v>
      </c>
      <c r="H91" s="112"/>
      <c r="I91" s="112" t="n">
        <v>0</v>
      </c>
    </row>
    <row r="92" s="90" customFormat="true" ht="51" hidden="false" customHeight="false" outlineLevel="0" collapsed="false">
      <c r="A92" s="116" t="s">
        <v>208</v>
      </c>
      <c r="B92" s="111"/>
      <c r="C92" s="111" t="s">
        <v>183</v>
      </c>
      <c r="D92" s="111" t="s">
        <v>203</v>
      </c>
      <c r="E92" s="111" t="s">
        <v>209</v>
      </c>
      <c r="F92" s="111"/>
      <c r="G92" s="112" t="n">
        <f aca="false">G94</f>
        <v>0</v>
      </c>
      <c r="H92" s="112"/>
      <c r="I92" s="112" t="n">
        <f aca="false">I94</f>
        <v>0</v>
      </c>
    </row>
    <row r="93" s="90" customFormat="true" ht="25.5" hidden="false" customHeight="false" outlineLevel="0" collapsed="false">
      <c r="A93" s="109" t="s">
        <v>136</v>
      </c>
      <c r="B93" s="111"/>
      <c r="C93" s="111" t="s">
        <v>183</v>
      </c>
      <c r="D93" s="111" t="s">
        <v>203</v>
      </c>
      <c r="E93" s="111" t="s">
        <v>209</v>
      </c>
      <c r="F93" s="111" t="s">
        <v>137</v>
      </c>
      <c r="G93" s="112" t="n">
        <f aca="false">G94</f>
        <v>0</v>
      </c>
      <c r="H93" s="112"/>
      <c r="I93" s="112" t="n">
        <f aca="false">I94</f>
        <v>0</v>
      </c>
    </row>
    <row r="94" s="90" customFormat="true" ht="25.5" hidden="false" customHeight="false" outlineLevel="0" collapsed="false">
      <c r="A94" s="136" t="s">
        <v>138</v>
      </c>
      <c r="B94" s="111"/>
      <c r="C94" s="111" t="s">
        <v>183</v>
      </c>
      <c r="D94" s="111" t="s">
        <v>203</v>
      </c>
      <c r="E94" s="111" t="s">
        <v>209</v>
      </c>
      <c r="F94" s="111" t="s">
        <v>139</v>
      </c>
      <c r="G94" s="112" t="n">
        <v>0</v>
      </c>
      <c r="H94" s="112"/>
      <c r="I94" s="112" t="n">
        <v>0</v>
      </c>
    </row>
    <row r="95" s="90" customFormat="true" ht="51" hidden="false" customHeight="false" outlineLevel="0" collapsed="false">
      <c r="A95" s="116" t="s">
        <v>210</v>
      </c>
      <c r="B95" s="111"/>
      <c r="C95" s="111" t="s">
        <v>183</v>
      </c>
      <c r="D95" s="111" t="s">
        <v>203</v>
      </c>
      <c r="E95" s="111" t="s">
        <v>209</v>
      </c>
      <c r="F95" s="111"/>
      <c r="G95" s="112" t="n">
        <f aca="false">G96</f>
        <v>0</v>
      </c>
      <c r="H95" s="112"/>
      <c r="I95" s="112" t="n">
        <f aca="false">I96</f>
        <v>0</v>
      </c>
    </row>
    <row r="96" s="90" customFormat="true" ht="25.5" hidden="false" customHeight="false" outlineLevel="0" collapsed="false">
      <c r="A96" s="109" t="s">
        <v>136</v>
      </c>
      <c r="B96" s="111"/>
      <c r="C96" s="111" t="s">
        <v>183</v>
      </c>
      <c r="D96" s="111" t="s">
        <v>203</v>
      </c>
      <c r="E96" s="111" t="s">
        <v>209</v>
      </c>
      <c r="F96" s="111" t="s">
        <v>137</v>
      </c>
      <c r="G96" s="112" t="n">
        <f aca="false">G97</f>
        <v>0</v>
      </c>
      <c r="H96" s="112"/>
      <c r="I96" s="112" t="n">
        <f aca="false">I97</f>
        <v>0</v>
      </c>
    </row>
    <row r="97" s="90" customFormat="true" ht="25.5" hidden="false" customHeight="false" outlineLevel="0" collapsed="false">
      <c r="A97" s="136" t="s">
        <v>138</v>
      </c>
      <c r="B97" s="111"/>
      <c r="C97" s="111" t="s">
        <v>183</v>
      </c>
      <c r="D97" s="111" t="s">
        <v>203</v>
      </c>
      <c r="E97" s="111" t="s">
        <v>209</v>
      </c>
      <c r="F97" s="111" t="s">
        <v>139</v>
      </c>
      <c r="G97" s="112" t="n">
        <v>0</v>
      </c>
      <c r="H97" s="112"/>
      <c r="I97" s="112" t="n">
        <v>0</v>
      </c>
    </row>
    <row r="98" s="90" customFormat="true" ht="38.25" hidden="false" customHeight="false" outlineLevel="0" collapsed="false">
      <c r="A98" s="131" t="s">
        <v>124</v>
      </c>
      <c r="B98" s="129"/>
      <c r="C98" s="92" t="s">
        <v>183</v>
      </c>
      <c r="D98" s="132" t="s">
        <v>203</v>
      </c>
      <c r="E98" s="132" t="s">
        <v>125</v>
      </c>
      <c r="F98" s="132"/>
      <c r="G98" s="133" t="n">
        <f aca="false">SUM(G100)</f>
        <v>1872.14</v>
      </c>
      <c r="H98" s="133"/>
      <c r="I98" s="133" t="n">
        <f aca="false">SUM(I100)</f>
        <v>1872.14</v>
      </c>
    </row>
    <row r="99" s="90" customFormat="true" ht="51" hidden="false" customHeight="false" outlineLevel="0" collapsed="false">
      <c r="A99" s="115" t="s">
        <v>211</v>
      </c>
      <c r="B99" s="129"/>
      <c r="C99" s="105" t="s">
        <v>183</v>
      </c>
      <c r="D99" s="134" t="s">
        <v>203</v>
      </c>
      <c r="E99" s="134" t="s">
        <v>127</v>
      </c>
      <c r="F99" s="129"/>
      <c r="G99" s="135" t="n">
        <f aca="false">SUM(G100)</f>
        <v>1872.14</v>
      </c>
      <c r="H99" s="135"/>
      <c r="I99" s="135" t="n">
        <f aca="false">SUM(I100)</f>
        <v>1872.14</v>
      </c>
    </row>
    <row r="100" s="90" customFormat="true" ht="13.5" hidden="false" customHeight="false" outlineLevel="0" collapsed="false">
      <c r="A100" s="116" t="s">
        <v>128</v>
      </c>
      <c r="B100" s="129"/>
      <c r="C100" s="89" t="s">
        <v>183</v>
      </c>
      <c r="D100" s="111" t="s">
        <v>203</v>
      </c>
      <c r="E100" s="111" t="s">
        <v>129</v>
      </c>
      <c r="F100" s="129"/>
      <c r="G100" s="112" t="n">
        <f aca="false">SUM(G101+G106)</f>
        <v>1872.14</v>
      </c>
      <c r="H100" s="112"/>
      <c r="I100" s="112" t="n">
        <f aca="false">SUM(I101+I106)</f>
        <v>1872.14</v>
      </c>
    </row>
    <row r="101" s="90" customFormat="true" ht="51" hidden="false" customHeight="false" outlineLevel="0" collapsed="false">
      <c r="A101" s="116" t="s">
        <v>212</v>
      </c>
      <c r="B101" s="129"/>
      <c r="C101" s="89" t="s">
        <v>183</v>
      </c>
      <c r="D101" s="111" t="s">
        <v>203</v>
      </c>
      <c r="E101" s="111" t="s">
        <v>213</v>
      </c>
      <c r="F101" s="129"/>
      <c r="G101" s="112" t="n">
        <f aca="false">G102+G104</f>
        <v>1216.109</v>
      </c>
      <c r="H101" s="112"/>
      <c r="I101" s="112" t="n">
        <f aca="false">I102+I104</f>
        <v>1216.109</v>
      </c>
    </row>
    <row r="102" s="90" customFormat="true" ht="63.75" hidden="false" customHeight="false" outlineLevel="0" collapsed="false">
      <c r="A102" s="109" t="s">
        <v>132</v>
      </c>
      <c r="B102" s="129"/>
      <c r="C102" s="89" t="s">
        <v>183</v>
      </c>
      <c r="D102" s="111" t="s">
        <v>203</v>
      </c>
      <c r="E102" s="111" t="s">
        <v>213</v>
      </c>
      <c r="F102" s="111" t="s">
        <v>133</v>
      </c>
      <c r="G102" s="112" t="n">
        <f aca="false">G103</f>
        <v>1165.719</v>
      </c>
      <c r="H102" s="112"/>
      <c r="I102" s="112" t="n">
        <f aca="false">I103</f>
        <v>1165.719</v>
      </c>
    </row>
    <row r="103" s="90" customFormat="true" ht="25.5" hidden="false" customHeight="false" outlineLevel="0" collapsed="false">
      <c r="A103" s="136" t="s">
        <v>134</v>
      </c>
      <c r="B103" s="129"/>
      <c r="C103" s="89" t="s">
        <v>183</v>
      </c>
      <c r="D103" s="111" t="s">
        <v>203</v>
      </c>
      <c r="E103" s="111" t="s">
        <v>213</v>
      </c>
      <c r="F103" s="111" t="s">
        <v>135</v>
      </c>
      <c r="G103" s="112" t="n">
        <v>1165.719</v>
      </c>
      <c r="H103" s="112"/>
      <c r="I103" s="112" t="n">
        <v>1165.719</v>
      </c>
    </row>
    <row r="104" s="90" customFormat="true" ht="25.5" hidden="false" customHeight="false" outlineLevel="0" collapsed="false">
      <c r="A104" s="109" t="s">
        <v>136</v>
      </c>
      <c r="B104" s="129"/>
      <c r="C104" s="89" t="s">
        <v>183</v>
      </c>
      <c r="D104" s="111" t="s">
        <v>203</v>
      </c>
      <c r="E104" s="111" t="s">
        <v>213</v>
      </c>
      <c r="F104" s="111" t="s">
        <v>137</v>
      </c>
      <c r="G104" s="112" t="n">
        <v>50.39</v>
      </c>
      <c r="H104" s="112"/>
      <c r="I104" s="112" t="n">
        <v>50.39</v>
      </c>
    </row>
    <row r="105" s="90" customFormat="true" ht="25.5" hidden="false" customHeight="false" outlineLevel="0" collapsed="false">
      <c r="A105" s="136" t="s">
        <v>138</v>
      </c>
      <c r="B105" s="129"/>
      <c r="C105" s="89" t="s">
        <v>183</v>
      </c>
      <c r="D105" s="111" t="s">
        <v>203</v>
      </c>
      <c r="E105" s="111" t="s">
        <v>213</v>
      </c>
      <c r="F105" s="111" t="s">
        <v>139</v>
      </c>
      <c r="G105" s="112" t="n">
        <v>50.39</v>
      </c>
      <c r="H105" s="112"/>
      <c r="I105" s="112" t="n">
        <v>50.39</v>
      </c>
    </row>
    <row r="106" s="90" customFormat="true" ht="51" hidden="false" customHeight="false" outlineLevel="0" collapsed="false">
      <c r="A106" s="116" t="s">
        <v>214</v>
      </c>
      <c r="B106" s="129"/>
      <c r="C106" s="89" t="s">
        <v>183</v>
      </c>
      <c r="D106" s="111" t="s">
        <v>203</v>
      </c>
      <c r="E106" s="111" t="s">
        <v>215</v>
      </c>
      <c r="F106" s="129"/>
      <c r="G106" s="112" t="n">
        <f aca="false">G107+G109</f>
        <v>656.031</v>
      </c>
      <c r="H106" s="112"/>
      <c r="I106" s="112" t="n">
        <f aca="false">I107+I109</f>
        <v>656.031</v>
      </c>
    </row>
    <row r="107" s="90" customFormat="true" ht="63.75" hidden="false" customHeight="false" outlineLevel="0" collapsed="false">
      <c r="A107" s="109" t="s">
        <v>132</v>
      </c>
      <c r="B107" s="129"/>
      <c r="C107" s="89" t="s">
        <v>183</v>
      </c>
      <c r="D107" s="111" t="s">
        <v>203</v>
      </c>
      <c r="E107" s="111" t="s">
        <v>215</v>
      </c>
      <c r="F107" s="111" t="s">
        <v>133</v>
      </c>
      <c r="G107" s="112" t="n">
        <f aca="false">G108</f>
        <v>617.831</v>
      </c>
      <c r="H107" s="112"/>
      <c r="I107" s="112" t="n">
        <f aca="false">I108</f>
        <v>621.276</v>
      </c>
    </row>
    <row r="108" s="90" customFormat="true" ht="25.5" hidden="false" customHeight="false" outlineLevel="0" collapsed="false">
      <c r="A108" s="136" t="s">
        <v>134</v>
      </c>
      <c r="B108" s="129"/>
      <c r="C108" s="89" t="s">
        <v>183</v>
      </c>
      <c r="D108" s="111" t="s">
        <v>203</v>
      </c>
      <c r="E108" s="111" t="s">
        <v>215</v>
      </c>
      <c r="F108" s="111" t="s">
        <v>135</v>
      </c>
      <c r="G108" s="112" t="n">
        <v>617.831</v>
      </c>
      <c r="H108" s="112" t="n">
        <v>3.445</v>
      </c>
      <c r="I108" s="112" t="n">
        <f aca="false">G108+H108</f>
        <v>621.276</v>
      </c>
    </row>
    <row r="109" s="90" customFormat="true" ht="25.5" hidden="false" customHeight="false" outlineLevel="0" collapsed="false">
      <c r="A109" s="109" t="s">
        <v>136</v>
      </c>
      <c r="B109" s="129"/>
      <c r="C109" s="89" t="s">
        <v>183</v>
      </c>
      <c r="D109" s="111" t="s">
        <v>203</v>
      </c>
      <c r="E109" s="111" t="s">
        <v>215</v>
      </c>
      <c r="F109" s="111" t="s">
        <v>137</v>
      </c>
      <c r="G109" s="112" t="n">
        <f aca="false">G110</f>
        <v>38.2</v>
      </c>
      <c r="H109" s="112"/>
      <c r="I109" s="112" t="n">
        <f aca="false">I110</f>
        <v>34.755</v>
      </c>
    </row>
    <row r="110" s="90" customFormat="true" ht="25.5" hidden="false" customHeight="false" outlineLevel="0" collapsed="false">
      <c r="A110" s="136" t="s">
        <v>138</v>
      </c>
      <c r="B110" s="129"/>
      <c r="C110" s="89" t="s">
        <v>183</v>
      </c>
      <c r="D110" s="111" t="s">
        <v>203</v>
      </c>
      <c r="E110" s="111" t="s">
        <v>215</v>
      </c>
      <c r="F110" s="111" t="s">
        <v>139</v>
      </c>
      <c r="G110" s="112" t="n">
        <v>38.2</v>
      </c>
      <c r="H110" s="112" t="n">
        <v>-3.445</v>
      </c>
      <c r="I110" s="112" t="n">
        <f aca="false">G110+H110</f>
        <v>34.755</v>
      </c>
    </row>
    <row r="111" s="90" customFormat="true" ht="13.5" hidden="false" customHeight="false" outlineLevel="0" collapsed="false">
      <c r="A111" s="95" t="s">
        <v>216</v>
      </c>
      <c r="B111" s="96"/>
      <c r="C111" s="96" t="s">
        <v>123</v>
      </c>
      <c r="D111" s="96"/>
      <c r="E111" s="96"/>
      <c r="F111" s="96"/>
      <c r="G111" s="126" t="n">
        <f aca="false">G112+G144</f>
        <v>32937.017</v>
      </c>
      <c r="H111" s="126"/>
      <c r="I111" s="126" t="n">
        <f aca="false">I112+I144</f>
        <v>30302.074</v>
      </c>
    </row>
    <row r="112" s="90" customFormat="true" ht="13.5" hidden="false" customHeight="false" outlineLevel="0" collapsed="false">
      <c r="A112" s="99" t="s">
        <v>217</v>
      </c>
      <c r="B112" s="100"/>
      <c r="C112" s="100" t="s">
        <v>123</v>
      </c>
      <c r="D112" s="100" t="s">
        <v>189</v>
      </c>
      <c r="E112" s="100"/>
      <c r="F112" s="100"/>
      <c r="G112" s="101" t="n">
        <f aca="false">G113+G136</f>
        <v>26137.017</v>
      </c>
      <c r="H112" s="101"/>
      <c r="I112" s="101" t="n">
        <f aca="false">I113+I136</f>
        <v>24947.208</v>
      </c>
    </row>
    <row r="113" s="90" customFormat="true" ht="38.25" hidden="false" customHeight="false" outlineLevel="0" collapsed="false">
      <c r="A113" s="91" t="s">
        <v>218</v>
      </c>
      <c r="B113" s="92"/>
      <c r="C113" s="92" t="s">
        <v>123</v>
      </c>
      <c r="D113" s="92" t="s">
        <v>189</v>
      </c>
      <c r="E113" s="92" t="s">
        <v>219</v>
      </c>
      <c r="F113" s="89"/>
      <c r="G113" s="103" t="n">
        <f aca="false">G114+G131</f>
        <v>24378.826</v>
      </c>
      <c r="H113" s="103"/>
      <c r="I113" s="103" t="n">
        <f aca="false">I114+I131</f>
        <v>23189.017</v>
      </c>
    </row>
    <row r="114" s="90" customFormat="true" ht="38.25" hidden="false" customHeight="false" outlineLevel="0" collapsed="false">
      <c r="A114" s="104" t="s">
        <v>220</v>
      </c>
      <c r="B114" s="105"/>
      <c r="C114" s="105" t="s">
        <v>123</v>
      </c>
      <c r="D114" s="105" t="s">
        <v>189</v>
      </c>
      <c r="E114" s="105" t="s">
        <v>221</v>
      </c>
      <c r="F114" s="105"/>
      <c r="G114" s="106" t="n">
        <f aca="false">SUM(G115)</f>
        <v>23816.905</v>
      </c>
      <c r="H114" s="106"/>
      <c r="I114" s="106" t="n">
        <f aca="false">SUM(I115)</f>
        <v>22752.004</v>
      </c>
    </row>
    <row r="115" s="90" customFormat="true" ht="63.75" hidden="false" customHeight="false" outlineLevel="0" collapsed="false">
      <c r="A115" s="107" t="s">
        <v>222</v>
      </c>
      <c r="B115" s="89"/>
      <c r="C115" s="89" t="s">
        <v>123</v>
      </c>
      <c r="D115" s="89" t="s">
        <v>189</v>
      </c>
      <c r="E115" s="89" t="s">
        <v>223</v>
      </c>
      <c r="F115" s="89"/>
      <c r="G115" s="108" t="n">
        <f aca="false">G116+G125+G128+G119+G122</f>
        <v>23816.905</v>
      </c>
      <c r="H115" s="108"/>
      <c r="I115" s="108" t="n">
        <f aca="false">I116+I125+I128+I119+I122</f>
        <v>22752.004</v>
      </c>
    </row>
    <row r="116" s="90" customFormat="true" ht="12.75" hidden="false" customHeight="false" outlineLevel="0" collapsed="false">
      <c r="A116" s="107" t="s">
        <v>224</v>
      </c>
      <c r="B116" s="89"/>
      <c r="C116" s="89" t="s">
        <v>123</v>
      </c>
      <c r="D116" s="89" t="s">
        <v>189</v>
      </c>
      <c r="E116" s="89" t="s">
        <v>225</v>
      </c>
      <c r="F116" s="89"/>
      <c r="G116" s="108" t="n">
        <f aca="false">SUM(G118)</f>
        <v>8135.834</v>
      </c>
      <c r="H116" s="108"/>
      <c r="I116" s="108" t="n">
        <f aca="false">SUM(I118)</f>
        <v>7914.834</v>
      </c>
    </row>
    <row r="117" s="90" customFormat="true" ht="25.5" hidden="false" customHeight="false" outlineLevel="0" collapsed="false">
      <c r="A117" s="109" t="s">
        <v>136</v>
      </c>
      <c r="B117" s="89"/>
      <c r="C117" s="89" t="s">
        <v>123</v>
      </c>
      <c r="D117" s="89" t="s">
        <v>189</v>
      </c>
      <c r="E117" s="89" t="s">
        <v>225</v>
      </c>
      <c r="F117" s="89" t="s">
        <v>137</v>
      </c>
      <c r="G117" s="108" t="n">
        <f aca="false">G118</f>
        <v>8135.834</v>
      </c>
      <c r="H117" s="108"/>
      <c r="I117" s="108" t="n">
        <f aca="false">I118</f>
        <v>7914.834</v>
      </c>
    </row>
    <row r="118" s="90" customFormat="true" ht="25.5" hidden="false" customHeight="false" outlineLevel="0" collapsed="false">
      <c r="A118" s="109" t="s">
        <v>138</v>
      </c>
      <c r="B118" s="89"/>
      <c r="C118" s="89" t="s">
        <v>123</v>
      </c>
      <c r="D118" s="89" t="s">
        <v>189</v>
      </c>
      <c r="E118" s="89" t="s">
        <v>225</v>
      </c>
      <c r="F118" s="89" t="s">
        <v>139</v>
      </c>
      <c r="G118" s="108" t="n">
        <v>8135.834</v>
      </c>
      <c r="H118" s="108" t="n">
        <v>-221</v>
      </c>
      <c r="I118" s="108" t="n">
        <f aca="false">G118+H118</f>
        <v>7914.834</v>
      </c>
    </row>
    <row r="119" s="90" customFormat="true" ht="25.5" hidden="false" customHeight="false" outlineLevel="0" collapsed="false">
      <c r="A119" s="107" t="s">
        <v>226</v>
      </c>
      <c r="B119" s="89"/>
      <c r="C119" s="89" t="s">
        <v>123</v>
      </c>
      <c r="D119" s="89" t="s">
        <v>189</v>
      </c>
      <c r="E119" s="89" t="s">
        <v>227</v>
      </c>
      <c r="F119" s="89"/>
      <c r="G119" s="108" t="n">
        <f aca="false">G120</f>
        <v>1973.419</v>
      </c>
      <c r="H119" s="108"/>
      <c r="I119" s="108" t="n">
        <f aca="false">I120</f>
        <v>1540.852</v>
      </c>
    </row>
    <row r="120" s="90" customFormat="true" ht="25.5" hidden="false" customHeight="false" outlineLevel="0" collapsed="false">
      <c r="A120" s="109" t="s">
        <v>136</v>
      </c>
      <c r="B120" s="89"/>
      <c r="C120" s="89" t="s">
        <v>123</v>
      </c>
      <c r="D120" s="89" t="s">
        <v>189</v>
      </c>
      <c r="E120" s="89" t="s">
        <v>227</v>
      </c>
      <c r="F120" s="89" t="s">
        <v>137</v>
      </c>
      <c r="G120" s="108" t="n">
        <f aca="false">G121</f>
        <v>1973.419</v>
      </c>
      <c r="H120" s="108"/>
      <c r="I120" s="108" t="n">
        <f aca="false">I121</f>
        <v>1540.852</v>
      </c>
    </row>
    <row r="121" s="90" customFormat="true" ht="25.5" hidden="false" customHeight="false" outlineLevel="0" collapsed="false">
      <c r="A121" s="109" t="s">
        <v>138</v>
      </c>
      <c r="B121" s="89"/>
      <c r="C121" s="89" t="s">
        <v>123</v>
      </c>
      <c r="D121" s="89" t="s">
        <v>189</v>
      </c>
      <c r="E121" s="89" t="s">
        <v>227</v>
      </c>
      <c r="F121" s="89" t="s">
        <v>139</v>
      </c>
      <c r="G121" s="112" t="n">
        <v>1973.419</v>
      </c>
      <c r="H121" s="112" t="n">
        <v>-432.567</v>
      </c>
      <c r="I121" s="112" t="n">
        <f aca="false">G121+H121</f>
        <v>1540.852</v>
      </c>
    </row>
    <row r="122" s="90" customFormat="true" ht="51" hidden="false" customHeight="false" outlineLevel="0" collapsed="false">
      <c r="A122" s="107" t="s">
        <v>228</v>
      </c>
      <c r="B122" s="89"/>
      <c r="C122" s="89" t="s">
        <v>123</v>
      </c>
      <c r="D122" s="89" t="s">
        <v>189</v>
      </c>
      <c r="E122" s="89" t="s">
        <v>229</v>
      </c>
      <c r="F122" s="89"/>
      <c r="G122" s="108" t="n">
        <f aca="false">G123</f>
        <v>12754.452</v>
      </c>
      <c r="H122" s="108"/>
      <c r="I122" s="108" t="n">
        <f aca="false">I123</f>
        <v>12471.475</v>
      </c>
    </row>
    <row r="123" s="90" customFormat="true" ht="25.5" hidden="false" customHeight="false" outlineLevel="0" collapsed="false">
      <c r="A123" s="109" t="s">
        <v>136</v>
      </c>
      <c r="B123" s="89"/>
      <c r="C123" s="89" t="s">
        <v>123</v>
      </c>
      <c r="D123" s="89" t="s">
        <v>189</v>
      </c>
      <c r="E123" s="89" t="s">
        <v>229</v>
      </c>
      <c r="F123" s="89" t="s">
        <v>137</v>
      </c>
      <c r="G123" s="108" t="n">
        <f aca="false">G124</f>
        <v>12754.452</v>
      </c>
      <c r="H123" s="108"/>
      <c r="I123" s="108" t="n">
        <f aca="false">I124</f>
        <v>12471.475</v>
      </c>
    </row>
    <row r="124" s="90" customFormat="true" ht="25.5" hidden="false" customHeight="false" outlineLevel="0" collapsed="false">
      <c r="A124" s="109" t="s">
        <v>138</v>
      </c>
      <c r="B124" s="89"/>
      <c r="C124" s="89" t="s">
        <v>123</v>
      </c>
      <c r="D124" s="89" t="s">
        <v>189</v>
      </c>
      <c r="E124" s="89" t="s">
        <v>229</v>
      </c>
      <c r="F124" s="89" t="s">
        <v>139</v>
      </c>
      <c r="G124" s="112" t="n">
        <v>12754.452</v>
      </c>
      <c r="H124" s="112" t="n">
        <f aca="false">-12-270.977</f>
        <v>-282.977</v>
      </c>
      <c r="I124" s="112" t="n">
        <f aca="false">G124+H124</f>
        <v>12471.475</v>
      </c>
    </row>
    <row r="125" s="90" customFormat="true" ht="25.5" hidden="false" customHeight="false" outlineLevel="0" collapsed="false">
      <c r="A125" s="107" t="s">
        <v>230</v>
      </c>
      <c r="B125" s="89"/>
      <c r="C125" s="89" t="s">
        <v>123</v>
      </c>
      <c r="D125" s="89" t="s">
        <v>189</v>
      </c>
      <c r="E125" s="89" t="s">
        <v>231</v>
      </c>
      <c r="F125" s="89"/>
      <c r="G125" s="108" t="n">
        <f aca="false">SUM(G127)</f>
        <v>200</v>
      </c>
      <c r="H125" s="108"/>
      <c r="I125" s="108" t="n">
        <f aca="false">SUM(I127)</f>
        <v>71.643</v>
      </c>
    </row>
    <row r="126" s="90" customFormat="true" ht="25.5" hidden="false" customHeight="false" outlineLevel="0" collapsed="false">
      <c r="A126" s="109" t="s">
        <v>136</v>
      </c>
      <c r="B126" s="89"/>
      <c r="C126" s="89" t="s">
        <v>123</v>
      </c>
      <c r="D126" s="89" t="s">
        <v>189</v>
      </c>
      <c r="E126" s="89" t="s">
        <v>231</v>
      </c>
      <c r="F126" s="89" t="s">
        <v>137</v>
      </c>
      <c r="G126" s="108" t="n">
        <f aca="false">G127</f>
        <v>200</v>
      </c>
      <c r="H126" s="108"/>
      <c r="I126" s="108" t="n">
        <f aca="false">I127</f>
        <v>71.643</v>
      </c>
    </row>
    <row r="127" s="90" customFormat="true" ht="25.5" hidden="false" customHeight="false" outlineLevel="0" collapsed="false">
      <c r="A127" s="109" t="s">
        <v>138</v>
      </c>
      <c r="B127" s="89"/>
      <c r="C127" s="89" t="s">
        <v>123</v>
      </c>
      <c r="D127" s="89" t="s">
        <v>189</v>
      </c>
      <c r="E127" s="89" t="s">
        <v>231</v>
      </c>
      <c r="F127" s="89" t="s">
        <v>139</v>
      </c>
      <c r="G127" s="108" t="n">
        <v>200</v>
      </c>
      <c r="H127" s="108"/>
      <c r="I127" s="108" t="n">
        <v>71.643</v>
      </c>
    </row>
    <row r="128" s="90" customFormat="true" ht="25.5" hidden="false" customHeight="false" outlineLevel="0" collapsed="false">
      <c r="A128" s="107" t="s">
        <v>232</v>
      </c>
      <c r="B128" s="89"/>
      <c r="C128" s="89" t="s">
        <v>123</v>
      </c>
      <c r="D128" s="89" t="s">
        <v>189</v>
      </c>
      <c r="E128" s="89" t="s">
        <v>231</v>
      </c>
      <c r="F128" s="89"/>
      <c r="G128" s="108" t="n">
        <f aca="false">G129</f>
        <v>753.2</v>
      </c>
      <c r="H128" s="108"/>
      <c r="I128" s="108" t="n">
        <f aca="false">I129</f>
        <v>753.2</v>
      </c>
    </row>
    <row r="129" s="90" customFormat="true" ht="25.5" hidden="false" customHeight="false" outlineLevel="0" collapsed="false">
      <c r="A129" s="109" t="s">
        <v>136</v>
      </c>
      <c r="B129" s="89"/>
      <c r="C129" s="89" t="s">
        <v>123</v>
      </c>
      <c r="D129" s="89" t="s">
        <v>189</v>
      </c>
      <c r="E129" s="89" t="s">
        <v>231</v>
      </c>
      <c r="F129" s="89" t="s">
        <v>137</v>
      </c>
      <c r="G129" s="108" t="n">
        <f aca="false">G130</f>
        <v>753.2</v>
      </c>
      <c r="H129" s="108"/>
      <c r="I129" s="108" t="n">
        <f aca="false">I130</f>
        <v>753.2</v>
      </c>
    </row>
    <row r="130" s="90" customFormat="true" ht="25.5" hidden="false" customHeight="false" outlineLevel="0" collapsed="false">
      <c r="A130" s="109" t="s">
        <v>138</v>
      </c>
      <c r="B130" s="89"/>
      <c r="C130" s="89" t="s">
        <v>123</v>
      </c>
      <c r="D130" s="89" t="s">
        <v>189</v>
      </c>
      <c r="E130" s="89" t="s">
        <v>231</v>
      </c>
      <c r="F130" s="89" t="s">
        <v>139</v>
      </c>
      <c r="G130" s="108" t="n">
        <v>753.2</v>
      </c>
      <c r="H130" s="108"/>
      <c r="I130" s="108" t="n">
        <v>753.2</v>
      </c>
    </row>
    <row r="131" s="90" customFormat="true" ht="25.5" hidden="false" customHeight="false" outlineLevel="0" collapsed="false">
      <c r="A131" s="104" t="s">
        <v>233</v>
      </c>
      <c r="B131" s="105"/>
      <c r="C131" s="89" t="s">
        <v>123</v>
      </c>
      <c r="D131" s="89" t="s">
        <v>189</v>
      </c>
      <c r="E131" s="89" t="s">
        <v>234</v>
      </c>
      <c r="F131" s="100"/>
      <c r="G131" s="106" t="n">
        <f aca="false">G132</f>
        <v>561.921</v>
      </c>
      <c r="H131" s="106"/>
      <c r="I131" s="106" t="n">
        <f aca="false">I132</f>
        <v>437.013</v>
      </c>
    </row>
    <row r="132" s="90" customFormat="true" ht="25.5" hidden="false" customHeight="false" outlineLevel="0" collapsed="false">
      <c r="A132" s="107" t="s">
        <v>235</v>
      </c>
      <c r="B132" s="89"/>
      <c r="C132" s="89" t="s">
        <v>123</v>
      </c>
      <c r="D132" s="89" t="s">
        <v>189</v>
      </c>
      <c r="E132" s="89" t="s">
        <v>236</v>
      </c>
      <c r="F132" s="92"/>
      <c r="G132" s="108" t="n">
        <f aca="false">G133</f>
        <v>561.921</v>
      </c>
      <c r="H132" s="108"/>
      <c r="I132" s="108" t="n">
        <f aca="false">I133</f>
        <v>437.013</v>
      </c>
    </row>
    <row r="133" s="90" customFormat="true" ht="25.5" hidden="false" customHeight="false" outlineLevel="0" collapsed="false">
      <c r="A133" s="107" t="s">
        <v>237</v>
      </c>
      <c r="B133" s="89"/>
      <c r="C133" s="89" t="s">
        <v>123</v>
      </c>
      <c r="D133" s="89" t="s">
        <v>189</v>
      </c>
      <c r="E133" s="89" t="s">
        <v>238</v>
      </c>
      <c r="F133" s="92"/>
      <c r="G133" s="108" t="n">
        <f aca="false">SUM(G135)</f>
        <v>561.921</v>
      </c>
      <c r="H133" s="108"/>
      <c r="I133" s="108" t="n">
        <f aca="false">SUM(I135)</f>
        <v>437.013</v>
      </c>
    </row>
    <row r="134" s="90" customFormat="true" ht="25.5" hidden="false" customHeight="false" outlineLevel="0" collapsed="false">
      <c r="A134" s="109" t="s">
        <v>136</v>
      </c>
      <c r="B134" s="89"/>
      <c r="C134" s="89" t="s">
        <v>123</v>
      </c>
      <c r="D134" s="89" t="s">
        <v>189</v>
      </c>
      <c r="E134" s="89" t="s">
        <v>238</v>
      </c>
      <c r="F134" s="89" t="s">
        <v>137</v>
      </c>
      <c r="G134" s="108" t="n">
        <f aca="false">G135</f>
        <v>561.921</v>
      </c>
      <c r="H134" s="108"/>
      <c r="I134" s="108" t="n">
        <f aca="false">I135</f>
        <v>437.013</v>
      </c>
    </row>
    <row r="135" s="90" customFormat="true" ht="25.5" hidden="false" customHeight="false" outlineLevel="0" collapsed="false">
      <c r="A135" s="109" t="s">
        <v>138</v>
      </c>
      <c r="B135" s="89"/>
      <c r="C135" s="89" t="s">
        <v>123</v>
      </c>
      <c r="D135" s="89" t="s">
        <v>189</v>
      </c>
      <c r="E135" s="89" t="s">
        <v>238</v>
      </c>
      <c r="F135" s="89" t="s">
        <v>139</v>
      </c>
      <c r="G135" s="108" t="n">
        <v>561.921</v>
      </c>
      <c r="H135" s="108" t="n">
        <f aca="false">-97.908-27</f>
        <v>-124.908</v>
      </c>
      <c r="I135" s="108" t="n">
        <f aca="false">G135+H135</f>
        <v>437.013</v>
      </c>
    </row>
    <row r="136" s="90" customFormat="true" ht="38.25" hidden="false" customHeight="false" outlineLevel="0" collapsed="false">
      <c r="A136" s="114" t="s">
        <v>239</v>
      </c>
      <c r="B136" s="92"/>
      <c r="C136" s="137" t="s">
        <v>123</v>
      </c>
      <c r="D136" s="137" t="s">
        <v>189</v>
      </c>
      <c r="E136" s="137" t="s">
        <v>240</v>
      </c>
      <c r="F136" s="137"/>
      <c r="G136" s="103" t="n">
        <f aca="false">SUM(G137)</f>
        <v>1758.191</v>
      </c>
      <c r="H136" s="103"/>
      <c r="I136" s="103" t="n">
        <f aca="false">SUM(I137)</f>
        <v>1758.191</v>
      </c>
    </row>
    <row r="137" s="90" customFormat="true" ht="25.5" hidden="false" customHeight="false" outlineLevel="0" collapsed="false">
      <c r="A137" s="138" t="s">
        <v>241</v>
      </c>
      <c r="B137" s="105"/>
      <c r="C137" s="139" t="s">
        <v>123</v>
      </c>
      <c r="D137" s="139" t="s">
        <v>189</v>
      </c>
      <c r="E137" s="139" t="s">
        <v>242</v>
      </c>
      <c r="F137" s="139"/>
      <c r="G137" s="106" t="n">
        <f aca="false">G141+G138</f>
        <v>1758.191</v>
      </c>
      <c r="H137" s="106"/>
      <c r="I137" s="106" t="n">
        <f aca="false">I141+I138</f>
        <v>1758.191</v>
      </c>
    </row>
    <row r="138" s="90" customFormat="true" ht="25.5" hidden="false" customHeight="false" outlineLevel="0" collapsed="false">
      <c r="A138" s="140" t="s">
        <v>243</v>
      </c>
      <c r="B138" s="89"/>
      <c r="C138" s="141" t="s">
        <v>123</v>
      </c>
      <c r="D138" s="141" t="s">
        <v>189</v>
      </c>
      <c r="E138" s="141" t="s">
        <v>244</v>
      </c>
      <c r="F138" s="141"/>
      <c r="G138" s="108" t="n">
        <f aca="false">SUM(G140)</f>
        <v>690.5</v>
      </c>
      <c r="H138" s="108"/>
      <c r="I138" s="108" t="n">
        <f aca="false">SUM(I140)</f>
        <v>690.5</v>
      </c>
    </row>
    <row r="139" s="90" customFormat="true" ht="25.5" hidden="false" customHeight="false" outlineLevel="0" collapsed="false">
      <c r="A139" s="109" t="s">
        <v>136</v>
      </c>
      <c r="B139" s="89"/>
      <c r="C139" s="141" t="s">
        <v>123</v>
      </c>
      <c r="D139" s="141" t="s">
        <v>189</v>
      </c>
      <c r="E139" s="141" t="s">
        <v>244</v>
      </c>
      <c r="F139" s="89" t="s">
        <v>137</v>
      </c>
      <c r="G139" s="108" t="n">
        <f aca="false">G140</f>
        <v>690.5</v>
      </c>
      <c r="H139" s="108"/>
      <c r="I139" s="108" t="n">
        <f aca="false">I140</f>
        <v>690.5</v>
      </c>
    </row>
    <row r="140" s="90" customFormat="true" ht="25.5" hidden="false" customHeight="false" outlineLevel="0" collapsed="false">
      <c r="A140" s="109" t="s">
        <v>138</v>
      </c>
      <c r="B140" s="89"/>
      <c r="C140" s="141" t="s">
        <v>123</v>
      </c>
      <c r="D140" s="141" t="s">
        <v>189</v>
      </c>
      <c r="E140" s="141" t="s">
        <v>244</v>
      </c>
      <c r="F140" s="89" t="s">
        <v>139</v>
      </c>
      <c r="G140" s="108" t="n">
        <v>690.5</v>
      </c>
      <c r="H140" s="108"/>
      <c r="I140" s="108" t="n">
        <v>690.5</v>
      </c>
    </row>
    <row r="141" s="90" customFormat="true" ht="38.25" hidden="false" customHeight="false" outlineLevel="0" collapsed="false">
      <c r="A141" s="142" t="s">
        <v>245</v>
      </c>
      <c r="B141" s="89"/>
      <c r="C141" s="143" t="s">
        <v>123</v>
      </c>
      <c r="D141" s="143" t="s">
        <v>189</v>
      </c>
      <c r="E141" s="143" t="s">
        <v>246</v>
      </c>
      <c r="F141" s="143"/>
      <c r="G141" s="108" t="n">
        <f aca="false">SUM(G143)</f>
        <v>1067.691</v>
      </c>
      <c r="H141" s="108"/>
      <c r="I141" s="108" t="n">
        <f aca="false">SUM(I143)</f>
        <v>1067.691</v>
      </c>
    </row>
    <row r="142" s="90" customFormat="true" ht="25.5" hidden="false" customHeight="false" outlineLevel="0" collapsed="false">
      <c r="A142" s="109" t="s">
        <v>136</v>
      </c>
      <c r="B142" s="89"/>
      <c r="C142" s="143" t="s">
        <v>123</v>
      </c>
      <c r="D142" s="143" t="s">
        <v>189</v>
      </c>
      <c r="E142" s="143" t="s">
        <v>246</v>
      </c>
      <c r="F142" s="89" t="s">
        <v>137</v>
      </c>
      <c r="G142" s="108" t="n">
        <f aca="false">G143</f>
        <v>1067.691</v>
      </c>
      <c r="H142" s="108"/>
      <c r="I142" s="108" t="n">
        <f aca="false">I143</f>
        <v>1067.691</v>
      </c>
    </row>
    <row r="143" s="90" customFormat="true" ht="25.5" hidden="false" customHeight="false" outlineLevel="0" collapsed="false">
      <c r="A143" s="136" t="s">
        <v>138</v>
      </c>
      <c r="B143" s="89"/>
      <c r="C143" s="143" t="s">
        <v>123</v>
      </c>
      <c r="D143" s="143" t="s">
        <v>189</v>
      </c>
      <c r="E143" s="143" t="s">
        <v>246</v>
      </c>
      <c r="F143" s="89" t="s">
        <v>139</v>
      </c>
      <c r="G143" s="108" t="n">
        <v>1067.691</v>
      </c>
      <c r="H143" s="108"/>
      <c r="I143" s="108" t="n">
        <v>1067.691</v>
      </c>
    </row>
    <row r="144" s="90" customFormat="true" ht="13.5" hidden="false" customHeight="false" outlineLevel="0" collapsed="false">
      <c r="A144" s="99" t="s">
        <v>247</v>
      </c>
      <c r="B144" s="100"/>
      <c r="C144" s="100" t="s">
        <v>123</v>
      </c>
      <c r="D144" s="100" t="s">
        <v>248</v>
      </c>
      <c r="E144" s="100"/>
      <c r="F144" s="100"/>
      <c r="G144" s="101" t="n">
        <f aca="false">G145+G150</f>
        <v>6800</v>
      </c>
      <c r="H144" s="101"/>
      <c r="I144" s="101" t="n">
        <f aca="false">I145+I150</f>
        <v>5354.866</v>
      </c>
    </row>
    <row r="145" s="94" customFormat="true" ht="38.25" hidden="false" customHeight="false" outlineLevel="0" collapsed="false">
      <c r="A145" s="91" t="s">
        <v>249</v>
      </c>
      <c r="B145" s="92"/>
      <c r="C145" s="92" t="s">
        <v>123</v>
      </c>
      <c r="D145" s="92" t="s">
        <v>248</v>
      </c>
      <c r="E145" s="92" t="s">
        <v>250</v>
      </c>
      <c r="F145" s="92"/>
      <c r="G145" s="103" t="n">
        <f aca="false">G146</f>
        <v>50</v>
      </c>
      <c r="H145" s="103"/>
      <c r="I145" s="103" t="n">
        <f aca="false">I146</f>
        <v>50</v>
      </c>
    </row>
    <row r="146" s="90" customFormat="true" ht="51" hidden="false" customHeight="false" outlineLevel="0" collapsed="false">
      <c r="A146" s="144" t="s">
        <v>251</v>
      </c>
      <c r="B146" s="145"/>
      <c r="C146" s="89" t="s">
        <v>123</v>
      </c>
      <c r="D146" s="89" t="s">
        <v>248</v>
      </c>
      <c r="E146" s="89" t="s">
        <v>252</v>
      </c>
      <c r="F146" s="92"/>
      <c r="G146" s="108" t="n">
        <f aca="false">G147</f>
        <v>50</v>
      </c>
      <c r="H146" s="108"/>
      <c r="I146" s="108" t="n">
        <f aca="false">I147</f>
        <v>50</v>
      </c>
    </row>
    <row r="147" s="90" customFormat="true" ht="63.75" hidden="false" customHeight="false" outlineLevel="0" collapsed="false">
      <c r="A147" s="144" t="s">
        <v>253</v>
      </c>
      <c r="B147" s="145"/>
      <c r="C147" s="89" t="s">
        <v>123</v>
      </c>
      <c r="D147" s="89" t="s">
        <v>248</v>
      </c>
      <c r="E147" s="111" t="s">
        <v>254</v>
      </c>
      <c r="F147" s="132"/>
      <c r="G147" s="108" t="n">
        <f aca="false">SUM(G149)</f>
        <v>50</v>
      </c>
      <c r="H147" s="108"/>
      <c r="I147" s="108" t="n">
        <f aca="false">SUM(I149)</f>
        <v>50</v>
      </c>
    </row>
    <row r="148" s="90" customFormat="true" ht="25.5" hidden="false" customHeight="false" outlineLevel="0" collapsed="false">
      <c r="A148" s="109" t="s">
        <v>255</v>
      </c>
      <c r="B148" s="145"/>
      <c r="C148" s="89" t="s">
        <v>123</v>
      </c>
      <c r="D148" s="89" t="s">
        <v>248</v>
      </c>
      <c r="E148" s="111" t="s">
        <v>254</v>
      </c>
      <c r="F148" s="111" t="s">
        <v>256</v>
      </c>
      <c r="G148" s="108" t="n">
        <v>50</v>
      </c>
      <c r="H148" s="108"/>
      <c r="I148" s="108" t="n">
        <v>50</v>
      </c>
    </row>
    <row r="149" s="90" customFormat="true" ht="38.25" hidden="false" customHeight="false" outlineLevel="0" collapsed="false">
      <c r="A149" s="109" t="s">
        <v>257</v>
      </c>
      <c r="B149" s="145"/>
      <c r="C149" s="89" t="s">
        <v>123</v>
      </c>
      <c r="D149" s="89" t="s">
        <v>248</v>
      </c>
      <c r="E149" s="111" t="s">
        <v>254</v>
      </c>
      <c r="F149" s="111" t="s">
        <v>258</v>
      </c>
      <c r="G149" s="108" t="n">
        <v>50</v>
      </c>
      <c r="H149" s="108"/>
      <c r="I149" s="108" t="n">
        <v>50</v>
      </c>
    </row>
    <row r="150" s="90" customFormat="true" ht="38.25" hidden="false" customHeight="false" outlineLevel="0" collapsed="false">
      <c r="A150" s="114" t="s">
        <v>164</v>
      </c>
      <c r="B150" s="92"/>
      <c r="C150" s="92" t="s">
        <v>123</v>
      </c>
      <c r="D150" s="92" t="s">
        <v>248</v>
      </c>
      <c r="E150" s="92" t="s">
        <v>165</v>
      </c>
      <c r="F150" s="92"/>
      <c r="G150" s="103" t="n">
        <f aca="false">G151</f>
        <v>6750</v>
      </c>
      <c r="H150" s="103"/>
      <c r="I150" s="103" t="n">
        <f aca="false">I151</f>
        <v>5304.866</v>
      </c>
    </row>
    <row r="151" s="90" customFormat="true" ht="12.75" hidden="false" customHeight="false" outlineLevel="0" collapsed="false">
      <c r="A151" s="138" t="s">
        <v>128</v>
      </c>
      <c r="B151" s="105"/>
      <c r="C151" s="105" t="s">
        <v>123</v>
      </c>
      <c r="D151" s="105" t="s">
        <v>248</v>
      </c>
      <c r="E151" s="105" t="s">
        <v>166</v>
      </c>
      <c r="F151" s="105"/>
      <c r="G151" s="106" t="n">
        <f aca="false">G152</f>
        <v>6750</v>
      </c>
      <c r="H151" s="106"/>
      <c r="I151" s="106" t="n">
        <f aca="false">I152</f>
        <v>5304.866</v>
      </c>
    </row>
    <row r="152" s="90" customFormat="true" ht="12.75" hidden="false" customHeight="false" outlineLevel="0" collapsed="false">
      <c r="A152" s="142" t="s">
        <v>128</v>
      </c>
      <c r="B152" s="89"/>
      <c r="C152" s="89" t="s">
        <v>123</v>
      </c>
      <c r="D152" s="89" t="s">
        <v>248</v>
      </c>
      <c r="E152" s="89" t="s">
        <v>167</v>
      </c>
      <c r="F152" s="89"/>
      <c r="G152" s="108" t="n">
        <f aca="false">G153+G156+G159</f>
        <v>6750</v>
      </c>
      <c r="H152" s="108"/>
      <c r="I152" s="108" t="n">
        <f aca="false">I153+I156+I159</f>
        <v>5304.866</v>
      </c>
    </row>
    <row r="153" s="90" customFormat="true" ht="12.75" hidden="false" customHeight="false" outlineLevel="0" collapsed="false">
      <c r="A153" s="107" t="s">
        <v>259</v>
      </c>
      <c r="B153" s="89"/>
      <c r="C153" s="89" t="s">
        <v>123</v>
      </c>
      <c r="D153" s="89" t="s">
        <v>248</v>
      </c>
      <c r="E153" s="89" t="s">
        <v>260</v>
      </c>
      <c r="F153" s="92"/>
      <c r="G153" s="108" t="n">
        <f aca="false">G155</f>
        <v>850</v>
      </c>
      <c r="H153" s="108"/>
      <c r="I153" s="108" t="n">
        <f aca="false">I155</f>
        <v>837.25</v>
      </c>
    </row>
    <row r="154" s="90" customFormat="true" ht="25.5" hidden="false" customHeight="false" outlineLevel="0" collapsed="false">
      <c r="A154" s="109" t="s">
        <v>136</v>
      </c>
      <c r="B154" s="89"/>
      <c r="C154" s="89" t="s">
        <v>123</v>
      </c>
      <c r="D154" s="89" t="s">
        <v>248</v>
      </c>
      <c r="E154" s="89" t="s">
        <v>260</v>
      </c>
      <c r="F154" s="89" t="s">
        <v>137</v>
      </c>
      <c r="G154" s="112" t="n">
        <f aca="false">G155</f>
        <v>850</v>
      </c>
      <c r="H154" s="112"/>
      <c r="I154" s="112" t="n">
        <f aca="false">I155</f>
        <v>837.25</v>
      </c>
    </row>
    <row r="155" s="90" customFormat="true" ht="25.5" hidden="false" customHeight="false" outlineLevel="0" collapsed="false">
      <c r="A155" s="109" t="s">
        <v>138</v>
      </c>
      <c r="B155" s="89"/>
      <c r="C155" s="89" t="s">
        <v>123</v>
      </c>
      <c r="D155" s="89" t="s">
        <v>248</v>
      </c>
      <c r="E155" s="89" t="s">
        <v>260</v>
      </c>
      <c r="F155" s="89" t="s">
        <v>139</v>
      </c>
      <c r="G155" s="112" t="n">
        <v>850</v>
      </c>
      <c r="H155" s="112" t="n">
        <v>-12.75</v>
      </c>
      <c r="I155" s="112" t="n">
        <f aca="false">G155+H155</f>
        <v>837.25</v>
      </c>
    </row>
    <row r="156" s="90" customFormat="true" ht="12.75" hidden="false" customHeight="false" outlineLevel="0" collapsed="false">
      <c r="A156" s="107" t="s">
        <v>261</v>
      </c>
      <c r="B156" s="89"/>
      <c r="C156" s="89" t="s">
        <v>123</v>
      </c>
      <c r="D156" s="89" t="s">
        <v>248</v>
      </c>
      <c r="E156" s="89" t="s">
        <v>262</v>
      </c>
      <c r="F156" s="89"/>
      <c r="G156" s="108" t="n">
        <f aca="false">G158</f>
        <v>400</v>
      </c>
      <c r="H156" s="108"/>
      <c r="I156" s="108" t="n">
        <f aca="false">I158</f>
        <v>400</v>
      </c>
    </row>
    <row r="157" s="90" customFormat="true" ht="25.5" hidden="false" customHeight="false" outlineLevel="0" collapsed="false">
      <c r="A157" s="109" t="s">
        <v>136</v>
      </c>
      <c r="B157" s="89"/>
      <c r="C157" s="89" t="s">
        <v>123</v>
      </c>
      <c r="D157" s="89" t="s">
        <v>248</v>
      </c>
      <c r="E157" s="89" t="s">
        <v>262</v>
      </c>
      <c r="F157" s="89" t="s">
        <v>137</v>
      </c>
      <c r="G157" s="108" t="n">
        <f aca="false">G158</f>
        <v>400</v>
      </c>
      <c r="H157" s="108"/>
      <c r="I157" s="108" t="n">
        <f aca="false">I158</f>
        <v>400</v>
      </c>
    </row>
    <row r="158" s="90" customFormat="true" ht="25.5" hidden="false" customHeight="false" outlineLevel="0" collapsed="false">
      <c r="A158" s="109" t="s">
        <v>138</v>
      </c>
      <c r="B158" s="89"/>
      <c r="C158" s="89" t="s">
        <v>123</v>
      </c>
      <c r="D158" s="89" t="s">
        <v>248</v>
      </c>
      <c r="E158" s="89" t="s">
        <v>262</v>
      </c>
      <c r="F158" s="89" t="s">
        <v>139</v>
      </c>
      <c r="G158" s="108" t="n">
        <v>400</v>
      </c>
      <c r="H158" s="108"/>
      <c r="I158" s="108" t="n">
        <v>400</v>
      </c>
    </row>
    <row r="159" s="90" customFormat="true" ht="25.5" hidden="false" customHeight="false" outlineLevel="0" collapsed="false">
      <c r="A159" s="107" t="s">
        <v>263</v>
      </c>
      <c r="B159" s="89"/>
      <c r="C159" s="89" t="s">
        <v>123</v>
      </c>
      <c r="D159" s="89" t="s">
        <v>248</v>
      </c>
      <c r="E159" s="89" t="s">
        <v>264</v>
      </c>
      <c r="F159" s="89"/>
      <c r="G159" s="108" t="n">
        <f aca="false">SUM(G161:G161)</f>
        <v>5500</v>
      </c>
      <c r="H159" s="108"/>
      <c r="I159" s="108" t="n">
        <f aca="false">SUM(I161:I161)</f>
        <v>4067.616</v>
      </c>
    </row>
    <row r="160" s="90" customFormat="true" ht="25.5" hidden="false" customHeight="false" outlineLevel="0" collapsed="false">
      <c r="A160" s="109" t="s">
        <v>136</v>
      </c>
      <c r="B160" s="89"/>
      <c r="C160" s="89" t="s">
        <v>123</v>
      </c>
      <c r="D160" s="89" t="s">
        <v>248</v>
      </c>
      <c r="E160" s="89" t="s">
        <v>264</v>
      </c>
      <c r="F160" s="89" t="s">
        <v>137</v>
      </c>
      <c r="G160" s="112" t="n">
        <f aca="false">G161</f>
        <v>5500</v>
      </c>
      <c r="H160" s="112"/>
      <c r="I160" s="112" t="n">
        <f aca="false">I161</f>
        <v>4067.616</v>
      </c>
    </row>
    <row r="161" s="90" customFormat="true" ht="25.5" hidden="false" customHeight="false" outlineLevel="0" collapsed="false">
      <c r="A161" s="109" t="s">
        <v>138</v>
      </c>
      <c r="B161" s="89"/>
      <c r="C161" s="89" t="s">
        <v>123</v>
      </c>
      <c r="D161" s="89" t="s">
        <v>248</v>
      </c>
      <c r="E161" s="89" t="s">
        <v>264</v>
      </c>
      <c r="F161" s="89" t="s">
        <v>139</v>
      </c>
      <c r="G161" s="112" t="n">
        <v>5500</v>
      </c>
      <c r="H161" s="112" t="n">
        <v>-1432.384</v>
      </c>
      <c r="I161" s="112" t="n">
        <f aca="false">G161+H161</f>
        <v>4067.616</v>
      </c>
    </row>
    <row r="162" s="127" customFormat="true" ht="13.5" hidden="false" customHeight="false" outlineLevel="0" collapsed="false">
      <c r="A162" s="95" t="s">
        <v>265</v>
      </c>
      <c r="B162" s="96"/>
      <c r="C162" s="96" t="s">
        <v>266</v>
      </c>
      <c r="D162" s="96"/>
      <c r="E162" s="96"/>
      <c r="F162" s="96"/>
      <c r="G162" s="126" t="n">
        <f aca="false">G163+G184+G210</f>
        <v>174416.837</v>
      </c>
      <c r="H162" s="126"/>
      <c r="I162" s="126" t="n">
        <f aca="false">I163+I184+I210</f>
        <v>68609.808</v>
      </c>
    </row>
    <row r="163" s="127" customFormat="true" ht="13.5" hidden="false" customHeight="false" outlineLevel="0" collapsed="false">
      <c r="A163" s="99" t="s">
        <v>267</v>
      </c>
      <c r="B163" s="100"/>
      <c r="C163" s="100" t="s">
        <v>266</v>
      </c>
      <c r="D163" s="100" t="s">
        <v>121</v>
      </c>
      <c r="E163" s="100"/>
      <c r="F163" s="100"/>
      <c r="G163" s="101" t="n">
        <f aca="false">G164+G173</f>
        <v>4637.172</v>
      </c>
      <c r="H163" s="101"/>
      <c r="I163" s="101" t="n">
        <f aca="false">I164+I173</f>
        <v>4067.541</v>
      </c>
    </row>
    <row r="164" s="127" customFormat="true" ht="38.25" hidden="false" customHeight="false" outlineLevel="0" collapsed="false">
      <c r="A164" s="114" t="s">
        <v>164</v>
      </c>
      <c r="B164" s="92"/>
      <c r="C164" s="92" t="s">
        <v>266</v>
      </c>
      <c r="D164" s="92" t="s">
        <v>121</v>
      </c>
      <c r="E164" s="92" t="s">
        <v>165</v>
      </c>
      <c r="F164" s="92"/>
      <c r="G164" s="103" t="n">
        <f aca="false">G165</f>
        <v>3811.533</v>
      </c>
      <c r="H164" s="103"/>
      <c r="I164" s="103" t="n">
        <f aca="false">I165</f>
        <v>3811.533</v>
      </c>
    </row>
    <row r="165" s="127" customFormat="true" ht="12.75" hidden="false" customHeight="false" outlineLevel="0" collapsed="false">
      <c r="A165" s="138" t="s">
        <v>128</v>
      </c>
      <c r="B165" s="105"/>
      <c r="C165" s="105" t="s">
        <v>266</v>
      </c>
      <c r="D165" s="105" t="s">
        <v>121</v>
      </c>
      <c r="E165" s="105" t="s">
        <v>166</v>
      </c>
      <c r="F165" s="105"/>
      <c r="G165" s="106" t="n">
        <f aca="false">SUM(G166)</f>
        <v>3811.533</v>
      </c>
      <c r="H165" s="106"/>
      <c r="I165" s="106" t="n">
        <f aca="false">SUM(I166)</f>
        <v>3811.533</v>
      </c>
    </row>
    <row r="166" s="127" customFormat="true" ht="12.75" hidden="false" customHeight="false" outlineLevel="0" collapsed="false">
      <c r="A166" s="142" t="s">
        <v>128</v>
      </c>
      <c r="B166" s="89"/>
      <c r="C166" s="89" t="s">
        <v>266</v>
      </c>
      <c r="D166" s="89" t="s">
        <v>121</v>
      </c>
      <c r="E166" s="89" t="s">
        <v>167</v>
      </c>
      <c r="F166" s="89"/>
      <c r="G166" s="108" t="n">
        <f aca="false">SUM(G167+G170)</f>
        <v>3811.533</v>
      </c>
      <c r="H166" s="108"/>
      <c r="I166" s="108" t="n">
        <f aca="false">SUM(I167+I170)</f>
        <v>3811.533</v>
      </c>
    </row>
    <row r="167" s="127" customFormat="true" ht="12.75" hidden="false" customHeight="false" outlineLevel="0" collapsed="false">
      <c r="A167" s="107" t="s">
        <v>268</v>
      </c>
      <c r="B167" s="89"/>
      <c r="C167" s="89" t="s">
        <v>266</v>
      </c>
      <c r="D167" s="89" t="s">
        <v>121</v>
      </c>
      <c r="E167" s="89" t="s">
        <v>269</v>
      </c>
      <c r="F167" s="89"/>
      <c r="G167" s="108" t="n">
        <f aca="false">G169</f>
        <v>799.38</v>
      </c>
      <c r="H167" s="108"/>
      <c r="I167" s="108" t="n">
        <f aca="false">I169</f>
        <v>799.38</v>
      </c>
    </row>
    <row r="168" s="127" customFormat="true" ht="25.5" hidden="false" customHeight="false" outlineLevel="0" collapsed="false">
      <c r="A168" s="109" t="s">
        <v>136</v>
      </c>
      <c r="B168" s="89"/>
      <c r="C168" s="89" t="s">
        <v>266</v>
      </c>
      <c r="D168" s="89" t="s">
        <v>121</v>
      </c>
      <c r="E168" s="89" t="s">
        <v>269</v>
      </c>
      <c r="F168" s="89" t="s">
        <v>137</v>
      </c>
      <c r="G168" s="108" t="n">
        <f aca="false">G169</f>
        <v>799.38</v>
      </c>
      <c r="H168" s="108"/>
      <c r="I168" s="108" t="n">
        <f aca="false">I169</f>
        <v>799.38</v>
      </c>
    </row>
    <row r="169" s="127" customFormat="true" ht="25.5" hidden="false" customHeight="false" outlineLevel="0" collapsed="false">
      <c r="A169" s="109" t="s">
        <v>138</v>
      </c>
      <c r="B169" s="89"/>
      <c r="C169" s="89" t="s">
        <v>266</v>
      </c>
      <c r="D169" s="89" t="s">
        <v>121</v>
      </c>
      <c r="E169" s="89" t="s">
        <v>269</v>
      </c>
      <c r="F169" s="89" t="s">
        <v>139</v>
      </c>
      <c r="G169" s="108" t="n">
        <v>799.38</v>
      </c>
      <c r="H169" s="108"/>
      <c r="I169" s="108" t="n">
        <v>799.38</v>
      </c>
    </row>
    <row r="170" s="127" customFormat="true" ht="25.5" hidden="false" customHeight="false" outlineLevel="0" collapsed="false">
      <c r="A170" s="107" t="s">
        <v>270</v>
      </c>
      <c r="B170" s="89"/>
      <c r="C170" s="89" t="s">
        <v>266</v>
      </c>
      <c r="D170" s="89" t="s">
        <v>121</v>
      </c>
      <c r="E170" s="89" t="s">
        <v>271</v>
      </c>
      <c r="F170" s="89"/>
      <c r="G170" s="108" t="n">
        <f aca="false">SUM(G172)</f>
        <v>3012.153</v>
      </c>
      <c r="H170" s="108"/>
      <c r="I170" s="108" t="n">
        <f aca="false">SUM(I172)</f>
        <v>3012.153</v>
      </c>
    </row>
    <row r="171" s="127" customFormat="true" ht="25.5" hidden="false" customHeight="false" outlineLevel="0" collapsed="false">
      <c r="A171" s="109" t="s">
        <v>136</v>
      </c>
      <c r="B171" s="89"/>
      <c r="C171" s="89" t="s">
        <v>266</v>
      </c>
      <c r="D171" s="89" t="s">
        <v>121</v>
      </c>
      <c r="E171" s="89" t="s">
        <v>271</v>
      </c>
      <c r="F171" s="89" t="s">
        <v>137</v>
      </c>
      <c r="G171" s="108" t="n">
        <f aca="false">G172</f>
        <v>3012.153</v>
      </c>
      <c r="H171" s="108"/>
      <c r="I171" s="108" t="n">
        <f aca="false">I172</f>
        <v>3012.153</v>
      </c>
    </row>
    <row r="172" s="127" customFormat="true" ht="25.5" hidden="false" customHeight="false" outlineLevel="0" collapsed="false">
      <c r="A172" s="109" t="s">
        <v>138</v>
      </c>
      <c r="B172" s="89"/>
      <c r="C172" s="89" t="s">
        <v>266</v>
      </c>
      <c r="D172" s="89" t="s">
        <v>121</v>
      </c>
      <c r="E172" s="89" t="s">
        <v>271</v>
      </c>
      <c r="F172" s="89" t="s">
        <v>139</v>
      </c>
      <c r="G172" s="108" t="n">
        <v>3012.153</v>
      </c>
      <c r="H172" s="108"/>
      <c r="I172" s="108" t="n">
        <v>3012.153</v>
      </c>
    </row>
    <row r="173" s="90" customFormat="true" ht="51" hidden="false" customHeight="false" outlineLevel="0" collapsed="false">
      <c r="A173" s="91" t="s">
        <v>272</v>
      </c>
      <c r="B173" s="100"/>
      <c r="C173" s="92" t="s">
        <v>266</v>
      </c>
      <c r="D173" s="92" t="s">
        <v>121</v>
      </c>
      <c r="E173" s="92" t="s">
        <v>273</v>
      </c>
      <c r="F173" s="100"/>
      <c r="G173" s="103" t="n">
        <f aca="false">G174+G179</f>
        <v>825.639</v>
      </c>
      <c r="H173" s="103"/>
      <c r="I173" s="103" t="n">
        <f aca="false">I174+I179</f>
        <v>256.008</v>
      </c>
    </row>
    <row r="174" s="90" customFormat="true" ht="63.75" hidden="false" customHeight="false" outlineLevel="0" collapsed="false">
      <c r="A174" s="104" t="s">
        <v>274</v>
      </c>
      <c r="B174" s="100"/>
      <c r="C174" s="89" t="s">
        <v>266</v>
      </c>
      <c r="D174" s="89" t="s">
        <v>121</v>
      </c>
      <c r="E174" s="105" t="s">
        <v>275</v>
      </c>
      <c r="F174" s="100"/>
      <c r="G174" s="106" t="n">
        <f aca="false">G176</f>
        <v>588.873</v>
      </c>
      <c r="H174" s="106"/>
      <c r="I174" s="106" t="n">
        <f aca="false">I176</f>
        <v>256.008</v>
      </c>
    </row>
    <row r="175" s="90" customFormat="true" ht="63.75" hidden="false" customHeight="false" outlineLevel="0" collapsed="false">
      <c r="A175" s="107" t="s">
        <v>276</v>
      </c>
      <c r="B175" s="100"/>
      <c r="C175" s="89" t="s">
        <v>266</v>
      </c>
      <c r="D175" s="89" t="s">
        <v>121</v>
      </c>
      <c r="E175" s="89" t="s">
        <v>277</v>
      </c>
      <c r="F175" s="89"/>
      <c r="G175" s="108" t="n">
        <f aca="false">G176</f>
        <v>588.873</v>
      </c>
      <c r="H175" s="108"/>
      <c r="I175" s="108" t="n">
        <f aca="false">I176</f>
        <v>256.008</v>
      </c>
    </row>
    <row r="176" s="90" customFormat="true" ht="51" hidden="false" customHeight="false" outlineLevel="0" collapsed="false">
      <c r="A176" s="107" t="s">
        <v>278</v>
      </c>
      <c r="B176" s="89"/>
      <c r="C176" s="89" t="s">
        <v>266</v>
      </c>
      <c r="D176" s="89" t="s">
        <v>121</v>
      </c>
      <c r="E176" s="89" t="s">
        <v>279</v>
      </c>
      <c r="F176" s="89"/>
      <c r="G176" s="108" t="n">
        <f aca="false">G177</f>
        <v>588.873</v>
      </c>
      <c r="H176" s="108"/>
      <c r="I176" s="108" t="n">
        <f aca="false">I177</f>
        <v>256.008</v>
      </c>
    </row>
    <row r="177" s="90" customFormat="true" ht="12.75" hidden="false" customHeight="false" outlineLevel="0" collapsed="false">
      <c r="A177" s="146" t="s">
        <v>280</v>
      </c>
      <c r="B177" s="89"/>
      <c r="C177" s="89" t="s">
        <v>266</v>
      </c>
      <c r="D177" s="89" t="s">
        <v>121</v>
      </c>
      <c r="E177" s="89" t="s">
        <v>279</v>
      </c>
      <c r="F177" s="89" t="s">
        <v>281</v>
      </c>
      <c r="G177" s="108" t="n">
        <f aca="false">G178</f>
        <v>588.873</v>
      </c>
      <c r="H177" s="108"/>
      <c r="I177" s="108" t="n">
        <f aca="false">I178</f>
        <v>256.008</v>
      </c>
    </row>
    <row r="178" s="90" customFormat="true" ht="25.5" hidden="false" customHeight="false" outlineLevel="0" collapsed="false">
      <c r="A178" s="146" t="s">
        <v>282</v>
      </c>
      <c r="B178" s="89"/>
      <c r="C178" s="89" t="s">
        <v>266</v>
      </c>
      <c r="D178" s="89" t="s">
        <v>121</v>
      </c>
      <c r="E178" s="89" t="s">
        <v>279</v>
      </c>
      <c r="F178" s="89" t="s">
        <v>283</v>
      </c>
      <c r="G178" s="108" t="n">
        <v>588.873</v>
      </c>
      <c r="H178" s="108" t="n">
        <v>-332.865</v>
      </c>
      <c r="I178" s="108" t="n">
        <f aca="false">G178+H178</f>
        <v>256.008</v>
      </c>
    </row>
    <row r="179" s="90" customFormat="true" ht="89.25" hidden="false" customHeight="false" outlineLevel="0" collapsed="false">
      <c r="A179" s="104" t="s">
        <v>284</v>
      </c>
      <c r="B179" s="105"/>
      <c r="C179" s="105" t="s">
        <v>266</v>
      </c>
      <c r="D179" s="105" t="s">
        <v>121</v>
      </c>
      <c r="E179" s="105" t="s">
        <v>285</v>
      </c>
      <c r="F179" s="105"/>
      <c r="G179" s="106" t="n">
        <f aca="false">G180</f>
        <v>236.766</v>
      </c>
      <c r="H179" s="106"/>
      <c r="I179" s="106" t="n">
        <f aca="false">I180</f>
        <v>0</v>
      </c>
    </row>
    <row r="180" s="90" customFormat="true" ht="38.25" hidden="false" customHeight="false" outlineLevel="0" collapsed="false">
      <c r="A180" s="147" t="s">
        <v>286</v>
      </c>
      <c r="B180" s="89"/>
      <c r="C180" s="89" t="s">
        <v>266</v>
      </c>
      <c r="D180" s="89" t="s">
        <v>121</v>
      </c>
      <c r="E180" s="89" t="s">
        <v>287</v>
      </c>
      <c r="F180" s="89"/>
      <c r="G180" s="108" t="n">
        <f aca="false">G181</f>
        <v>236.766</v>
      </c>
      <c r="H180" s="108"/>
      <c r="I180" s="108" t="n">
        <f aca="false">I181</f>
        <v>0</v>
      </c>
    </row>
    <row r="181" s="90" customFormat="true" ht="38.25" hidden="false" customHeight="false" outlineLevel="0" collapsed="false">
      <c r="A181" s="148" t="s">
        <v>288</v>
      </c>
      <c r="B181" s="89"/>
      <c r="C181" s="89" t="s">
        <v>266</v>
      </c>
      <c r="D181" s="89" t="s">
        <v>121</v>
      </c>
      <c r="E181" s="89" t="s">
        <v>289</v>
      </c>
      <c r="F181" s="89"/>
      <c r="G181" s="108" t="n">
        <f aca="false">G182</f>
        <v>236.766</v>
      </c>
      <c r="H181" s="108"/>
      <c r="I181" s="108" t="n">
        <f aca="false">I182</f>
        <v>0</v>
      </c>
    </row>
    <row r="182" s="90" customFormat="true" ht="12.75" hidden="false" customHeight="false" outlineLevel="0" collapsed="false">
      <c r="A182" s="109" t="s">
        <v>280</v>
      </c>
      <c r="B182" s="89"/>
      <c r="C182" s="89" t="s">
        <v>266</v>
      </c>
      <c r="D182" s="89" t="s">
        <v>121</v>
      </c>
      <c r="E182" s="89" t="s">
        <v>289</v>
      </c>
      <c r="F182" s="89" t="s">
        <v>281</v>
      </c>
      <c r="G182" s="108" t="n">
        <f aca="false">G183</f>
        <v>236.766</v>
      </c>
      <c r="H182" s="108"/>
      <c r="I182" s="108" t="n">
        <f aca="false">I183</f>
        <v>0</v>
      </c>
    </row>
    <row r="183" s="90" customFormat="true" ht="25.5" hidden="false" customHeight="false" outlineLevel="0" collapsed="false">
      <c r="A183" s="109" t="s">
        <v>290</v>
      </c>
      <c r="B183" s="89"/>
      <c r="C183" s="89" t="s">
        <v>266</v>
      </c>
      <c r="D183" s="89" t="s">
        <v>121</v>
      </c>
      <c r="E183" s="89" t="s">
        <v>289</v>
      </c>
      <c r="F183" s="89" t="s">
        <v>283</v>
      </c>
      <c r="G183" s="108" t="n">
        <v>236.766</v>
      </c>
      <c r="H183" s="108" t="n">
        <v>-236.766</v>
      </c>
      <c r="I183" s="108" t="n">
        <f aca="false">G183+H183</f>
        <v>0</v>
      </c>
    </row>
    <row r="184" s="127" customFormat="true" ht="13.5" hidden="false" customHeight="false" outlineLevel="0" collapsed="false">
      <c r="A184" s="99" t="s">
        <v>291</v>
      </c>
      <c r="B184" s="100"/>
      <c r="C184" s="100" t="s">
        <v>266</v>
      </c>
      <c r="D184" s="100" t="s">
        <v>181</v>
      </c>
      <c r="E184" s="100"/>
      <c r="F184" s="100"/>
      <c r="G184" s="101" t="n">
        <f aca="false">G185+G204+G193</f>
        <v>121878.204</v>
      </c>
      <c r="H184" s="101"/>
      <c r="I184" s="101" t="n">
        <f aca="false">I185+I204+I193</f>
        <v>16640.806</v>
      </c>
    </row>
    <row r="185" s="127" customFormat="true" ht="38.25" hidden="false" customHeight="false" outlineLevel="0" collapsed="false">
      <c r="A185" s="91" t="s">
        <v>292</v>
      </c>
      <c r="B185" s="92"/>
      <c r="C185" s="92" t="s">
        <v>266</v>
      </c>
      <c r="D185" s="92" t="s">
        <v>181</v>
      </c>
      <c r="E185" s="92" t="s">
        <v>293</v>
      </c>
      <c r="F185" s="92"/>
      <c r="G185" s="103" t="n">
        <f aca="false">G186</f>
        <v>304.856</v>
      </c>
      <c r="H185" s="103"/>
      <c r="I185" s="103" t="n">
        <f aca="false">I186</f>
        <v>304.856</v>
      </c>
    </row>
    <row r="186" s="127" customFormat="true" ht="13.5" hidden="false" customHeight="false" outlineLevel="0" collapsed="false">
      <c r="A186" s="104" t="s">
        <v>294</v>
      </c>
      <c r="B186" s="100"/>
      <c r="C186" s="105" t="s">
        <v>266</v>
      </c>
      <c r="D186" s="105" t="s">
        <v>181</v>
      </c>
      <c r="E186" s="105" t="s">
        <v>295</v>
      </c>
      <c r="F186" s="100"/>
      <c r="G186" s="106" t="n">
        <f aca="false">G190+G187</f>
        <v>304.856</v>
      </c>
      <c r="H186" s="106"/>
      <c r="I186" s="106" t="n">
        <f aca="false">I190+I187</f>
        <v>304.856</v>
      </c>
    </row>
    <row r="187" s="127" customFormat="true" ht="38.25" hidden="false" customHeight="false" outlineLevel="0" collapsed="false">
      <c r="A187" s="107" t="s">
        <v>296</v>
      </c>
      <c r="B187" s="92"/>
      <c r="C187" s="89" t="s">
        <v>266</v>
      </c>
      <c r="D187" s="89" t="s">
        <v>181</v>
      </c>
      <c r="E187" s="89" t="s">
        <v>297</v>
      </c>
      <c r="F187" s="92"/>
      <c r="G187" s="108" t="n">
        <f aca="false">G188</f>
        <v>0</v>
      </c>
      <c r="H187" s="108"/>
      <c r="I187" s="108" t="n">
        <f aca="false">I188</f>
        <v>0</v>
      </c>
    </row>
    <row r="188" s="127" customFormat="true" ht="25.5" hidden="false" customHeight="false" outlineLevel="0" collapsed="false">
      <c r="A188" s="109" t="s">
        <v>298</v>
      </c>
      <c r="B188" s="92"/>
      <c r="C188" s="89" t="s">
        <v>266</v>
      </c>
      <c r="D188" s="89" t="s">
        <v>181</v>
      </c>
      <c r="E188" s="89" t="s">
        <v>297</v>
      </c>
      <c r="F188" s="89" t="s">
        <v>299</v>
      </c>
      <c r="G188" s="108" t="n">
        <f aca="false">G189</f>
        <v>0</v>
      </c>
      <c r="H188" s="108"/>
      <c r="I188" s="108" t="n">
        <f aca="false">I189</f>
        <v>0</v>
      </c>
    </row>
    <row r="189" s="127" customFormat="true" ht="12.75" hidden="false" customHeight="false" outlineLevel="0" collapsed="false">
      <c r="A189" s="109" t="s">
        <v>300</v>
      </c>
      <c r="B189" s="92"/>
      <c r="C189" s="89" t="s">
        <v>266</v>
      </c>
      <c r="D189" s="89" t="s">
        <v>181</v>
      </c>
      <c r="E189" s="89" t="s">
        <v>297</v>
      </c>
      <c r="F189" s="89" t="s">
        <v>301</v>
      </c>
      <c r="G189" s="108" t="n">
        <v>0</v>
      </c>
      <c r="H189" s="108"/>
      <c r="I189" s="108" t="n">
        <v>0</v>
      </c>
    </row>
    <row r="190" s="127" customFormat="true" ht="12.75" hidden="false" customHeight="false" outlineLevel="0" collapsed="false">
      <c r="A190" s="107" t="s">
        <v>302</v>
      </c>
      <c r="B190" s="89"/>
      <c r="C190" s="89" t="s">
        <v>266</v>
      </c>
      <c r="D190" s="89" t="s">
        <v>181</v>
      </c>
      <c r="E190" s="89" t="s">
        <v>303</v>
      </c>
      <c r="F190" s="89"/>
      <c r="G190" s="108" t="n">
        <f aca="false">G192</f>
        <v>304.856</v>
      </c>
      <c r="H190" s="108"/>
      <c r="I190" s="108" t="n">
        <f aca="false">I192</f>
        <v>304.856</v>
      </c>
    </row>
    <row r="191" s="127" customFormat="true" ht="25.5" hidden="false" customHeight="false" outlineLevel="0" collapsed="false">
      <c r="A191" s="109" t="s">
        <v>136</v>
      </c>
      <c r="B191" s="89"/>
      <c r="C191" s="89" t="s">
        <v>266</v>
      </c>
      <c r="D191" s="89" t="s">
        <v>181</v>
      </c>
      <c r="E191" s="89" t="s">
        <v>303</v>
      </c>
      <c r="F191" s="89" t="s">
        <v>137</v>
      </c>
      <c r="G191" s="108" t="n">
        <f aca="false">G192</f>
        <v>304.856</v>
      </c>
      <c r="H191" s="108"/>
      <c r="I191" s="108" t="n">
        <f aca="false">I192</f>
        <v>304.856</v>
      </c>
    </row>
    <row r="192" s="127" customFormat="true" ht="25.5" hidden="false" customHeight="false" outlineLevel="0" collapsed="false">
      <c r="A192" s="109" t="s">
        <v>138</v>
      </c>
      <c r="B192" s="89"/>
      <c r="C192" s="89" t="s">
        <v>266</v>
      </c>
      <c r="D192" s="89" t="s">
        <v>181</v>
      </c>
      <c r="E192" s="89" t="s">
        <v>303</v>
      </c>
      <c r="F192" s="89" t="s">
        <v>139</v>
      </c>
      <c r="G192" s="108" t="n">
        <v>304.856</v>
      </c>
      <c r="H192" s="108"/>
      <c r="I192" s="108" t="n">
        <f aca="false">G192+H192</f>
        <v>304.856</v>
      </c>
    </row>
    <row r="193" s="127" customFormat="true" ht="38.25" hidden="false" customHeight="false" outlineLevel="0" collapsed="false">
      <c r="A193" s="91" t="s">
        <v>304</v>
      </c>
      <c r="B193" s="89"/>
      <c r="C193" s="92" t="s">
        <v>266</v>
      </c>
      <c r="D193" s="92" t="s">
        <v>181</v>
      </c>
      <c r="E193" s="92" t="s">
        <v>305</v>
      </c>
      <c r="F193" s="92"/>
      <c r="G193" s="103" t="n">
        <f aca="false">SUM(G194)</f>
        <v>118942.15</v>
      </c>
      <c r="H193" s="103"/>
      <c r="I193" s="103" t="n">
        <f aca="false">SUM(I194)</f>
        <v>15621</v>
      </c>
    </row>
    <row r="194" s="127" customFormat="true" ht="25.5" hidden="false" customHeight="false" outlineLevel="0" collapsed="false">
      <c r="A194" s="115" t="s">
        <v>306</v>
      </c>
      <c r="B194" s="105"/>
      <c r="C194" s="105" t="s">
        <v>266</v>
      </c>
      <c r="D194" s="105" t="s">
        <v>181</v>
      </c>
      <c r="E194" s="105" t="s">
        <v>307</v>
      </c>
      <c r="F194" s="105"/>
      <c r="G194" s="106" t="n">
        <f aca="false">G198+G195+G201</f>
        <v>118942.15</v>
      </c>
      <c r="H194" s="106"/>
      <c r="I194" s="106" t="n">
        <f aca="false">I198+I195+I201</f>
        <v>15621</v>
      </c>
    </row>
    <row r="195" s="127" customFormat="true" ht="38.25" hidden="false" customHeight="false" outlineLevel="0" collapsed="false">
      <c r="A195" s="107" t="s">
        <v>308</v>
      </c>
      <c r="B195" s="89"/>
      <c r="C195" s="89" t="s">
        <v>266</v>
      </c>
      <c r="D195" s="89" t="s">
        <v>181</v>
      </c>
      <c r="E195" s="89" t="s">
        <v>309</v>
      </c>
      <c r="F195" s="89"/>
      <c r="G195" s="108" t="n">
        <f aca="false">SUM(G197)</f>
        <v>111000</v>
      </c>
      <c r="H195" s="108"/>
      <c r="I195" s="108" t="n">
        <f aca="false">SUM(I197)</f>
        <v>15000</v>
      </c>
    </row>
    <row r="196" s="127" customFormat="true" ht="25.5" hidden="false" customHeight="false" outlineLevel="0" collapsed="false">
      <c r="A196" s="109" t="s">
        <v>310</v>
      </c>
      <c r="B196" s="89"/>
      <c r="C196" s="89" t="s">
        <v>266</v>
      </c>
      <c r="D196" s="89" t="s">
        <v>181</v>
      </c>
      <c r="E196" s="89" t="s">
        <v>309</v>
      </c>
      <c r="F196" s="89" t="s">
        <v>299</v>
      </c>
      <c r="G196" s="108" t="n">
        <f aca="false">G197</f>
        <v>111000</v>
      </c>
      <c r="H196" s="108"/>
      <c r="I196" s="108" t="n">
        <f aca="false">I197</f>
        <v>15000</v>
      </c>
    </row>
    <row r="197" s="127" customFormat="true" ht="12.75" hidden="false" customHeight="false" outlineLevel="0" collapsed="false">
      <c r="A197" s="109" t="s">
        <v>311</v>
      </c>
      <c r="B197" s="89"/>
      <c r="C197" s="89" t="s">
        <v>266</v>
      </c>
      <c r="D197" s="89" t="s">
        <v>181</v>
      </c>
      <c r="E197" s="89" t="s">
        <v>309</v>
      </c>
      <c r="F197" s="89" t="s">
        <v>301</v>
      </c>
      <c r="G197" s="108" t="n">
        <v>111000</v>
      </c>
      <c r="H197" s="108"/>
      <c r="I197" s="108" t="n">
        <v>15000</v>
      </c>
    </row>
    <row r="198" s="127" customFormat="true" ht="38.25" hidden="false" customHeight="false" outlineLevel="0" collapsed="false">
      <c r="A198" s="107" t="s">
        <v>312</v>
      </c>
      <c r="B198" s="89"/>
      <c r="C198" s="89" t="s">
        <v>266</v>
      </c>
      <c r="D198" s="89" t="s">
        <v>181</v>
      </c>
      <c r="E198" s="89" t="s">
        <v>309</v>
      </c>
      <c r="F198" s="89"/>
      <c r="G198" s="108" t="n">
        <f aca="false">SUM(G200)</f>
        <v>4054</v>
      </c>
      <c r="H198" s="108"/>
      <c r="I198" s="108" t="n">
        <f aca="false">SUM(I200)</f>
        <v>491</v>
      </c>
    </row>
    <row r="199" s="127" customFormat="true" ht="25.5" hidden="false" customHeight="false" outlineLevel="0" collapsed="false">
      <c r="A199" s="109" t="s">
        <v>310</v>
      </c>
      <c r="B199" s="89"/>
      <c r="C199" s="89" t="s">
        <v>266</v>
      </c>
      <c r="D199" s="89" t="s">
        <v>181</v>
      </c>
      <c r="E199" s="89" t="s">
        <v>309</v>
      </c>
      <c r="F199" s="89" t="s">
        <v>299</v>
      </c>
      <c r="G199" s="108" t="n">
        <f aca="false">G200</f>
        <v>4054</v>
      </c>
      <c r="H199" s="108"/>
      <c r="I199" s="108" t="n">
        <f aca="false">I200</f>
        <v>491</v>
      </c>
    </row>
    <row r="200" s="127" customFormat="true" ht="12.75" hidden="false" customHeight="false" outlineLevel="0" collapsed="false">
      <c r="A200" s="109" t="s">
        <v>311</v>
      </c>
      <c r="B200" s="89"/>
      <c r="C200" s="89" t="s">
        <v>266</v>
      </c>
      <c r="D200" s="89" t="s">
        <v>181</v>
      </c>
      <c r="E200" s="89" t="s">
        <v>309</v>
      </c>
      <c r="F200" s="89" t="s">
        <v>301</v>
      </c>
      <c r="G200" s="108" t="n">
        <v>4054</v>
      </c>
      <c r="H200" s="108"/>
      <c r="I200" s="108" t="n">
        <v>491</v>
      </c>
    </row>
    <row r="201" s="127" customFormat="true" ht="25.5" hidden="false" customHeight="false" outlineLevel="0" collapsed="false">
      <c r="A201" s="107" t="s">
        <v>313</v>
      </c>
      <c r="B201" s="89"/>
      <c r="C201" s="89" t="s">
        <v>266</v>
      </c>
      <c r="D201" s="89" t="s">
        <v>181</v>
      </c>
      <c r="E201" s="89" t="s">
        <v>314</v>
      </c>
      <c r="F201" s="89"/>
      <c r="G201" s="108" t="n">
        <f aca="false">SUM(G203)</f>
        <v>3888.15</v>
      </c>
      <c r="H201" s="108"/>
      <c r="I201" s="108" t="n">
        <f aca="false">SUM(I203)</f>
        <v>130</v>
      </c>
    </row>
    <row r="202" s="127" customFormat="true" ht="25.5" hidden="false" customHeight="false" outlineLevel="0" collapsed="false">
      <c r="A202" s="109" t="s">
        <v>310</v>
      </c>
      <c r="B202" s="89"/>
      <c r="C202" s="89" t="s">
        <v>266</v>
      </c>
      <c r="D202" s="89" t="s">
        <v>181</v>
      </c>
      <c r="E202" s="89" t="s">
        <v>314</v>
      </c>
      <c r="F202" s="89" t="s">
        <v>299</v>
      </c>
      <c r="G202" s="108" t="n">
        <f aca="false">G203</f>
        <v>3888.15</v>
      </c>
      <c r="H202" s="108"/>
      <c r="I202" s="108" t="n">
        <f aca="false">I203</f>
        <v>130</v>
      </c>
    </row>
    <row r="203" s="127" customFormat="true" ht="12.75" hidden="false" customHeight="false" outlineLevel="0" collapsed="false">
      <c r="A203" s="109" t="s">
        <v>311</v>
      </c>
      <c r="B203" s="89"/>
      <c r="C203" s="89" t="s">
        <v>266</v>
      </c>
      <c r="D203" s="89" t="s">
        <v>181</v>
      </c>
      <c r="E203" s="89" t="s">
        <v>314</v>
      </c>
      <c r="F203" s="89" t="s">
        <v>301</v>
      </c>
      <c r="G203" s="108" t="n">
        <v>3888.15</v>
      </c>
      <c r="H203" s="108" t="n">
        <v>-3758.15</v>
      </c>
      <c r="I203" s="108" t="n">
        <f aca="false">G203+H203</f>
        <v>130</v>
      </c>
    </row>
    <row r="204" s="127" customFormat="true" ht="38.25" hidden="false" customHeight="false" outlineLevel="0" collapsed="false">
      <c r="A204" s="149" t="s">
        <v>164</v>
      </c>
      <c r="B204" s="89"/>
      <c r="C204" s="92" t="s">
        <v>266</v>
      </c>
      <c r="D204" s="92" t="s">
        <v>181</v>
      </c>
      <c r="E204" s="92" t="s">
        <v>165</v>
      </c>
      <c r="F204" s="92"/>
      <c r="G204" s="103" t="n">
        <f aca="false">G205</f>
        <v>2631.198</v>
      </c>
      <c r="H204" s="103"/>
      <c r="I204" s="103" t="n">
        <f aca="false">I205</f>
        <v>714.95</v>
      </c>
    </row>
    <row r="205" s="127" customFormat="true" ht="12.75" hidden="false" customHeight="false" outlineLevel="0" collapsed="false">
      <c r="A205" s="138" t="s">
        <v>128</v>
      </c>
      <c r="B205" s="105"/>
      <c r="C205" s="105" t="s">
        <v>266</v>
      </c>
      <c r="D205" s="105" t="s">
        <v>181</v>
      </c>
      <c r="E205" s="105" t="s">
        <v>166</v>
      </c>
      <c r="F205" s="105"/>
      <c r="G205" s="106" t="n">
        <f aca="false">G206</f>
        <v>2631.198</v>
      </c>
      <c r="H205" s="106"/>
      <c r="I205" s="106" t="n">
        <f aca="false">I206</f>
        <v>714.95</v>
      </c>
    </row>
    <row r="206" s="127" customFormat="true" ht="12.75" hidden="false" customHeight="false" outlineLevel="0" collapsed="false">
      <c r="A206" s="142" t="s">
        <v>128</v>
      </c>
      <c r="B206" s="89"/>
      <c r="C206" s="89" t="s">
        <v>266</v>
      </c>
      <c r="D206" s="89" t="s">
        <v>181</v>
      </c>
      <c r="E206" s="89" t="s">
        <v>167</v>
      </c>
      <c r="F206" s="89"/>
      <c r="G206" s="108" t="n">
        <f aca="false">G207</f>
        <v>2631.198</v>
      </c>
      <c r="H206" s="108"/>
      <c r="I206" s="108" t="n">
        <f aca="false">I207</f>
        <v>714.95</v>
      </c>
    </row>
    <row r="207" s="127" customFormat="true" ht="38.25" hidden="false" customHeight="false" outlineLevel="0" collapsed="false">
      <c r="A207" s="142" t="s">
        <v>315</v>
      </c>
      <c r="B207" s="89"/>
      <c r="C207" s="89" t="s">
        <v>266</v>
      </c>
      <c r="D207" s="89" t="s">
        <v>181</v>
      </c>
      <c r="E207" s="89" t="s">
        <v>316</v>
      </c>
      <c r="F207" s="89"/>
      <c r="G207" s="108" t="n">
        <f aca="false">SUM(G209)</f>
        <v>2631.198</v>
      </c>
      <c r="H207" s="108"/>
      <c r="I207" s="108" t="n">
        <f aca="false">SUM(I209)</f>
        <v>714.95</v>
      </c>
    </row>
    <row r="208" s="127" customFormat="true" ht="25.5" hidden="false" customHeight="false" outlineLevel="0" collapsed="false">
      <c r="A208" s="109" t="s">
        <v>136</v>
      </c>
      <c r="B208" s="89"/>
      <c r="C208" s="89" t="s">
        <v>266</v>
      </c>
      <c r="D208" s="89" t="s">
        <v>181</v>
      </c>
      <c r="E208" s="89" t="s">
        <v>316</v>
      </c>
      <c r="F208" s="89" t="s">
        <v>137</v>
      </c>
      <c r="G208" s="108" t="n">
        <f aca="false">G209</f>
        <v>2631.198</v>
      </c>
      <c r="H208" s="108"/>
      <c r="I208" s="108" t="n">
        <f aca="false">I209</f>
        <v>714.95</v>
      </c>
    </row>
    <row r="209" s="127" customFormat="true" ht="25.5" hidden="false" customHeight="false" outlineLevel="0" collapsed="false">
      <c r="A209" s="109" t="s">
        <v>138</v>
      </c>
      <c r="B209" s="89"/>
      <c r="C209" s="89" t="s">
        <v>266</v>
      </c>
      <c r="D209" s="89" t="s">
        <v>181</v>
      </c>
      <c r="E209" s="89" t="s">
        <v>316</v>
      </c>
      <c r="F209" s="89" t="s">
        <v>139</v>
      </c>
      <c r="G209" s="108" t="n">
        <v>2631.198</v>
      </c>
      <c r="H209" s="108" t="n">
        <f aca="false">-32.501-1883.747</f>
        <v>-1916.248</v>
      </c>
      <c r="I209" s="108" t="n">
        <f aca="false">G209+H209</f>
        <v>714.95</v>
      </c>
    </row>
    <row r="210" s="127" customFormat="true" ht="13.5" hidden="false" customHeight="false" outlineLevel="0" collapsed="false">
      <c r="A210" s="99" t="s">
        <v>317</v>
      </c>
      <c r="B210" s="100"/>
      <c r="C210" s="92" t="s">
        <v>266</v>
      </c>
      <c r="D210" s="92" t="s">
        <v>183</v>
      </c>
      <c r="E210" s="100"/>
      <c r="F210" s="105"/>
      <c r="G210" s="101" t="n">
        <f aca="false">G222+G211+G227+G216</f>
        <v>47901.461</v>
      </c>
      <c r="H210" s="101"/>
      <c r="I210" s="101" t="n">
        <f aca="false">I222+I211+I227+I216</f>
        <v>47901.461</v>
      </c>
    </row>
    <row r="211" s="127" customFormat="true" ht="38.25" hidden="false" customHeight="false" outlineLevel="0" collapsed="false">
      <c r="A211" s="91" t="s">
        <v>318</v>
      </c>
      <c r="B211" s="92"/>
      <c r="C211" s="92" t="s">
        <v>266</v>
      </c>
      <c r="D211" s="92" t="s">
        <v>183</v>
      </c>
      <c r="E211" s="92" t="s">
        <v>319</v>
      </c>
      <c r="F211" s="92"/>
      <c r="G211" s="103" t="n">
        <f aca="false">G213</f>
        <v>41937.661</v>
      </c>
      <c r="H211" s="103"/>
      <c r="I211" s="103" t="n">
        <f aca="false">I213</f>
        <v>41937.661</v>
      </c>
    </row>
    <row r="212" s="127" customFormat="true" ht="63.2" hidden="false" customHeight="true" outlineLevel="0" collapsed="false">
      <c r="A212" s="104" t="s">
        <v>320</v>
      </c>
      <c r="B212" s="105"/>
      <c r="C212" s="105" t="s">
        <v>266</v>
      </c>
      <c r="D212" s="105" t="s">
        <v>183</v>
      </c>
      <c r="E212" s="105" t="s">
        <v>321</v>
      </c>
      <c r="F212" s="105"/>
      <c r="G212" s="106" t="n">
        <f aca="false">G213</f>
        <v>41937.661</v>
      </c>
      <c r="H212" s="106"/>
      <c r="I212" s="106" t="n">
        <f aca="false">I213</f>
        <v>41937.661</v>
      </c>
    </row>
    <row r="213" s="90" customFormat="true" ht="38.25" hidden="false" customHeight="false" outlineLevel="0" collapsed="false">
      <c r="A213" s="107" t="s">
        <v>322</v>
      </c>
      <c r="B213" s="89"/>
      <c r="C213" s="89" t="s">
        <v>266</v>
      </c>
      <c r="D213" s="89" t="s">
        <v>183</v>
      </c>
      <c r="E213" s="89" t="s">
        <v>323</v>
      </c>
      <c r="F213" s="89"/>
      <c r="G213" s="108" t="n">
        <f aca="false">G214</f>
        <v>41937.661</v>
      </c>
      <c r="H213" s="108"/>
      <c r="I213" s="108" t="n">
        <f aca="false">I214</f>
        <v>41937.661</v>
      </c>
    </row>
    <row r="214" s="127" customFormat="true" ht="25.5" hidden="false" customHeight="false" outlineLevel="0" collapsed="false">
      <c r="A214" s="109" t="s">
        <v>136</v>
      </c>
      <c r="B214" s="89"/>
      <c r="C214" s="89" t="s">
        <v>266</v>
      </c>
      <c r="D214" s="89" t="s">
        <v>183</v>
      </c>
      <c r="E214" s="89" t="s">
        <v>323</v>
      </c>
      <c r="F214" s="89" t="s">
        <v>137</v>
      </c>
      <c r="G214" s="108" t="n">
        <f aca="false">G215</f>
        <v>41937.661</v>
      </c>
      <c r="H214" s="108"/>
      <c r="I214" s="108" t="n">
        <f aca="false">I215</f>
        <v>41937.661</v>
      </c>
    </row>
    <row r="215" s="127" customFormat="true" ht="25.5" hidden="false" customHeight="false" outlineLevel="0" collapsed="false">
      <c r="A215" s="109" t="s">
        <v>138</v>
      </c>
      <c r="B215" s="89"/>
      <c r="C215" s="89" t="s">
        <v>266</v>
      </c>
      <c r="D215" s="89" t="s">
        <v>183</v>
      </c>
      <c r="E215" s="89" t="s">
        <v>323</v>
      </c>
      <c r="F215" s="89" t="s">
        <v>139</v>
      </c>
      <c r="G215" s="108" t="n">
        <v>41937.661</v>
      </c>
      <c r="H215" s="108"/>
      <c r="I215" s="108" t="n">
        <f aca="false">G215+H215</f>
        <v>41937.661</v>
      </c>
    </row>
    <row r="216" s="127" customFormat="true" ht="38.25" hidden="false" customHeight="false" outlineLevel="0" collapsed="false">
      <c r="A216" s="149" t="s">
        <v>164</v>
      </c>
      <c r="B216" s="89"/>
      <c r="C216" s="92" t="s">
        <v>266</v>
      </c>
      <c r="D216" s="92" t="s">
        <v>183</v>
      </c>
      <c r="E216" s="92" t="s">
        <v>165</v>
      </c>
      <c r="F216" s="92"/>
      <c r="G216" s="103" t="n">
        <f aca="false">G217</f>
        <v>3.8</v>
      </c>
      <c r="H216" s="103"/>
      <c r="I216" s="103" t="n">
        <f aca="false">I217</f>
        <v>3.8</v>
      </c>
    </row>
    <row r="217" s="127" customFormat="true" ht="12.75" hidden="false" customHeight="false" outlineLevel="0" collapsed="false">
      <c r="A217" s="150" t="s">
        <v>128</v>
      </c>
      <c r="B217" s="105"/>
      <c r="C217" s="105" t="s">
        <v>266</v>
      </c>
      <c r="D217" s="105" t="s">
        <v>183</v>
      </c>
      <c r="E217" s="105" t="s">
        <v>166</v>
      </c>
      <c r="F217" s="105"/>
      <c r="G217" s="106" t="n">
        <f aca="false">G218</f>
        <v>3.8</v>
      </c>
      <c r="H217" s="106"/>
      <c r="I217" s="106" t="n">
        <f aca="false">I218</f>
        <v>3.8</v>
      </c>
    </row>
    <row r="218" s="127" customFormat="true" ht="12.75" hidden="false" customHeight="false" outlineLevel="0" collapsed="false">
      <c r="A218" s="147" t="s">
        <v>128</v>
      </c>
      <c r="B218" s="89"/>
      <c r="C218" s="89" t="s">
        <v>266</v>
      </c>
      <c r="D218" s="89" t="s">
        <v>183</v>
      </c>
      <c r="E218" s="89" t="s">
        <v>167</v>
      </c>
      <c r="F218" s="89"/>
      <c r="G218" s="108" t="n">
        <f aca="false">G219</f>
        <v>3.8</v>
      </c>
      <c r="H218" s="108"/>
      <c r="I218" s="108" t="n">
        <f aca="false">I219</f>
        <v>3.8</v>
      </c>
    </row>
    <row r="219" s="127" customFormat="true" ht="38.25" hidden="false" customHeight="false" outlineLevel="0" collapsed="false">
      <c r="A219" s="147" t="s">
        <v>324</v>
      </c>
      <c r="B219" s="89"/>
      <c r="C219" s="89" t="s">
        <v>266</v>
      </c>
      <c r="D219" s="89" t="s">
        <v>183</v>
      </c>
      <c r="E219" s="89" t="s">
        <v>325</v>
      </c>
      <c r="F219" s="89"/>
      <c r="G219" s="108" t="n">
        <f aca="false">G220</f>
        <v>3.8</v>
      </c>
      <c r="H219" s="108"/>
      <c r="I219" s="108" t="n">
        <f aca="false">I220</f>
        <v>3.8</v>
      </c>
    </row>
    <row r="220" s="127" customFormat="true" ht="12.75" hidden="false" customHeight="false" outlineLevel="0" collapsed="false">
      <c r="A220" s="109" t="s">
        <v>140</v>
      </c>
      <c r="B220" s="89"/>
      <c r="C220" s="89" t="s">
        <v>266</v>
      </c>
      <c r="D220" s="89" t="s">
        <v>183</v>
      </c>
      <c r="E220" s="89" t="s">
        <v>325</v>
      </c>
      <c r="F220" s="89" t="s">
        <v>141</v>
      </c>
      <c r="G220" s="108" t="n">
        <f aca="false">G221</f>
        <v>3.8</v>
      </c>
      <c r="H220" s="108"/>
      <c r="I220" s="108" t="n">
        <f aca="false">I221</f>
        <v>3.8</v>
      </c>
    </row>
    <row r="221" s="127" customFormat="true" ht="12.75" hidden="false" customHeight="false" outlineLevel="0" collapsed="false">
      <c r="A221" s="109" t="s">
        <v>326</v>
      </c>
      <c r="B221" s="89"/>
      <c r="C221" s="89" t="s">
        <v>266</v>
      </c>
      <c r="D221" s="89" t="s">
        <v>183</v>
      </c>
      <c r="E221" s="89" t="s">
        <v>325</v>
      </c>
      <c r="F221" s="89" t="s">
        <v>143</v>
      </c>
      <c r="G221" s="108" t="n">
        <v>3.8</v>
      </c>
      <c r="H221" s="108"/>
      <c r="I221" s="108" t="n">
        <v>3.8</v>
      </c>
    </row>
    <row r="222" s="127" customFormat="true" ht="38.25" hidden="false" customHeight="false" outlineLevel="0" collapsed="false">
      <c r="A222" s="91" t="s">
        <v>327</v>
      </c>
      <c r="B222" s="100"/>
      <c r="C222" s="92" t="s">
        <v>266</v>
      </c>
      <c r="D222" s="92" t="s">
        <v>183</v>
      </c>
      <c r="E222" s="92" t="s">
        <v>328</v>
      </c>
      <c r="F222" s="105"/>
      <c r="G222" s="103" t="n">
        <f aca="false">G223</f>
        <v>100</v>
      </c>
      <c r="H222" s="103"/>
      <c r="I222" s="103" t="n">
        <f aca="false">I223</f>
        <v>100</v>
      </c>
    </row>
    <row r="223" s="127" customFormat="true" ht="25.5" hidden="false" customHeight="false" outlineLevel="0" collapsed="false">
      <c r="A223" s="104" t="s">
        <v>329</v>
      </c>
      <c r="B223" s="100"/>
      <c r="C223" s="105" t="s">
        <v>266</v>
      </c>
      <c r="D223" s="105" t="s">
        <v>183</v>
      </c>
      <c r="E223" s="105" t="s">
        <v>330</v>
      </c>
      <c r="F223" s="105"/>
      <c r="G223" s="106" t="n">
        <f aca="false">SUM(G224)</f>
        <v>100</v>
      </c>
      <c r="H223" s="106"/>
      <c r="I223" s="106" t="n">
        <f aca="false">SUM(I224)</f>
        <v>100</v>
      </c>
    </row>
    <row r="224" s="127" customFormat="true" ht="25.5" hidden="false" customHeight="false" outlineLevel="0" collapsed="false">
      <c r="A224" s="107" t="s">
        <v>331</v>
      </c>
      <c r="B224" s="100"/>
      <c r="C224" s="89" t="s">
        <v>266</v>
      </c>
      <c r="D224" s="89" t="s">
        <v>183</v>
      </c>
      <c r="E224" s="89" t="s">
        <v>332</v>
      </c>
      <c r="F224" s="105"/>
      <c r="G224" s="108" t="n">
        <f aca="false">G226</f>
        <v>100</v>
      </c>
      <c r="H224" s="108"/>
      <c r="I224" s="108" t="n">
        <f aca="false">I226</f>
        <v>100</v>
      </c>
    </row>
    <row r="225" s="127" customFormat="true" ht="25.5" hidden="false" customHeight="false" outlineLevel="0" collapsed="false">
      <c r="A225" s="109" t="s">
        <v>136</v>
      </c>
      <c r="B225" s="100"/>
      <c r="C225" s="89" t="s">
        <v>266</v>
      </c>
      <c r="D225" s="89" t="s">
        <v>183</v>
      </c>
      <c r="E225" s="89" t="s">
        <v>332</v>
      </c>
      <c r="F225" s="89" t="s">
        <v>137</v>
      </c>
      <c r="G225" s="108" t="n">
        <f aca="false">G226</f>
        <v>100</v>
      </c>
      <c r="H225" s="108"/>
      <c r="I225" s="108" t="n">
        <f aca="false">I226</f>
        <v>100</v>
      </c>
    </row>
    <row r="226" s="127" customFormat="true" ht="25.5" hidden="false" customHeight="false" outlineLevel="0" collapsed="false">
      <c r="A226" s="109" t="s">
        <v>138</v>
      </c>
      <c r="B226" s="100"/>
      <c r="C226" s="89" t="s">
        <v>266</v>
      </c>
      <c r="D226" s="89" t="s">
        <v>183</v>
      </c>
      <c r="E226" s="89" t="s">
        <v>332</v>
      </c>
      <c r="F226" s="89" t="s">
        <v>139</v>
      </c>
      <c r="G226" s="108" t="n">
        <v>100</v>
      </c>
      <c r="H226" s="108"/>
      <c r="I226" s="108" t="n">
        <v>100</v>
      </c>
    </row>
    <row r="227" s="127" customFormat="true" ht="51" hidden="false" customHeight="false" outlineLevel="0" collapsed="false">
      <c r="A227" s="91" t="s">
        <v>333</v>
      </c>
      <c r="B227" s="89"/>
      <c r="C227" s="92" t="s">
        <v>266</v>
      </c>
      <c r="D227" s="92" t="s">
        <v>183</v>
      </c>
      <c r="E227" s="92" t="s">
        <v>334</v>
      </c>
      <c r="F227" s="92"/>
      <c r="G227" s="103" t="n">
        <f aca="false">G232+G228</f>
        <v>5860</v>
      </c>
      <c r="H227" s="103"/>
      <c r="I227" s="103" t="n">
        <f aca="false">I232+I228</f>
        <v>5860</v>
      </c>
    </row>
    <row r="228" s="151" customFormat="true" ht="38.25" hidden="false" customHeight="false" outlineLevel="0" collapsed="false">
      <c r="A228" s="104" t="s">
        <v>335</v>
      </c>
      <c r="B228" s="105"/>
      <c r="C228" s="105" t="s">
        <v>266</v>
      </c>
      <c r="D228" s="105" t="s">
        <v>183</v>
      </c>
      <c r="E228" s="105" t="s">
        <v>336</v>
      </c>
      <c r="F228" s="105"/>
      <c r="G228" s="106" t="n">
        <f aca="false">G229</f>
        <v>90</v>
      </c>
      <c r="H228" s="106"/>
      <c r="I228" s="106" t="n">
        <f aca="false">I229</f>
        <v>30</v>
      </c>
    </row>
    <row r="229" s="151" customFormat="true" ht="38.25" hidden="false" customHeight="false" outlineLevel="0" collapsed="false">
      <c r="A229" s="107" t="s">
        <v>337</v>
      </c>
      <c r="B229" s="89"/>
      <c r="C229" s="89" t="s">
        <v>266</v>
      </c>
      <c r="D229" s="89" t="s">
        <v>183</v>
      </c>
      <c r="E229" s="89" t="s">
        <v>338</v>
      </c>
      <c r="F229" s="89"/>
      <c r="G229" s="108" t="n">
        <f aca="false">G230</f>
        <v>90</v>
      </c>
      <c r="H229" s="108"/>
      <c r="I229" s="108" t="n">
        <f aca="false">I230</f>
        <v>30</v>
      </c>
    </row>
    <row r="230" s="151" customFormat="true" ht="25.5" hidden="false" customHeight="false" outlineLevel="0" collapsed="false">
      <c r="A230" s="109" t="s">
        <v>136</v>
      </c>
      <c r="B230" s="89"/>
      <c r="C230" s="89" t="s">
        <v>266</v>
      </c>
      <c r="D230" s="89" t="s">
        <v>183</v>
      </c>
      <c r="E230" s="89" t="s">
        <v>338</v>
      </c>
      <c r="F230" s="89" t="s">
        <v>137</v>
      </c>
      <c r="G230" s="108" t="n">
        <f aca="false">G231</f>
        <v>90</v>
      </c>
      <c r="H230" s="108"/>
      <c r="I230" s="108" t="n">
        <f aca="false">I231</f>
        <v>30</v>
      </c>
    </row>
    <row r="231" s="151" customFormat="true" ht="25.5" hidden="false" customHeight="false" outlineLevel="0" collapsed="false">
      <c r="A231" s="109" t="s">
        <v>138</v>
      </c>
      <c r="B231" s="89"/>
      <c r="C231" s="89" t="s">
        <v>266</v>
      </c>
      <c r="D231" s="89" t="s">
        <v>183</v>
      </c>
      <c r="E231" s="89" t="s">
        <v>338</v>
      </c>
      <c r="F231" s="89" t="s">
        <v>139</v>
      </c>
      <c r="G231" s="108" t="n">
        <v>90</v>
      </c>
      <c r="H231" s="108" t="n">
        <v>-60</v>
      </c>
      <c r="I231" s="108" t="n">
        <f aca="false">G231+H231</f>
        <v>30</v>
      </c>
    </row>
    <row r="232" s="127" customFormat="true" ht="38.25" hidden="false" customHeight="false" outlineLevel="0" collapsed="false">
      <c r="A232" s="104" t="s">
        <v>339</v>
      </c>
      <c r="B232" s="105"/>
      <c r="C232" s="105" t="s">
        <v>266</v>
      </c>
      <c r="D232" s="105" t="s">
        <v>183</v>
      </c>
      <c r="E232" s="105" t="s">
        <v>340</v>
      </c>
      <c r="F232" s="105"/>
      <c r="G232" s="106" t="n">
        <f aca="false">G233</f>
        <v>5770</v>
      </c>
      <c r="H232" s="106"/>
      <c r="I232" s="106" t="n">
        <f aca="false">I233</f>
        <v>5830</v>
      </c>
    </row>
    <row r="233" s="127" customFormat="true" ht="38.25" hidden="false" customHeight="false" outlineLevel="0" collapsed="false">
      <c r="A233" s="107" t="s">
        <v>337</v>
      </c>
      <c r="B233" s="89"/>
      <c r="C233" s="89" t="s">
        <v>266</v>
      </c>
      <c r="D233" s="89" t="s">
        <v>183</v>
      </c>
      <c r="E233" s="89" t="s">
        <v>341</v>
      </c>
      <c r="F233" s="89"/>
      <c r="G233" s="108" t="n">
        <f aca="false">G234</f>
        <v>5770</v>
      </c>
      <c r="H233" s="108"/>
      <c r="I233" s="108" t="n">
        <f aca="false">I234</f>
        <v>5830</v>
      </c>
    </row>
    <row r="234" s="127" customFormat="true" ht="25.5" hidden="false" customHeight="false" outlineLevel="0" collapsed="false">
      <c r="A234" s="109" t="s">
        <v>136</v>
      </c>
      <c r="B234" s="89"/>
      <c r="C234" s="89" t="s">
        <v>266</v>
      </c>
      <c r="D234" s="89" t="s">
        <v>183</v>
      </c>
      <c r="E234" s="89" t="s">
        <v>341</v>
      </c>
      <c r="F234" s="89" t="s">
        <v>137</v>
      </c>
      <c r="G234" s="108" t="n">
        <f aca="false">G235</f>
        <v>5770</v>
      </c>
      <c r="H234" s="108"/>
      <c r="I234" s="108" t="n">
        <f aca="false">I235</f>
        <v>5830</v>
      </c>
    </row>
    <row r="235" s="127" customFormat="true" ht="25.5" hidden="false" customHeight="false" outlineLevel="0" collapsed="false">
      <c r="A235" s="109" t="s">
        <v>138</v>
      </c>
      <c r="B235" s="89"/>
      <c r="C235" s="89" t="s">
        <v>266</v>
      </c>
      <c r="D235" s="89" t="s">
        <v>183</v>
      </c>
      <c r="E235" s="89" t="s">
        <v>341</v>
      </c>
      <c r="F235" s="89" t="s">
        <v>139</v>
      </c>
      <c r="G235" s="108" t="n">
        <v>5770</v>
      </c>
      <c r="H235" s="108" t="n">
        <v>60</v>
      </c>
      <c r="I235" s="108" t="n">
        <f aca="false">G235+H235</f>
        <v>5830</v>
      </c>
    </row>
    <row r="236" s="127" customFormat="true" ht="13.5" hidden="false" customHeight="false" outlineLevel="0" collapsed="false">
      <c r="A236" s="95" t="s">
        <v>342</v>
      </c>
      <c r="B236" s="96"/>
      <c r="C236" s="96" t="s">
        <v>343</v>
      </c>
      <c r="D236" s="96"/>
      <c r="E236" s="96"/>
      <c r="F236" s="96"/>
      <c r="G236" s="126" t="n">
        <f aca="false">G237</f>
        <v>1512.45</v>
      </c>
      <c r="H236" s="126"/>
      <c r="I236" s="126" t="n">
        <f aca="false">I237</f>
        <v>1512.45</v>
      </c>
    </row>
    <row r="237" s="102" customFormat="true" ht="13.5" hidden="false" customHeight="false" outlineLevel="0" collapsed="false">
      <c r="A237" s="99" t="s">
        <v>344</v>
      </c>
      <c r="B237" s="100"/>
      <c r="C237" s="100" t="s">
        <v>343</v>
      </c>
      <c r="D237" s="100" t="s">
        <v>343</v>
      </c>
      <c r="E237" s="100"/>
      <c r="F237" s="100"/>
      <c r="G237" s="101" t="n">
        <f aca="false">G238</f>
        <v>1512.45</v>
      </c>
      <c r="H237" s="101"/>
      <c r="I237" s="101" t="n">
        <f aca="false">I238</f>
        <v>1512.45</v>
      </c>
    </row>
    <row r="238" s="94" customFormat="true" ht="38.25" hidden="false" customHeight="false" outlineLevel="0" collapsed="false">
      <c r="A238" s="91" t="s">
        <v>345</v>
      </c>
      <c r="B238" s="92"/>
      <c r="C238" s="92" t="s">
        <v>343</v>
      </c>
      <c r="D238" s="92" t="s">
        <v>343</v>
      </c>
      <c r="E238" s="92" t="s">
        <v>346</v>
      </c>
      <c r="F238" s="92"/>
      <c r="G238" s="103" t="n">
        <f aca="false">G239</f>
        <v>1512.45</v>
      </c>
      <c r="H238" s="103"/>
      <c r="I238" s="103" t="n">
        <f aca="false">I239</f>
        <v>1512.45</v>
      </c>
    </row>
    <row r="239" s="127" customFormat="true" ht="25.5" hidden="false" customHeight="false" outlineLevel="0" collapsed="false">
      <c r="A239" s="107" t="s">
        <v>347</v>
      </c>
      <c r="B239" s="89"/>
      <c r="C239" s="89" t="s">
        <v>343</v>
      </c>
      <c r="D239" s="89" t="s">
        <v>343</v>
      </c>
      <c r="E239" s="89" t="s">
        <v>348</v>
      </c>
      <c r="F239" s="89"/>
      <c r="G239" s="108" t="n">
        <f aca="false">G240+G244</f>
        <v>1512.45</v>
      </c>
      <c r="H239" s="108"/>
      <c r="I239" s="108" t="n">
        <f aca="false">I240+I244</f>
        <v>1512.45</v>
      </c>
    </row>
    <row r="240" s="127" customFormat="true" ht="25.5" hidden="false" customHeight="false" outlineLevel="0" collapsed="false">
      <c r="A240" s="104" t="s">
        <v>349</v>
      </c>
      <c r="B240" s="105"/>
      <c r="C240" s="105" t="s">
        <v>343</v>
      </c>
      <c r="D240" s="105" t="s">
        <v>343</v>
      </c>
      <c r="E240" s="105" t="s">
        <v>350</v>
      </c>
      <c r="F240" s="105"/>
      <c r="G240" s="106" t="n">
        <f aca="false">SUM(G241)</f>
        <v>413.266</v>
      </c>
      <c r="H240" s="106"/>
      <c r="I240" s="106" t="n">
        <f aca="false">SUM(I241)</f>
        <v>413.266</v>
      </c>
    </row>
    <row r="241" s="127" customFormat="true" ht="12.75" hidden="false" customHeight="false" outlineLevel="0" collapsed="false">
      <c r="A241" s="107" t="s">
        <v>351</v>
      </c>
      <c r="B241" s="89"/>
      <c r="C241" s="89" t="s">
        <v>343</v>
      </c>
      <c r="D241" s="89" t="s">
        <v>343</v>
      </c>
      <c r="E241" s="89" t="s">
        <v>352</v>
      </c>
      <c r="F241" s="89"/>
      <c r="G241" s="108" t="n">
        <f aca="false">G243</f>
        <v>413.266</v>
      </c>
      <c r="H241" s="108"/>
      <c r="I241" s="108" t="n">
        <f aca="false">I243</f>
        <v>413.266</v>
      </c>
    </row>
    <row r="242" s="127" customFormat="true" ht="25.5" hidden="false" customHeight="false" outlineLevel="0" collapsed="false">
      <c r="A242" s="109" t="s">
        <v>136</v>
      </c>
      <c r="B242" s="89"/>
      <c r="C242" s="89" t="s">
        <v>343</v>
      </c>
      <c r="D242" s="89" t="s">
        <v>343</v>
      </c>
      <c r="E242" s="89" t="s">
        <v>352</v>
      </c>
      <c r="F242" s="89" t="s">
        <v>137</v>
      </c>
      <c r="G242" s="108" t="n">
        <f aca="false">G243</f>
        <v>413.266</v>
      </c>
      <c r="H242" s="108"/>
      <c r="I242" s="108" t="n">
        <f aca="false">I243</f>
        <v>413.266</v>
      </c>
    </row>
    <row r="243" s="127" customFormat="true" ht="25.5" hidden="false" customHeight="false" outlineLevel="0" collapsed="false">
      <c r="A243" s="109" t="s">
        <v>138</v>
      </c>
      <c r="B243" s="89"/>
      <c r="C243" s="89" t="s">
        <v>343</v>
      </c>
      <c r="D243" s="89" t="s">
        <v>343</v>
      </c>
      <c r="E243" s="89" t="s">
        <v>352</v>
      </c>
      <c r="F243" s="89" t="s">
        <v>139</v>
      </c>
      <c r="G243" s="108" t="n">
        <v>413.266</v>
      </c>
      <c r="H243" s="108"/>
      <c r="I243" s="108" t="n">
        <v>413.266</v>
      </c>
    </row>
    <row r="244" s="127" customFormat="true" ht="25.5" hidden="false" customHeight="false" outlineLevel="0" collapsed="false">
      <c r="A244" s="104" t="s">
        <v>353</v>
      </c>
      <c r="B244" s="105"/>
      <c r="C244" s="105" t="s">
        <v>343</v>
      </c>
      <c r="D244" s="105" t="s">
        <v>343</v>
      </c>
      <c r="E244" s="105" t="s">
        <v>354</v>
      </c>
      <c r="F244" s="105"/>
      <c r="G244" s="106" t="n">
        <f aca="false">SUM(G245)</f>
        <v>1099.184</v>
      </c>
      <c r="H244" s="106"/>
      <c r="I244" s="106" t="n">
        <f aca="false">SUM(I245)</f>
        <v>1099.184</v>
      </c>
    </row>
    <row r="245" s="90" customFormat="true" ht="12.75" hidden="false" customHeight="false" outlineLevel="0" collapsed="false">
      <c r="A245" s="107" t="s">
        <v>355</v>
      </c>
      <c r="B245" s="89"/>
      <c r="C245" s="89" t="s">
        <v>343</v>
      </c>
      <c r="D245" s="89" t="s">
        <v>343</v>
      </c>
      <c r="E245" s="89" t="s">
        <v>356</v>
      </c>
      <c r="F245" s="89"/>
      <c r="G245" s="108" t="n">
        <f aca="false">G247</f>
        <v>1099.184</v>
      </c>
      <c r="H245" s="108"/>
      <c r="I245" s="108" t="n">
        <f aca="false">I247</f>
        <v>1099.184</v>
      </c>
    </row>
    <row r="246" s="90" customFormat="true" ht="25.5" hidden="false" customHeight="false" outlineLevel="0" collapsed="false">
      <c r="A246" s="109" t="s">
        <v>136</v>
      </c>
      <c r="B246" s="89"/>
      <c r="C246" s="89" t="s">
        <v>343</v>
      </c>
      <c r="D246" s="89" t="s">
        <v>343</v>
      </c>
      <c r="E246" s="89" t="s">
        <v>356</v>
      </c>
      <c r="F246" s="89" t="s">
        <v>137</v>
      </c>
      <c r="G246" s="108" t="n">
        <f aca="false">G247</f>
        <v>1099.184</v>
      </c>
      <c r="H246" s="108"/>
      <c r="I246" s="108" t="n">
        <f aca="false">I247</f>
        <v>1099.184</v>
      </c>
    </row>
    <row r="247" s="90" customFormat="true" ht="25.5" hidden="false" customHeight="false" outlineLevel="0" collapsed="false">
      <c r="A247" s="109" t="s">
        <v>138</v>
      </c>
      <c r="B247" s="89"/>
      <c r="C247" s="89" t="s">
        <v>343</v>
      </c>
      <c r="D247" s="89" t="s">
        <v>343</v>
      </c>
      <c r="E247" s="89" t="s">
        <v>356</v>
      </c>
      <c r="F247" s="89" t="s">
        <v>139</v>
      </c>
      <c r="G247" s="108" t="n">
        <v>1099.184</v>
      </c>
      <c r="H247" s="108"/>
      <c r="I247" s="108" t="n">
        <f aca="false">G247+H247</f>
        <v>1099.184</v>
      </c>
    </row>
    <row r="248" s="90" customFormat="true" ht="13.5" hidden="false" customHeight="false" outlineLevel="0" collapsed="false">
      <c r="A248" s="95" t="s">
        <v>357</v>
      </c>
      <c r="B248" s="96"/>
      <c r="C248" s="96" t="s">
        <v>358</v>
      </c>
      <c r="D248" s="96"/>
      <c r="E248" s="96"/>
      <c r="F248" s="96"/>
      <c r="G248" s="126" t="n">
        <f aca="false">SUM(G249)</f>
        <v>27697.399</v>
      </c>
      <c r="H248" s="126"/>
      <c r="I248" s="126" t="n">
        <f aca="false">SUM(I249)</f>
        <v>29022.539</v>
      </c>
    </row>
    <row r="249" s="90" customFormat="true" ht="12.75" hidden="false" customHeight="false" outlineLevel="0" collapsed="false">
      <c r="A249" s="91" t="s">
        <v>359</v>
      </c>
      <c r="B249" s="152"/>
      <c r="C249" s="92" t="s">
        <v>358</v>
      </c>
      <c r="D249" s="92" t="s">
        <v>121</v>
      </c>
      <c r="E249" s="92"/>
      <c r="F249" s="92"/>
      <c r="G249" s="103" t="n">
        <f aca="false">G250</f>
        <v>27697.399</v>
      </c>
      <c r="H249" s="103"/>
      <c r="I249" s="103" t="n">
        <f aca="false">I250+I274</f>
        <v>29022.539</v>
      </c>
    </row>
    <row r="250" s="90" customFormat="true" ht="38.25" hidden="false" customHeight="false" outlineLevel="0" collapsed="false">
      <c r="A250" s="91" t="s">
        <v>345</v>
      </c>
      <c r="B250" s="152"/>
      <c r="C250" s="92" t="s">
        <v>358</v>
      </c>
      <c r="D250" s="92" t="s">
        <v>121</v>
      </c>
      <c r="E250" s="92" t="s">
        <v>346</v>
      </c>
      <c r="F250" s="92"/>
      <c r="G250" s="103" t="n">
        <f aca="false">G251+G269+G274</f>
        <v>27697.399</v>
      </c>
      <c r="H250" s="103"/>
      <c r="I250" s="103" t="n">
        <f aca="false">I251+I269</f>
        <v>28622.539</v>
      </c>
    </row>
    <row r="251" s="90" customFormat="true" ht="38.25" hidden="false" customHeight="false" outlineLevel="0" collapsed="false">
      <c r="A251" s="104" t="s">
        <v>360</v>
      </c>
      <c r="B251" s="153"/>
      <c r="C251" s="105" t="s">
        <v>358</v>
      </c>
      <c r="D251" s="105" t="s">
        <v>121</v>
      </c>
      <c r="E251" s="105" t="s">
        <v>361</v>
      </c>
      <c r="F251" s="105"/>
      <c r="G251" s="106" t="n">
        <f aca="false">G252</f>
        <v>25474.899</v>
      </c>
      <c r="H251" s="106"/>
      <c r="I251" s="106" t="n">
        <f aca="false">I252</f>
        <v>26800.039</v>
      </c>
    </row>
    <row r="252" s="90" customFormat="true" ht="25.5" hidden="false" customHeight="false" outlineLevel="0" collapsed="false">
      <c r="A252" s="107" t="s">
        <v>362</v>
      </c>
      <c r="B252" s="152"/>
      <c r="C252" s="89" t="s">
        <v>358</v>
      </c>
      <c r="D252" s="89" t="s">
        <v>121</v>
      </c>
      <c r="E252" s="89" t="s">
        <v>363</v>
      </c>
      <c r="F252" s="89"/>
      <c r="G252" s="108" t="n">
        <f aca="false">G253+G263+G266</f>
        <v>25474.899</v>
      </c>
      <c r="H252" s="108"/>
      <c r="I252" s="108" t="n">
        <f aca="false">I253+I263+I266</f>
        <v>26800.039</v>
      </c>
    </row>
    <row r="253" s="90" customFormat="true" ht="25.5" hidden="false" customHeight="false" outlineLevel="0" collapsed="false">
      <c r="A253" s="107" t="s">
        <v>364</v>
      </c>
      <c r="B253" s="152"/>
      <c r="C253" s="89" t="s">
        <v>358</v>
      </c>
      <c r="D253" s="89" t="s">
        <v>121</v>
      </c>
      <c r="E253" s="89" t="s">
        <v>365</v>
      </c>
      <c r="F253" s="89"/>
      <c r="G253" s="108" t="n">
        <f aca="false">G254+G256+G258+G260</f>
        <v>17999.699</v>
      </c>
      <c r="H253" s="108"/>
      <c r="I253" s="108" t="n">
        <f aca="false">I254+I256+I258+I260</f>
        <v>18314.839</v>
      </c>
    </row>
    <row r="254" s="90" customFormat="true" ht="63.75" hidden="false" customHeight="false" outlineLevel="0" collapsed="false">
      <c r="A254" s="109" t="s">
        <v>132</v>
      </c>
      <c r="B254" s="152"/>
      <c r="C254" s="89" t="s">
        <v>358</v>
      </c>
      <c r="D254" s="89" t="s">
        <v>121</v>
      </c>
      <c r="E254" s="89" t="s">
        <v>365</v>
      </c>
      <c r="F254" s="89" t="s">
        <v>133</v>
      </c>
      <c r="G254" s="108" t="n">
        <f aca="false">G255</f>
        <v>11657.288</v>
      </c>
      <c r="H254" s="108"/>
      <c r="I254" s="108" t="n">
        <f aca="false">I255</f>
        <v>11971.788</v>
      </c>
    </row>
    <row r="255" s="90" customFormat="true" ht="12.75" hidden="false" customHeight="false" outlineLevel="0" collapsed="false">
      <c r="A255" s="109" t="s">
        <v>366</v>
      </c>
      <c r="B255" s="152"/>
      <c r="C255" s="89" t="s">
        <v>358</v>
      </c>
      <c r="D255" s="89" t="s">
        <v>121</v>
      </c>
      <c r="E255" s="89" t="s">
        <v>365</v>
      </c>
      <c r="F255" s="89" t="s">
        <v>367</v>
      </c>
      <c r="G255" s="108" t="n">
        <v>11657.288</v>
      </c>
      <c r="H255" s="108" t="n">
        <v>314.5</v>
      </c>
      <c r="I255" s="108" t="n">
        <f aca="false">G255+H255</f>
        <v>11971.788</v>
      </c>
    </row>
    <row r="256" s="90" customFormat="true" ht="25.5" hidden="false" customHeight="false" outlineLevel="0" collapsed="false">
      <c r="A256" s="109" t="s">
        <v>136</v>
      </c>
      <c r="B256" s="152"/>
      <c r="C256" s="89" t="s">
        <v>358</v>
      </c>
      <c r="D256" s="89" t="s">
        <v>121</v>
      </c>
      <c r="E256" s="89" t="s">
        <v>365</v>
      </c>
      <c r="F256" s="89" t="s">
        <v>137</v>
      </c>
      <c r="G256" s="108" t="n">
        <f aca="false">G257</f>
        <v>4502.911</v>
      </c>
      <c r="H256" s="108"/>
      <c r="I256" s="108" t="n">
        <f aca="false">I257</f>
        <v>4502.911</v>
      </c>
    </row>
    <row r="257" s="90" customFormat="true" ht="25.5" hidden="false" customHeight="false" outlineLevel="0" collapsed="false">
      <c r="A257" s="109" t="s">
        <v>138</v>
      </c>
      <c r="B257" s="152"/>
      <c r="C257" s="89" t="s">
        <v>358</v>
      </c>
      <c r="D257" s="89" t="s">
        <v>121</v>
      </c>
      <c r="E257" s="89" t="s">
        <v>365</v>
      </c>
      <c r="F257" s="89" t="s">
        <v>139</v>
      </c>
      <c r="G257" s="108" t="n">
        <v>4502.911</v>
      </c>
      <c r="H257" s="108"/>
      <c r="I257" s="108" t="n">
        <v>4502.911</v>
      </c>
    </row>
    <row r="258" s="90" customFormat="true" ht="12.75" hidden="false" customHeight="false" outlineLevel="0" collapsed="false">
      <c r="A258" s="109" t="s">
        <v>140</v>
      </c>
      <c r="B258" s="152"/>
      <c r="C258" s="89" t="s">
        <v>358</v>
      </c>
      <c r="D258" s="89" t="s">
        <v>121</v>
      </c>
      <c r="E258" s="89" t="s">
        <v>365</v>
      </c>
      <c r="F258" s="89" t="s">
        <v>141</v>
      </c>
      <c r="G258" s="108" t="n">
        <v>10</v>
      </c>
      <c r="H258" s="108"/>
      <c r="I258" s="108" t="n">
        <f aca="false">I259</f>
        <v>10.64</v>
      </c>
    </row>
    <row r="259" s="90" customFormat="true" ht="12.75" hidden="false" customHeight="false" outlineLevel="0" collapsed="false">
      <c r="A259" s="109" t="s">
        <v>142</v>
      </c>
      <c r="B259" s="152"/>
      <c r="C259" s="89" t="s">
        <v>358</v>
      </c>
      <c r="D259" s="89" t="s">
        <v>121</v>
      </c>
      <c r="E259" s="89" t="s">
        <v>365</v>
      </c>
      <c r="F259" s="89" t="s">
        <v>143</v>
      </c>
      <c r="G259" s="108" t="n">
        <v>10</v>
      </c>
      <c r="H259" s="108" t="n">
        <v>0.64</v>
      </c>
      <c r="I259" s="108" t="n">
        <f aca="false">10+0.64</f>
        <v>10.64</v>
      </c>
    </row>
    <row r="260" s="90" customFormat="true" ht="38.25" hidden="false" customHeight="false" outlineLevel="0" collapsed="false">
      <c r="A260" s="107" t="s">
        <v>368</v>
      </c>
      <c r="B260" s="152"/>
      <c r="C260" s="89" t="s">
        <v>358</v>
      </c>
      <c r="D260" s="89" t="s">
        <v>121</v>
      </c>
      <c r="E260" s="89" t="s">
        <v>365</v>
      </c>
      <c r="F260" s="89"/>
      <c r="G260" s="108" t="n">
        <f aca="false">SUM(G262:G262)</f>
        <v>1829.5</v>
      </c>
      <c r="H260" s="108"/>
      <c r="I260" s="108" t="n">
        <f aca="false">SUM(I262:I262)</f>
        <v>1829.5</v>
      </c>
    </row>
    <row r="261" s="90" customFormat="true" ht="25.5" hidden="false" customHeight="false" outlineLevel="0" collapsed="false">
      <c r="A261" s="109" t="s">
        <v>136</v>
      </c>
      <c r="B261" s="152"/>
      <c r="C261" s="89" t="s">
        <v>358</v>
      </c>
      <c r="D261" s="89" t="s">
        <v>121</v>
      </c>
      <c r="E261" s="89" t="s">
        <v>365</v>
      </c>
      <c r="F261" s="89" t="s">
        <v>137</v>
      </c>
      <c r="G261" s="108" t="n">
        <f aca="false">G262</f>
        <v>1829.5</v>
      </c>
      <c r="H261" s="108"/>
      <c r="I261" s="108" t="n">
        <f aca="false">I262</f>
        <v>1829.5</v>
      </c>
    </row>
    <row r="262" s="90" customFormat="true" ht="25.5" hidden="false" customHeight="false" outlineLevel="0" collapsed="false">
      <c r="A262" s="109" t="s">
        <v>138</v>
      </c>
      <c r="B262" s="152"/>
      <c r="C262" s="89" t="s">
        <v>358</v>
      </c>
      <c r="D262" s="89" t="s">
        <v>121</v>
      </c>
      <c r="E262" s="89" t="s">
        <v>365</v>
      </c>
      <c r="F262" s="89" t="s">
        <v>139</v>
      </c>
      <c r="G262" s="108" t="n">
        <v>1829.5</v>
      </c>
      <c r="H262" s="108"/>
      <c r="I262" s="108" t="n">
        <v>1829.5</v>
      </c>
    </row>
    <row r="263" s="90" customFormat="true" ht="25.5" hidden="false" customHeight="false" outlineLevel="0" collapsed="false">
      <c r="A263" s="107" t="s">
        <v>369</v>
      </c>
      <c r="B263" s="152"/>
      <c r="C263" s="89" t="s">
        <v>358</v>
      </c>
      <c r="D263" s="89" t="s">
        <v>121</v>
      </c>
      <c r="E263" s="89" t="s">
        <v>370</v>
      </c>
      <c r="F263" s="89"/>
      <c r="G263" s="108" t="n">
        <f aca="false">G264</f>
        <v>3737.6</v>
      </c>
      <c r="H263" s="108"/>
      <c r="I263" s="108" t="n">
        <f aca="false">I264</f>
        <v>4242.6</v>
      </c>
    </row>
    <row r="264" s="90" customFormat="true" ht="63.75" hidden="false" customHeight="false" outlineLevel="0" collapsed="false">
      <c r="A264" s="109" t="s">
        <v>132</v>
      </c>
      <c r="B264" s="152"/>
      <c r="C264" s="89" t="s">
        <v>358</v>
      </c>
      <c r="D264" s="89" t="s">
        <v>121</v>
      </c>
      <c r="E264" s="89" t="s">
        <v>370</v>
      </c>
      <c r="F264" s="89" t="s">
        <v>133</v>
      </c>
      <c r="G264" s="108" t="n">
        <f aca="false">G265</f>
        <v>3737.6</v>
      </c>
      <c r="H264" s="108"/>
      <c r="I264" s="108" t="n">
        <f aca="false">I265</f>
        <v>4242.6</v>
      </c>
    </row>
    <row r="265" s="90" customFormat="true" ht="12.75" hidden="false" customHeight="false" outlineLevel="0" collapsed="false">
      <c r="A265" s="109" t="s">
        <v>366</v>
      </c>
      <c r="B265" s="152"/>
      <c r="C265" s="89" t="s">
        <v>358</v>
      </c>
      <c r="D265" s="89" t="s">
        <v>121</v>
      </c>
      <c r="E265" s="89" t="s">
        <v>370</v>
      </c>
      <c r="F265" s="89" t="s">
        <v>367</v>
      </c>
      <c r="G265" s="108" t="n">
        <v>3737.6</v>
      </c>
      <c r="H265" s="108"/>
      <c r="I265" s="108" t="n">
        <v>4242.6</v>
      </c>
    </row>
    <row r="266" s="90" customFormat="true" ht="25.5" hidden="false" customHeight="false" outlineLevel="0" collapsed="false">
      <c r="A266" s="107" t="s">
        <v>371</v>
      </c>
      <c r="B266" s="152"/>
      <c r="C266" s="89" t="s">
        <v>358</v>
      </c>
      <c r="D266" s="89" t="s">
        <v>121</v>
      </c>
      <c r="E266" s="89" t="s">
        <v>370</v>
      </c>
      <c r="F266" s="89"/>
      <c r="G266" s="108" t="n">
        <f aca="false">G267</f>
        <v>3737.6</v>
      </c>
      <c r="H266" s="108"/>
      <c r="I266" s="108" t="n">
        <f aca="false">I267</f>
        <v>4242.6</v>
      </c>
    </row>
    <row r="267" s="90" customFormat="true" ht="63.75" hidden="false" customHeight="false" outlineLevel="0" collapsed="false">
      <c r="A267" s="109" t="s">
        <v>132</v>
      </c>
      <c r="B267" s="152"/>
      <c r="C267" s="89" t="s">
        <v>358</v>
      </c>
      <c r="D267" s="89" t="s">
        <v>121</v>
      </c>
      <c r="E267" s="89" t="s">
        <v>370</v>
      </c>
      <c r="F267" s="89" t="s">
        <v>133</v>
      </c>
      <c r="G267" s="108" t="n">
        <f aca="false">G268</f>
        <v>3737.6</v>
      </c>
      <c r="H267" s="108"/>
      <c r="I267" s="108" t="n">
        <f aca="false">I268</f>
        <v>4242.6</v>
      </c>
    </row>
    <row r="268" s="90" customFormat="true" ht="12.75" hidden="false" customHeight="false" outlineLevel="0" collapsed="false">
      <c r="A268" s="109" t="s">
        <v>366</v>
      </c>
      <c r="B268" s="152"/>
      <c r="C268" s="89" t="s">
        <v>358</v>
      </c>
      <c r="D268" s="89" t="s">
        <v>121</v>
      </c>
      <c r="E268" s="89" t="s">
        <v>370</v>
      </c>
      <c r="F268" s="89" t="s">
        <v>367</v>
      </c>
      <c r="G268" s="108" t="n">
        <v>3737.6</v>
      </c>
      <c r="H268" s="108" t="n">
        <v>505</v>
      </c>
      <c r="I268" s="108" t="n">
        <f aca="false">G268+H268</f>
        <v>4242.6</v>
      </c>
    </row>
    <row r="269" s="90" customFormat="true" ht="38.25" hidden="false" customHeight="false" outlineLevel="0" collapsed="false">
      <c r="A269" s="115" t="s">
        <v>372</v>
      </c>
      <c r="B269" s="154"/>
      <c r="C269" s="134" t="s">
        <v>358</v>
      </c>
      <c r="D269" s="134" t="s">
        <v>121</v>
      </c>
      <c r="E269" s="134" t="s">
        <v>373</v>
      </c>
      <c r="F269" s="134"/>
      <c r="G269" s="135" t="n">
        <f aca="false">G270</f>
        <v>1822.5</v>
      </c>
      <c r="H269" s="135"/>
      <c r="I269" s="135" t="n">
        <f aca="false">I270</f>
        <v>1822.5</v>
      </c>
    </row>
    <row r="270" s="90" customFormat="true" ht="25.5" hidden="false" customHeight="false" outlineLevel="0" collapsed="false">
      <c r="A270" s="107" t="s">
        <v>374</v>
      </c>
      <c r="B270" s="154"/>
      <c r="C270" s="111" t="s">
        <v>358</v>
      </c>
      <c r="D270" s="111" t="s">
        <v>121</v>
      </c>
      <c r="E270" s="111" t="s">
        <v>375</v>
      </c>
      <c r="F270" s="134"/>
      <c r="G270" s="112" t="n">
        <f aca="false">SUM(G271)</f>
        <v>1822.5</v>
      </c>
      <c r="H270" s="112"/>
      <c r="I270" s="112" t="n">
        <f aca="false">SUM(I271)</f>
        <v>1822.5</v>
      </c>
    </row>
    <row r="271" s="90" customFormat="true" ht="12.75" hidden="false" customHeight="false" outlineLevel="0" collapsed="false">
      <c r="A271" s="107" t="s">
        <v>376</v>
      </c>
      <c r="B271" s="155"/>
      <c r="C271" s="111" t="s">
        <v>358</v>
      </c>
      <c r="D271" s="111" t="s">
        <v>121</v>
      </c>
      <c r="E271" s="111" t="s">
        <v>377</v>
      </c>
      <c r="F271" s="111"/>
      <c r="G271" s="112" t="n">
        <f aca="false">SUM(G273)</f>
        <v>1822.5</v>
      </c>
      <c r="H271" s="112"/>
      <c r="I271" s="112" t="n">
        <f aca="false">SUM(I273)</f>
        <v>1822.5</v>
      </c>
    </row>
    <row r="272" s="90" customFormat="true" ht="25.5" hidden="false" customHeight="false" outlineLevel="0" collapsed="false">
      <c r="A272" s="109" t="s">
        <v>136</v>
      </c>
      <c r="B272" s="155"/>
      <c r="C272" s="111" t="s">
        <v>358</v>
      </c>
      <c r="D272" s="111" t="s">
        <v>121</v>
      </c>
      <c r="E272" s="111" t="s">
        <v>377</v>
      </c>
      <c r="F272" s="111" t="s">
        <v>137</v>
      </c>
      <c r="G272" s="112" t="n">
        <f aca="false">G273</f>
        <v>1822.5</v>
      </c>
      <c r="H272" s="112"/>
      <c r="I272" s="112" t="n">
        <f aca="false">I273</f>
        <v>1822.5</v>
      </c>
    </row>
    <row r="273" s="90" customFormat="true" ht="25.5" hidden="false" customHeight="false" outlineLevel="0" collapsed="false">
      <c r="A273" s="136" t="s">
        <v>138</v>
      </c>
      <c r="B273" s="155"/>
      <c r="C273" s="111" t="s">
        <v>358</v>
      </c>
      <c r="D273" s="111" t="s">
        <v>121</v>
      </c>
      <c r="E273" s="111" t="s">
        <v>377</v>
      </c>
      <c r="F273" s="111" t="s">
        <v>139</v>
      </c>
      <c r="G273" s="112" t="n">
        <v>1822.5</v>
      </c>
      <c r="H273" s="112"/>
      <c r="I273" s="112" t="n">
        <v>1822.5</v>
      </c>
    </row>
    <row r="274" s="127" customFormat="true" ht="38.25" hidden="false" customHeight="false" outlineLevel="0" collapsed="false">
      <c r="A274" s="149" t="s">
        <v>164</v>
      </c>
      <c r="B274" s="153"/>
      <c r="C274" s="92" t="s">
        <v>358</v>
      </c>
      <c r="D274" s="92" t="s">
        <v>121</v>
      </c>
      <c r="E274" s="92" t="s">
        <v>166</v>
      </c>
      <c r="F274" s="92"/>
      <c r="G274" s="103" t="n">
        <f aca="false">G275</f>
        <v>400</v>
      </c>
      <c r="H274" s="103"/>
      <c r="I274" s="103" t="n">
        <f aca="false">I275</f>
        <v>400</v>
      </c>
    </row>
    <row r="275" s="127" customFormat="true" ht="12.75" hidden="false" customHeight="false" outlineLevel="0" collapsed="false">
      <c r="A275" s="138" t="s">
        <v>128</v>
      </c>
      <c r="B275" s="105"/>
      <c r="C275" s="105" t="s">
        <v>358</v>
      </c>
      <c r="D275" s="105" t="s">
        <v>121</v>
      </c>
      <c r="E275" s="105" t="s">
        <v>166</v>
      </c>
      <c r="F275" s="156"/>
      <c r="G275" s="106" t="n">
        <f aca="false">G276</f>
        <v>400</v>
      </c>
      <c r="H275" s="106"/>
      <c r="I275" s="106" t="n">
        <f aca="false">I276</f>
        <v>400</v>
      </c>
    </row>
    <row r="276" s="127" customFormat="true" ht="12.75" hidden="false" customHeight="false" outlineLevel="0" collapsed="false">
      <c r="A276" s="142" t="s">
        <v>128</v>
      </c>
      <c r="B276" s="89"/>
      <c r="C276" s="89" t="s">
        <v>358</v>
      </c>
      <c r="D276" s="89" t="s">
        <v>121</v>
      </c>
      <c r="E276" s="89" t="s">
        <v>167</v>
      </c>
      <c r="F276" s="156"/>
      <c r="G276" s="106" t="n">
        <f aca="false">G277</f>
        <v>400</v>
      </c>
      <c r="H276" s="106"/>
      <c r="I276" s="106" t="n">
        <f aca="false">I277</f>
        <v>400</v>
      </c>
    </row>
    <row r="277" s="90" customFormat="true" ht="25.5" hidden="false" customHeight="false" outlineLevel="0" collapsed="false">
      <c r="A277" s="107" t="s">
        <v>374</v>
      </c>
      <c r="B277" s="152"/>
      <c r="C277" s="89" t="s">
        <v>358</v>
      </c>
      <c r="D277" s="89" t="s">
        <v>121</v>
      </c>
      <c r="E277" s="157" t="s">
        <v>378</v>
      </c>
      <c r="F277" s="157"/>
      <c r="G277" s="108" t="n">
        <f aca="false">SUM(G279)</f>
        <v>400</v>
      </c>
      <c r="H277" s="108"/>
      <c r="I277" s="108" t="n">
        <f aca="false">SUM(I279)</f>
        <v>400</v>
      </c>
    </row>
    <row r="278" s="90" customFormat="true" ht="25.5" hidden="false" customHeight="false" outlineLevel="0" collapsed="false">
      <c r="A278" s="109" t="s">
        <v>136</v>
      </c>
      <c r="B278" s="152"/>
      <c r="C278" s="89" t="s">
        <v>358</v>
      </c>
      <c r="D278" s="89" t="s">
        <v>121</v>
      </c>
      <c r="E278" s="157" t="s">
        <v>378</v>
      </c>
      <c r="F278" s="157" t="n">
        <v>200</v>
      </c>
      <c r="G278" s="108" t="n">
        <f aca="false">G279</f>
        <v>400</v>
      </c>
      <c r="H278" s="108"/>
      <c r="I278" s="108" t="n">
        <f aca="false">I279</f>
        <v>400</v>
      </c>
    </row>
    <row r="279" s="90" customFormat="true" ht="25.5" hidden="false" customHeight="false" outlineLevel="0" collapsed="false">
      <c r="A279" s="109" t="s">
        <v>138</v>
      </c>
      <c r="B279" s="152"/>
      <c r="C279" s="89" t="s">
        <v>358</v>
      </c>
      <c r="D279" s="89" t="s">
        <v>121</v>
      </c>
      <c r="E279" s="157" t="s">
        <v>378</v>
      </c>
      <c r="F279" s="157" t="n">
        <v>240</v>
      </c>
      <c r="G279" s="108" t="n">
        <v>400</v>
      </c>
      <c r="H279" s="108"/>
      <c r="I279" s="108" t="n">
        <v>400</v>
      </c>
    </row>
    <row r="280" s="90" customFormat="true" ht="13.5" hidden="false" customHeight="false" outlineLevel="0" collapsed="false">
      <c r="A280" s="95" t="s">
        <v>379</v>
      </c>
      <c r="B280" s="96"/>
      <c r="C280" s="96" t="s">
        <v>380</v>
      </c>
      <c r="D280" s="96"/>
      <c r="E280" s="158"/>
      <c r="F280" s="158"/>
      <c r="G280" s="126" t="n">
        <f aca="false">G281+G288</f>
        <v>5538.26</v>
      </c>
      <c r="H280" s="126"/>
      <c r="I280" s="126" t="n">
        <f aca="false">I281+I288</f>
        <v>5538.26</v>
      </c>
    </row>
    <row r="281" s="90" customFormat="true" ht="13.5" hidden="false" customHeight="false" outlineLevel="0" collapsed="false">
      <c r="A281" s="99" t="s">
        <v>381</v>
      </c>
      <c r="B281" s="100"/>
      <c r="C281" s="100" t="s">
        <v>380</v>
      </c>
      <c r="D281" s="100" t="s">
        <v>121</v>
      </c>
      <c r="E281" s="100"/>
      <c r="F281" s="100"/>
      <c r="G281" s="101" t="n">
        <f aca="false">G282</f>
        <v>674.107</v>
      </c>
      <c r="H281" s="101"/>
      <c r="I281" s="101" t="n">
        <f aca="false">I282</f>
        <v>674.107</v>
      </c>
    </row>
    <row r="282" s="90" customFormat="true" ht="38.25" hidden="false" customHeight="false" outlineLevel="0" collapsed="false">
      <c r="A282" s="91" t="s">
        <v>164</v>
      </c>
      <c r="B282" s="100"/>
      <c r="C282" s="92" t="s">
        <v>380</v>
      </c>
      <c r="D282" s="92" t="s">
        <v>121</v>
      </c>
      <c r="E282" s="92" t="s">
        <v>165</v>
      </c>
      <c r="F282" s="100"/>
      <c r="G282" s="103" t="n">
        <f aca="false">SUM(G283)</f>
        <v>674.107</v>
      </c>
      <c r="H282" s="103"/>
      <c r="I282" s="103" t="n">
        <f aca="false">SUM(I283)</f>
        <v>674.107</v>
      </c>
    </row>
    <row r="283" s="90" customFormat="true" ht="13.5" hidden="false" customHeight="false" outlineLevel="0" collapsed="false">
      <c r="A283" s="138" t="s">
        <v>128</v>
      </c>
      <c r="B283" s="100"/>
      <c r="C283" s="105" t="s">
        <v>380</v>
      </c>
      <c r="D283" s="105" t="s">
        <v>121</v>
      </c>
      <c r="E283" s="105" t="s">
        <v>166</v>
      </c>
      <c r="F283" s="100"/>
      <c r="G283" s="106" t="n">
        <f aca="false">G284</f>
        <v>674.107</v>
      </c>
      <c r="H283" s="106"/>
      <c r="I283" s="106" t="n">
        <f aca="false">I284</f>
        <v>674.107</v>
      </c>
    </row>
    <row r="284" s="90" customFormat="true" ht="13.5" hidden="false" customHeight="false" outlineLevel="0" collapsed="false">
      <c r="A284" s="142" t="s">
        <v>128</v>
      </c>
      <c r="B284" s="100"/>
      <c r="C284" s="89" t="s">
        <v>380</v>
      </c>
      <c r="D284" s="89" t="s">
        <v>121</v>
      </c>
      <c r="E284" s="89" t="s">
        <v>167</v>
      </c>
      <c r="F284" s="100"/>
      <c r="G284" s="108" t="n">
        <f aca="false">G285</f>
        <v>674.107</v>
      </c>
      <c r="H284" s="108"/>
      <c r="I284" s="108" t="n">
        <f aca="false">I285</f>
        <v>674.107</v>
      </c>
    </row>
    <row r="285" s="90" customFormat="true" ht="12.75" hidden="false" customHeight="false" outlineLevel="0" collapsed="false">
      <c r="A285" s="107" t="s">
        <v>382</v>
      </c>
      <c r="B285" s="89"/>
      <c r="C285" s="89" t="s">
        <v>380</v>
      </c>
      <c r="D285" s="89" t="s">
        <v>121</v>
      </c>
      <c r="E285" s="89" t="s">
        <v>383</v>
      </c>
      <c r="F285" s="89"/>
      <c r="G285" s="108" t="n">
        <f aca="false">G287</f>
        <v>674.107</v>
      </c>
      <c r="H285" s="108"/>
      <c r="I285" s="108" t="n">
        <f aca="false">I287</f>
        <v>674.107</v>
      </c>
    </row>
    <row r="286" s="90" customFormat="true" ht="12.75" hidden="false" customHeight="false" outlineLevel="0" collapsed="false">
      <c r="A286" s="146" t="s">
        <v>280</v>
      </c>
      <c r="B286" s="89"/>
      <c r="C286" s="89" t="s">
        <v>380</v>
      </c>
      <c r="D286" s="89" t="s">
        <v>121</v>
      </c>
      <c r="E286" s="89" t="s">
        <v>383</v>
      </c>
      <c r="F286" s="89" t="s">
        <v>281</v>
      </c>
      <c r="G286" s="108" t="n">
        <f aca="false">G287</f>
        <v>674.107</v>
      </c>
      <c r="H286" s="108"/>
      <c r="I286" s="108" t="n">
        <f aca="false">I287</f>
        <v>674.107</v>
      </c>
    </row>
    <row r="287" s="90" customFormat="true" ht="25.5" hidden="false" customHeight="false" outlineLevel="0" collapsed="false">
      <c r="A287" s="159" t="s">
        <v>290</v>
      </c>
      <c r="B287" s="89"/>
      <c r="C287" s="89" t="s">
        <v>380</v>
      </c>
      <c r="D287" s="89" t="s">
        <v>121</v>
      </c>
      <c r="E287" s="89" t="s">
        <v>383</v>
      </c>
      <c r="F287" s="89" t="s">
        <v>283</v>
      </c>
      <c r="G287" s="108" t="n">
        <v>674.107</v>
      </c>
      <c r="H287" s="108"/>
      <c r="I287" s="108" t="n">
        <v>674.107</v>
      </c>
    </row>
    <row r="288" s="90" customFormat="true" ht="13.5" hidden="false" customHeight="false" outlineLevel="0" collapsed="false">
      <c r="A288" s="99" t="s">
        <v>384</v>
      </c>
      <c r="B288" s="100"/>
      <c r="C288" s="100" t="s">
        <v>380</v>
      </c>
      <c r="D288" s="100" t="s">
        <v>183</v>
      </c>
      <c r="E288" s="100"/>
      <c r="F288" s="100"/>
      <c r="G288" s="101" t="n">
        <f aca="false">G289</f>
        <v>4864.153</v>
      </c>
      <c r="H288" s="101"/>
      <c r="I288" s="101" t="n">
        <f aca="false">I289</f>
        <v>4864.153</v>
      </c>
    </row>
    <row r="289" s="90" customFormat="true" ht="51" hidden="false" customHeight="false" outlineLevel="0" collapsed="false">
      <c r="A289" s="91" t="s">
        <v>272</v>
      </c>
      <c r="B289" s="100"/>
      <c r="C289" s="92" t="s">
        <v>380</v>
      </c>
      <c r="D289" s="92" t="s">
        <v>183</v>
      </c>
      <c r="E289" s="92" t="s">
        <v>273</v>
      </c>
      <c r="F289" s="100"/>
      <c r="G289" s="103" t="n">
        <f aca="false">G290</f>
        <v>4864.153</v>
      </c>
      <c r="H289" s="103"/>
      <c r="I289" s="103" t="n">
        <f aca="false">I290</f>
        <v>4864.153</v>
      </c>
    </row>
    <row r="290" s="90" customFormat="true" ht="63.75" hidden="false" customHeight="false" outlineLevel="0" collapsed="false">
      <c r="A290" s="104" t="s">
        <v>274</v>
      </c>
      <c r="B290" s="100"/>
      <c r="C290" s="105" t="s">
        <v>380</v>
      </c>
      <c r="D290" s="105" t="s">
        <v>183</v>
      </c>
      <c r="E290" s="105" t="s">
        <v>275</v>
      </c>
      <c r="F290" s="100"/>
      <c r="G290" s="106" t="n">
        <f aca="false">G291</f>
        <v>4864.153</v>
      </c>
      <c r="H290" s="106"/>
      <c r="I290" s="106" t="n">
        <f aca="false">I291</f>
        <v>4864.153</v>
      </c>
    </row>
    <row r="291" s="90" customFormat="true" ht="25.5" hidden="false" customHeight="false" outlineLevel="0" collapsed="false">
      <c r="A291" s="142" t="s">
        <v>385</v>
      </c>
      <c r="B291" s="100"/>
      <c r="C291" s="89" t="s">
        <v>380</v>
      </c>
      <c r="D291" s="89" t="s">
        <v>183</v>
      </c>
      <c r="E291" s="89" t="s">
        <v>277</v>
      </c>
      <c r="F291" s="100"/>
      <c r="G291" s="108" t="n">
        <f aca="false">G292</f>
        <v>4864.153</v>
      </c>
      <c r="H291" s="108"/>
      <c r="I291" s="108" t="n">
        <f aca="false">I292</f>
        <v>4864.153</v>
      </c>
    </row>
    <row r="292" s="90" customFormat="true" ht="76.5" hidden="false" customHeight="false" outlineLevel="0" collapsed="false">
      <c r="A292" s="107" t="s">
        <v>386</v>
      </c>
      <c r="B292" s="89"/>
      <c r="C292" s="89" t="s">
        <v>380</v>
      </c>
      <c r="D292" s="89" t="s">
        <v>183</v>
      </c>
      <c r="E292" s="89" t="s">
        <v>279</v>
      </c>
      <c r="F292" s="89"/>
      <c r="G292" s="108" t="n">
        <f aca="false">G293</f>
        <v>4864.153</v>
      </c>
      <c r="H292" s="108"/>
      <c r="I292" s="108" t="n">
        <f aca="false">I293</f>
        <v>4864.153</v>
      </c>
    </row>
    <row r="293" s="90" customFormat="true" ht="12.75" hidden="false" customHeight="false" outlineLevel="0" collapsed="false">
      <c r="A293" s="146" t="s">
        <v>280</v>
      </c>
      <c r="B293" s="89"/>
      <c r="C293" s="89" t="s">
        <v>380</v>
      </c>
      <c r="D293" s="89" t="s">
        <v>183</v>
      </c>
      <c r="E293" s="89" t="s">
        <v>279</v>
      </c>
      <c r="F293" s="89" t="s">
        <v>281</v>
      </c>
      <c r="G293" s="108" t="n">
        <f aca="false">G294</f>
        <v>4864.153</v>
      </c>
      <c r="H293" s="108"/>
      <c r="I293" s="108" t="n">
        <f aca="false">I294</f>
        <v>4864.153</v>
      </c>
    </row>
    <row r="294" s="90" customFormat="true" ht="25.5" hidden="false" customHeight="false" outlineLevel="0" collapsed="false">
      <c r="A294" s="159" t="s">
        <v>282</v>
      </c>
      <c r="B294" s="89"/>
      <c r="C294" s="89" t="s">
        <v>380</v>
      </c>
      <c r="D294" s="89" t="s">
        <v>183</v>
      </c>
      <c r="E294" s="89" t="s">
        <v>279</v>
      </c>
      <c r="F294" s="89" t="s">
        <v>283</v>
      </c>
      <c r="G294" s="108" t="n">
        <v>4864.153</v>
      </c>
      <c r="H294" s="108"/>
      <c r="I294" s="108" t="n">
        <v>4864.153</v>
      </c>
    </row>
    <row r="295" s="90" customFormat="true" ht="13.5" hidden="false" customHeight="false" outlineLevel="0" collapsed="false">
      <c r="A295" s="95" t="s">
        <v>387</v>
      </c>
      <c r="B295" s="96"/>
      <c r="C295" s="96" t="s">
        <v>163</v>
      </c>
      <c r="D295" s="96"/>
      <c r="E295" s="96"/>
      <c r="F295" s="96"/>
      <c r="G295" s="126" t="n">
        <f aca="false">G296</f>
        <v>19326.634</v>
      </c>
      <c r="H295" s="126"/>
      <c r="I295" s="126" t="n">
        <f aca="false">I296</f>
        <v>19326.634</v>
      </c>
    </row>
    <row r="296" s="90" customFormat="true" ht="13.5" hidden="false" customHeight="false" outlineLevel="0" collapsed="false">
      <c r="A296" s="131" t="s">
        <v>388</v>
      </c>
      <c r="B296" s="155"/>
      <c r="C296" s="132" t="s">
        <v>163</v>
      </c>
      <c r="D296" s="132" t="s">
        <v>121</v>
      </c>
      <c r="E296" s="129"/>
      <c r="F296" s="129"/>
      <c r="G296" s="130" t="n">
        <f aca="false">G297</f>
        <v>19326.634</v>
      </c>
      <c r="H296" s="130"/>
      <c r="I296" s="130" t="n">
        <f aca="false">I297</f>
        <v>19326.634</v>
      </c>
    </row>
    <row r="297" s="90" customFormat="true" ht="38.25" hidden="false" customHeight="false" outlineLevel="0" collapsed="false">
      <c r="A297" s="91" t="s">
        <v>389</v>
      </c>
      <c r="B297" s="152"/>
      <c r="C297" s="92" t="s">
        <v>163</v>
      </c>
      <c r="D297" s="92" t="s">
        <v>121</v>
      </c>
      <c r="E297" s="92" t="s">
        <v>390</v>
      </c>
      <c r="F297" s="92"/>
      <c r="G297" s="103" t="n">
        <f aca="false">G298+G310</f>
        <v>19326.634</v>
      </c>
      <c r="H297" s="103"/>
      <c r="I297" s="103" t="n">
        <f aca="false">I298+I310</f>
        <v>19326.634</v>
      </c>
    </row>
    <row r="298" s="90" customFormat="true" ht="38.25" hidden="false" customHeight="false" outlineLevel="0" collapsed="false">
      <c r="A298" s="104" t="s">
        <v>391</v>
      </c>
      <c r="B298" s="153"/>
      <c r="C298" s="105" t="s">
        <v>163</v>
      </c>
      <c r="D298" s="105" t="s">
        <v>121</v>
      </c>
      <c r="E298" s="105" t="s">
        <v>392</v>
      </c>
      <c r="F298" s="105"/>
      <c r="G298" s="106" t="n">
        <f aca="false">SUM(G299)</f>
        <v>18486.634</v>
      </c>
      <c r="H298" s="106"/>
      <c r="I298" s="106" t="n">
        <f aca="false">SUM(I299)</f>
        <v>18486.634</v>
      </c>
    </row>
    <row r="299" s="90" customFormat="true" ht="25.5" hidden="false" customHeight="false" outlineLevel="0" collapsed="false">
      <c r="A299" s="107" t="s">
        <v>393</v>
      </c>
      <c r="B299" s="153"/>
      <c r="C299" s="89" t="s">
        <v>163</v>
      </c>
      <c r="D299" s="89" t="s">
        <v>121</v>
      </c>
      <c r="E299" s="89" t="s">
        <v>394</v>
      </c>
      <c r="F299" s="105"/>
      <c r="G299" s="108" t="n">
        <f aca="false">G300+G307</f>
        <v>18486.634</v>
      </c>
      <c r="H299" s="108"/>
      <c r="I299" s="108" t="n">
        <f aca="false">I300+I307</f>
        <v>18486.634</v>
      </c>
    </row>
    <row r="300" s="90" customFormat="true" ht="25.5" hidden="false" customHeight="false" outlineLevel="0" collapsed="false">
      <c r="A300" s="107" t="s">
        <v>395</v>
      </c>
      <c r="B300" s="152"/>
      <c r="C300" s="89" t="s">
        <v>163</v>
      </c>
      <c r="D300" s="89" t="s">
        <v>121</v>
      </c>
      <c r="E300" s="89" t="s">
        <v>396</v>
      </c>
      <c r="F300" s="89"/>
      <c r="G300" s="108" t="n">
        <f aca="false">G302+G304+G306</f>
        <v>16849.834</v>
      </c>
      <c r="H300" s="108"/>
      <c r="I300" s="108" t="n">
        <f aca="false">I302+I304+I306</f>
        <v>16849.834</v>
      </c>
    </row>
    <row r="301" s="90" customFormat="true" ht="63.75" hidden="false" customHeight="false" outlineLevel="0" collapsed="false">
      <c r="A301" s="109" t="s">
        <v>132</v>
      </c>
      <c r="B301" s="152"/>
      <c r="C301" s="89" t="s">
        <v>163</v>
      </c>
      <c r="D301" s="89" t="s">
        <v>121</v>
      </c>
      <c r="E301" s="89" t="s">
        <v>396</v>
      </c>
      <c r="F301" s="89" t="s">
        <v>133</v>
      </c>
      <c r="G301" s="160" t="n">
        <f aca="false">G302</f>
        <v>11743.062</v>
      </c>
      <c r="H301" s="160"/>
      <c r="I301" s="160" t="n">
        <f aca="false">I302</f>
        <v>11743.062</v>
      </c>
    </row>
    <row r="302" s="90" customFormat="true" ht="12.75" hidden="false" customHeight="false" outlineLevel="0" collapsed="false">
      <c r="A302" s="109" t="s">
        <v>366</v>
      </c>
      <c r="B302" s="152"/>
      <c r="C302" s="89" t="s">
        <v>163</v>
      </c>
      <c r="D302" s="89" t="s">
        <v>121</v>
      </c>
      <c r="E302" s="89" t="s">
        <v>396</v>
      </c>
      <c r="F302" s="89" t="s">
        <v>367</v>
      </c>
      <c r="G302" s="160" t="n">
        <v>11743.062</v>
      </c>
      <c r="H302" s="160"/>
      <c r="I302" s="160" t="n">
        <v>11743.062</v>
      </c>
    </row>
    <row r="303" s="90" customFormat="true" ht="25.5" hidden="false" customHeight="false" outlineLevel="0" collapsed="false">
      <c r="A303" s="109" t="s">
        <v>136</v>
      </c>
      <c r="B303" s="152"/>
      <c r="C303" s="89" t="s">
        <v>163</v>
      </c>
      <c r="D303" s="89" t="s">
        <v>121</v>
      </c>
      <c r="E303" s="89" t="s">
        <v>396</v>
      </c>
      <c r="F303" s="89" t="s">
        <v>137</v>
      </c>
      <c r="G303" s="160" t="n">
        <f aca="false">G304</f>
        <v>5070.272</v>
      </c>
      <c r="H303" s="160"/>
      <c r="I303" s="160" t="n">
        <f aca="false">I304</f>
        <v>5070.272</v>
      </c>
    </row>
    <row r="304" s="90" customFormat="true" ht="25.5" hidden="false" customHeight="false" outlineLevel="0" collapsed="false">
      <c r="A304" s="109" t="s">
        <v>138</v>
      </c>
      <c r="B304" s="152"/>
      <c r="C304" s="89" t="s">
        <v>163</v>
      </c>
      <c r="D304" s="89" t="s">
        <v>121</v>
      </c>
      <c r="E304" s="89" t="s">
        <v>396</v>
      </c>
      <c r="F304" s="89" t="s">
        <v>139</v>
      </c>
      <c r="G304" s="160" t="n">
        <v>5070.272</v>
      </c>
      <c r="H304" s="160"/>
      <c r="I304" s="160" t="n">
        <v>5070.272</v>
      </c>
    </row>
    <row r="305" s="90" customFormat="true" ht="12.75" hidden="false" customHeight="false" outlineLevel="0" collapsed="false">
      <c r="A305" s="109" t="s">
        <v>140</v>
      </c>
      <c r="B305" s="152"/>
      <c r="C305" s="89" t="s">
        <v>163</v>
      </c>
      <c r="D305" s="89" t="s">
        <v>121</v>
      </c>
      <c r="E305" s="89" t="s">
        <v>396</v>
      </c>
      <c r="F305" s="89" t="s">
        <v>397</v>
      </c>
      <c r="G305" s="160" t="n">
        <f aca="false">G306</f>
        <v>36.5</v>
      </c>
      <c r="H305" s="160"/>
      <c r="I305" s="160" t="n">
        <f aca="false">I306</f>
        <v>36.5</v>
      </c>
    </row>
    <row r="306" s="90" customFormat="true" ht="12.75" hidden="false" customHeight="false" outlineLevel="0" collapsed="false">
      <c r="A306" s="109" t="s">
        <v>142</v>
      </c>
      <c r="B306" s="152"/>
      <c r="C306" s="89" t="s">
        <v>163</v>
      </c>
      <c r="D306" s="89" t="s">
        <v>121</v>
      </c>
      <c r="E306" s="89" t="s">
        <v>396</v>
      </c>
      <c r="F306" s="89" t="s">
        <v>143</v>
      </c>
      <c r="G306" s="160" t="n">
        <v>36.5</v>
      </c>
      <c r="H306" s="160"/>
      <c r="I306" s="160" t="n">
        <v>36.5</v>
      </c>
    </row>
    <row r="307" s="90" customFormat="true" ht="38.25" hidden="false" customHeight="false" outlineLevel="0" collapsed="false">
      <c r="A307" s="107" t="s">
        <v>398</v>
      </c>
      <c r="B307" s="152"/>
      <c r="C307" s="89" t="s">
        <v>163</v>
      </c>
      <c r="D307" s="89" t="s">
        <v>121</v>
      </c>
      <c r="E307" s="89" t="s">
        <v>396</v>
      </c>
      <c r="F307" s="89"/>
      <c r="G307" s="108" t="n">
        <f aca="false">G309</f>
        <v>1636.8</v>
      </c>
      <c r="H307" s="108"/>
      <c r="I307" s="108" t="n">
        <f aca="false">I309</f>
        <v>1636.8</v>
      </c>
    </row>
    <row r="308" s="90" customFormat="true" ht="25.5" hidden="false" customHeight="false" outlineLevel="0" collapsed="false">
      <c r="A308" s="109" t="s">
        <v>136</v>
      </c>
      <c r="B308" s="152"/>
      <c r="C308" s="89" t="s">
        <v>163</v>
      </c>
      <c r="D308" s="89" t="s">
        <v>121</v>
      </c>
      <c r="E308" s="89" t="s">
        <v>396</v>
      </c>
      <c r="F308" s="89" t="s">
        <v>137</v>
      </c>
      <c r="G308" s="160" t="n">
        <f aca="false">G309</f>
        <v>1636.8</v>
      </c>
      <c r="H308" s="160"/>
      <c r="I308" s="160" t="n">
        <f aca="false">I309</f>
        <v>1636.8</v>
      </c>
    </row>
    <row r="309" s="90" customFormat="true" ht="25.5" hidden="false" customHeight="false" outlineLevel="0" collapsed="false">
      <c r="A309" s="109" t="s">
        <v>138</v>
      </c>
      <c r="B309" s="152"/>
      <c r="C309" s="89" t="s">
        <v>163</v>
      </c>
      <c r="D309" s="89" t="s">
        <v>121</v>
      </c>
      <c r="E309" s="89" t="s">
        <v>396</v>
      </c>
      <c r="F309" s="89" t="s">
        <v>139</v>
      </c>
      <c r="G309" s="160" t="n">
        <v>1636.8</v>
      </c>
      <c r="H309" s="160"/>
      <c r="I309" s="160" t="n">
        <v>1636.8</v>
      </c>
    </row>
    <row r="310" s="90" customFormat="true" ht="38.25" hidden="false" customHeight="false" outlineLevel="0" collapsed="false">
      <c r="A310" s="104" t="s">
        <v>399</v>
      </c>
      <c r="B310" s="153"/>
      <c r="C310" s="105" t="s">
        <v>163</v>
      </c>
      <c r="D310" s="134" t="s">
        <v>121</v>
      </c>
      <c r="E310" s="105" t="s">
        <v>400</v>
      </c>
      <c r="F310" s="105"/>
      <c r="G310" s="106" t="n">
        <f aca="false">G311</f>
        <v>840</v>
      </c>
      <c r="H310" s="106"/>
      <c r="I310" s="106" t="n">
        <f aca="false">I311</f>
        <v>840</v>
      </c>
    </row>
    <row r="311" s="90" customFormat="true" ht="38.25" hidden="false" customHeight="false" outlineLevel="0" collapsed="false">
      <c r="A311" s="107" t="s">
        <v>401</v>
      </c>
      <c r="B311" s="153"/>
      <c r="C311" s="89" t="s">
        <v>163</v>
      </c>
      <c r="D311" s="111" t="s">
        <v>121</v>
      </c>
      <c r="E311" s="89" t="s">
        <v>402</v>
      </c>
      <c r="F311" s="105"/>
      <c r="G311" s="108" t="n">
        <f aca="false">SUM(G312)</f>
        <v>840</v>
      </c>
      <c r="H311" s="108"/>
      <c r="I311" s="108" t="n">
        <f aca="false">SUM(I312)</f>
        <v>840</v>
      </c>
    </row>
    <row r="312" s="90" customFormat="true" ht="25.5" hidden="false" customHeight="false" outlineLevel="0" collapsed="false">
      <c r="A312" s="107" t="s">
        <v>403</v>
      </c>
      <c r="B312" s="152"/>
      <c r="C312" s="89" t="s">
        <v>163</v>
      </c>
      <c r="D312" s="111" t="s">
        <v>121</v>
      </c>
      <c r="E312" s="89" t="s">
        <v>404</v>
      </c>
      <c r="F312" s="89"/>
      <c r="G312" s="108" t="n">
        <f aca="false">G314</f>
        <v>840</v>
      </c>
      <c r="H312" s="108"/>
      <c r="I312" s="108" t="n">
        <f aca="false">I314</f>
        <v>840</v>
      </c>
    </row>
    <row r="313" s="90" customFormat="true" ht="25.5" hidden="false" customHeight="false" outlineLevel="0" collapsed="false">
      <c r="A313" s="109" t="s">
        <v>136</v>
      </c>
      <c r="B313" s="152"/>
      <c r="C313" s="89" t="s">
        <v>163</v>
      </c>
      <c r="D313" s="111" t="s">
        <v>121</v>
      </c>
      <c r="E313" s="89" t="s">
        <v>404</v>
      </c>
      <c r="F313" s="89" t="s">
        <v>137</v>
      </c>
      <c r="G313" s="108" t="n">
        <f aca="false">G314</f>
        <v>840</v>
      </c>
      <c r="H313" s="108"/>
      <c r="I313" s="108" t="n">
        <f aca="false">I314</f>
        <v>840</v>
      </c>
    </row>
    <row r="314" s="90" customFormat="true" ht="25.5" hidden="false" customHeight="false" outlineLevel="0" collapsed="false">
      <c r="A314" s="109" t="s">
        <v>138</v>
      </c>
      <c r="B314" s="152"/>
      <c r="C314" s="89" t="s">
        <v>163</v>
      </c>
      <c r="D314" s="111" t="s">
        <v>121</v>
      </c>
      <c r="E314" s="89" t="s">
        <v>404</v>
      </c>
      <c r="F314" s="89" t="s">
        <v>139</v>
      </c>
      <c r="G314" s="108" t="n">
        <v>840</v>
      </c>
      <c r="H314" s="108"/>
      <c r="I314" s="108" t="n">
        <v>840</v>
      </c>
    </row>
    <row r="315" s="90" customFormat="true" ht="13.5" hidden="false" customHeight="false" outlineLevel="0" collapsed="false">
      <c r="A315" s="161" t="s">
        <v>405</v>
      </c>
      <c r="B315" s="162"/>
      <c r="C315" s="163" t="s">
        <v>248</v>
      </c>
      <c r="D315" s="163"/>
      <c r="E315" s="164"/>
      <c r="F315" s="163"/>
      <c r="G315" s="165" t="n">
        <f aca="false">G317</f>
        <v>1500</v>
      </c>
      <c r="H315" s="165"/>
      <c r="I315" s="165" t="n">
        <f aca="false">I317</f>
        <v>1500</v>
      </c>
    </row>
    <row r="316" s="90" customFormat="true" ht="12.75" hidden="false" customHeight="false" outlineLevel="0" collapsed="false">
      <c r="A316" s="166" t="s">
        <v>406</v>
      </c>
      <c r="B316" s="155"/>
      <c r="C316" s="167" t="s">
        <v>248</v>
      </c>
      <c r="D316" s="167" t="s">
        <v>181</v>
      </c>
      <c r="E316" s="168"/>
      <c r="F316" s="169"/>
      <c r="G316" s="170" t="n">
        <f aca="false">SUM(G317)</f>
        <v>1500</v>
      </c>
      <c r="H316" s="170"/>
      <c r="I316" s="170" t="n">
        <f aca="false">SUM(I317)</f>
        <v>1500</v>
      </c>
    </row>
    <row r="317" s="90" customFormat="true" ht="40.5" hidden="false" customHeight="false" outlineLevel="0" collapsed="false">
      <c r="A317" s="171" t="s">
        <v>164</v>
      </c>
      <c r="B317" s="153"/>
      <c r="C317" s="172" t="s">
        <v>248</v>
      </c>
      <c r="D317" s="172" t="s">
        <v>181</v>
      </c>
      <c r="E317" s="173" t="s">
        <v>165</v>
      </c>
      <c r="F317" s="172"/>
      <c r="G317" s="174" t="n">
        <f aca="false">G318</f>
        <v>1500</v>
      </c>
      <c r="H317" s="174"/>
      <c r="I317" s="174" t="n">
        <f aca="false">I318</f>
        <v>1500</v>
      </c>
    </row>
    <row r="318" s="90" customFormat="true" ht="12.75" hidden="false" customHeight="false" outlineLevel="0" collapsed="false">
      <c r="A318" s="138" t="s">
        <v>128</v>
      </c>
      <c r="B318" s="153"/>
      <c r="C318" s="175" t="s">
        <v>248</v>
      </c>
      <c r="D318" s="175" t="s">
        <v>181</v>
      </c>
      <c r="E318" s="176" t="s">
        <v>166</v>
      </c>
      <c r="F318" s="175"/>
      <c r="G318" s="177" t="n">
        <f aca="false">SUM(G319)</f>
        <v>1500</v>
      </c>
      <c r="H318" s="177"/>
      <c r="I318" s="177" t="n">
        <f aca="false">SUM(I319)</f>
        <v>1500</v>
      </c>
    </row>
    <row r="319" s="90" customFormat="true" ht="12.75" hidden="false" customHeight="false" outlineLevel="0" collapsed="false">
      <c r="A319" s="142" t="s">
        <v>128</v>
      </c>
      <c r="B319" s="152"/>
      <c r="C319" s="178" t="s">
        <v>248</v>
      </c>
      <c r="D319" s="178" t="s">
        <v>181</v>
      </c>
      <c r="E319" s="179" t="s">
        <v>167</v>
      </c>
      <c r="F319" s="167"/>
      <c r="G319" s="180" t="n">
        <f aca="false">G320</f>
        <v>1500</v>
      </c>
      <c r="H319" s="180"/>
      <c r="I319" s="180" t="n">
        <f aca="false">I320</f>
        <v>1500</v>
      </c>
    </row>
    <row r="320" s="90" customFormat="true" ht="38.25" hidden="false" customHeight="false" outlineLevel="0" collapsed="false">
      <c r="A320" s="181" t="s">
        <v>407</v>
      </c>
      <c r="B320" s="152"/>
      <c r="C320" s="178" t="s">
        <v>248</v>
      </c>
      <c r="D320" s="178" t="s">
        <v>181</v>
      </c>
      <c r="E320" s="179" t="s">
        <v>408</v>
      </c>
      <c r="F320" s="178"/>
      <c r="G320" s="180" t="n">
        <f aca="false">G322</f>
        <v>1500</v>
      </c>
      <c r="H320" s="180"/>
      <c r="I320" s="180" t="n">
        <f aca="false">I322</f>
        <v>1500</v>
      </c>
    </row>
    <row r="321" s="90" customFormat="true" ht="25.5" hidden="false" customHeight="false" outlineLevel="0" collapsed="false">
      <c r="A321" s="109" t="s">
        <v>136</v>
      </c>
      <c r="B321" s="152"/>
      <c r="C321" s="178" t="s">
        <v>248</v>
      </c>
      <c r="D321" s="178" t="s">
        <v>181</v>
      </c>
      <c r="E321" s="179" t="s">
        <v>408</v>
      </c>
      <c r="F321" s="178" t="s">
        <v>137</v>
      </c>
      <c r="G321" s="180" t="n">
        <v>1500</v>
      </c>
      <c r="H321" s="180"/>
      <c r="I321" s="180" t="n">
        <v>1500</v>
      </c>
    </row>
    <row r="322" s="90" customFormat="true" ht="25.5" hidden="false" customHeight="false" outlineLevel="0" collapsed="false">
      <c r="A322" s="109" t="s">
        <v>138</v>
      </c>
      <c r="B322" s="152"/>
      <c r="C322" s="178" t="s">
        <v>248</v>
      </c>
      <c r="D322" s="178" t="s">
        <v>181</v>
      </c>
      <c r="E322" s="179" t="s">
        <v>408</v>
      </c>
      <c r="F322" s="178" t="s">
        <v>139</v>
      </c>
      <c r="G322" s="180" t="n">
        <v>1500</v>
      </c>
      <c r="H322" s="180"/>
      <c r="I322" s="180" t="n">
        <v>1500</v>
      </c>
    </row>
    <row r="323" s="94" customFormat="true" ht="30.6" hidden="false" customHeight="true" outlineLevel="0" collapsed="false">
      <c r="A323" s="91" t="s">
        <v>409</v>
      </c>
      <c r="B323" s="92" t="s">
        <v>410</v>
      </c>
      <c r="C323" s="89"/>
      <c r="D323" s="89"/>
      <c r="E323" s="89"/>
      <c r="F323" s="89"/>
      <c r="G323" s="93" t="n">
        <f aca="false">G324</f>
        <v>355.403</v>
      </c>
      <c r="H323" s="93"/>
      <c r="I323" s="93" t="n">
        <f aca="false">I324</f>
        <v>355.403</v>
      </c>
    </row>
    <row r="324" s="94" customFormat="true" ht="19.15" hidden="false" customHeight="true" outlineLevel="0" collapsed="false">
      <c r="A324" s="95" t="s">
        <v>120</v>
      </c>
      <c r="B324" s="96"/>
      <c r="C324" s="96" t="s">
        <v>121</v>
      </c>
      <c r="D324" s="97"/>
      <c r="E324" s="97"/>
      <c r="F324" s="97"/>
      <c r="G324" s="98" t="n">
        <f aca="false">G325</f>
        <v>355.403</v>
      </c>
      <c r="H324" s="98"/>
      <c r="I324" s="98" t="n">
        <f aca="false">I325</f>
        <v>355.403</v>
      </c>
    </row>
    <row r="325" s="102" customFormat="true" ht="27" hidden="false" customHeight="false" outlineLevel="0" collapsed="false">
      <c r="A325" s="99" t="s">
        <v>411</v>
      </c>
      <c r="B325" s="100"/>
      <c r="C325" s="100" t="s">
        <v>121</v>
      </c>
      <c r="D325" s="100" t="s">
        <v>183</v>
      </c>
      <c r="E325" s="100"/>
      <c r="F325" s="100"/>
      <c r="G325" s="101" t="n">
        <f aca="false">G326</f>
        <v>355.403</v>
      </c>
      <c r="H325" s="101"/>
      <c r="I325" s="101" t="n">
        <f aca="false">I326</f>
        <v>355.403</v>
      </c>
    </row>
    <row r="326" s="102" customFormat="true" ht="38.25" hidden="false" customHeight="false" outlineLevel="0" collapsed="false">
      <c r="A326" s="91" t="s">
        <v>124</v>
      </c>
      <c r="B326" s="92"/>
      <c r="C326" s="92" t="s">
        <v>121</v>
      </c>
      <c r="D326" s="92" t="s">
        <v>183</v>
      </c>
      <c r="E326" s="92" t="s">
        <v>125</v>
      </c>
      <c r="F326" s="92"/>
      <c r="G326" s="103" t="n">
        <f aca="false">G327</f>
        <v>355.403</v>
      </c>
      <c r="H326" s="103"/>
      <c r="I326" s="103" t="n">
        <f aca="false">I327</f>
        <v>355.403</v>
      </c>
    </row>
    <row r="327" s="102" customFormat="true" ht="51" hidden="false" customHeight="false" outlineLevel="0" collapsed="false">
      <c r="A327" s="104" t="s">
        <v>126</v>
      </c>
      <c r="B327" s="105"/>
      <c r="C327" s="105" t="s">
        <v>121</v>
      </c>
      <c r="D327" s="105" t="s">
        <v>183</v>
      </c>
      <c r="E327" s="105" t="s">
        <v>412</v>
      </c>
      <c r="F327" s="105"/>
      <c r="G327" s="106" t="n">
        <f aca="false">SUM(G328)</f>
        <v>355.403</v>
      </c>
      <c r="H327" s="106"/>
      <c r="I327" s="106" t="n">
        <f aca="false">SUM(I328)</f>
        <v>355.403</v>
      </c>
    </row>
    <row r="328" s="102" customFormat="true" ht="13.5" hidden="false" customHeight="false" outlineLevel="0" collapsed="false">
      <c r="A328" s="107" t="s">
        <v>128</v>
      </c>
      <c r="B328" s="92"/>
      <c r="C328" s="89" t="s">
        <v>121</v>
      </c>
      <c r="D328" s="89" t="s">
        <v>183</v>
      </c>
      <c r="E328" s="89" t="s">
        <v>413</v>
      </c>
      <c r="F328" s="92"/>
      <c r="G328" s="108" t="n">
        <f aca="false">G329</f>
        <v>355.403</v>
      </c>
      <c r="H328" s="108"/>
      <c r="I328" s="108" t="n">
        <f aca="false">I329</f>
        <v>355.403</v>
      </c>
    </row>
    <row r="329" s="94" customFormat="true" ht="12.75" hidden="false" customHeight="false" outlineLevel="0" collapsed="false">
      <c r="A329" s="107" t="s">
        <v>130</v>
      </c>
      <c r="B329" s="89"/>
      <c r="C329" s="89" t="s">
        <v>121</v>
      </c>
      <c r="D329" s="89" t="s">
        <v>183</v>
      </c>
      <c r="E329" s="89" t="s">
        <v>414</v>
      </c>
      <c r="F329" s="92"/>
      <c r="G329" s="108" t="n">
        <f aca="false">G330</f>
        <v>355.403</v>
      </c>
      <c r="H329" s="108"/>
      <c r="I329" s="108" t="n">
        <f aca="false">I330</f>
        <v>355.403</v>
      </c>
    </row>
    <row r="330" s="94" customFormat="true" ht="63.75" hidden="false" customHeight="false" outlineLevel="0" collapsed="false">
      <c r="A330" s="109" t="s">
        <v>132</v>
      </c>
      <c r="B330" s="89"/>
      <c r="C330" s="89" t="s">
        <v>121</v>
      </c>
      <c r="D330" s="89" t="s">
        <v>183</v>
      </c>
      <c r="E330" s="89" t="s">
        <v>414</v>
      </c>
      <c r="F330" s="89" t="s">
        <v>133</v>
      </c>
      <c r="G330" s="108" t="n">
        <f aca="false">G331</f>
        <v>355.403</v>
      </c>
      <c r="H330" s="108"/>
      <c r="I330" s="108" t="n">
        <f aca="false">I331</f>
        <v>355.403</v>
      </c>
    </row>
    <row r="331" s="94" customFormat="true" ht="25.5" hidden="false" customHeight="false" outlineLevel="0" collapsed="false">
      <c r="A331" s="109" t="s">
        <v>134</v>
      </c>
      <c r="B331" s="89"/>
      <c r="C331" s="89" t="s">
        <v>121</v>
      </c>
      <c r="D331" s="89" t="s">
        <v>183</v>
      </c>
      <c r="E331" s="89" t="s">
        <v>414</v>
      </c>
      <c r="F331" s="89" t="s">
        <v>135</v>
      </c>
      <c r="G331" s="108" t="n">
        <v>355.403</v>
      </c>
      <c r="H331" s="108"/>
      <c r="I331" s="108" t="n">
        <v>355.403</v>
      </c>
    </row>
    <row r="332" s="90" customFormat="true" ht="12.75" hidden="false" customHeight="false" outlineLevel="0" collapsed="false">
      <c r="B332" s="182"/>
      <c r="C332" s="183"/>
      <c r="D332" s="182"/>
      <c r="E332" s="182"/>
      <c r="F332" s="182"/>
      <c r="G332" s="184"/>
      <c r="H332" s="184"/>
      <c r="I332" s="184"/>
    </row>
  </sheetData>
  <mergeCells count="14">
    <mergeCell ref="E8:G8"/>
    <mergeCell ref="E9:G9"/>
    <mergeCell ref="E10:G10"/>
    <mergeCell ref="E11:G11"/>
    <mergeCell ref="E12:G12"/>
    <mergeCell ref="E13:G13"/>
    <mergeCell ref="A15:G15"/>
    <mergeCell ref="A16:G16"/>
    <mergeCell ref="A18:A19"/>
    <mergeCell ref="B18:B19"/>
    <mergeCell ref="C18:C19"/>
    <mergeCell ref="D18:D19"/>
    <mergeCell ref="E18:E19"/>
    <mergeCell ref="F18:F19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3.85"/>
    <col collapsed="false" customWidth="true" hidden="false" outlineLevel="0" max="2" min="2" style="186" width="16.13"/>
    <col collapsed="false" customWidth="true" hidden="false" outlineLevel="0" max="3" min="3" style="186" width="14.28"/>
    <col collapsed="false" customWidth="true" hidden="false" outlineLevel="0" max="4" min="4" style="186" width="8.99"/>
    <col collapsed="false" customWidth="true" hidden="false" outlineLevel="0" max="5" min="5" style="185" width="8.7"/>
    <col collapsed="false" customWidth="true" hidden="false" outlineLevel="0" max="6" min="6" style="187" width="16.28"/>
    <col collapsed="false" customWidth="false" hidden="false" outlineLevel="0" max="7" min="7" style="185" width="9.14"/>
    <col collapsed="false" customWidth="true" hidden="false" outlineLevel="0" max="8" min="8" style="185" width="12.42"/>
    <col collapsed="false" customWidth="false" hidden="false" outlineLevel="0" max="257" min="9" style="185" width="9.14"/>
  </cols>
  <sheetData>
    <row r="1" s="27" customFormat="true" ht="15" hidden="false" customHeight="false" outlineLevel="0" collapsed="false">
      <c r="D1" s="3" t="s">
        <v>415</v>
      </c>
      <c r="E1" s="9"/>
      <c r="F1" s="25"/>
    </row>
    <row r="2" s="27" customFormat="true" ht="15" hidden="false" customHeight="false" outlineLevel="0" collapsed="false">
      <c r="D2" s="3" t="s">
        <v>1</v>
      </c>
      <c r="E2" s="3"/>
      <c r="F2" s="25"/>
    </row>
    <row r="3" s="27" customFormat="true" ht="15" hidden="false" customHeight="false" outlineLevel="0" collapsed="false">
      <c r="D3" s="3" t="s">
        <v>2</v>
      </c>
      <c r="E3" s="188"/>
      <c r="F3" s="25"/>
    </row>
    <row r="4" s="27" customFormat="true" ht="15" hidden="false" customHeight="false" outlineLevel="0" collapsed="false">
      <c r="D4" s="3" t="s">
        <v>3</v>
      </c>
      <c r="E4" s="3"/>
      <c r="F4" s="25"/>
    </row>
    <row r="5" s="27" customFormat="true" ht="15" hidden="false" customHeight="false" outlineLevel="0" collapsed="false">
      <c r="D5" s="3" t="s">
        <v>4</v>
      </c>
      <c r="E5" s="3"/>
      <c r="F5" s="25"/>
    </row>
    <row r="6" s="27" customFormat="true" ht="12.75" hidden="false" customHeight="true" outlineLevel="0" collapsed="false">
      <c r="D6" s="3" t="s">
        <v>416</v>
      </c>
      <c r="E6" s="9"/>
      <c r="F6" s="25"/>
    </row>
    <row r="7" s="27" customFormat="true" ht="12.75" hidden="false" customHeight="true" outlineLevel="0" collapsed="false">
      <c r="D7" s="3"/>
      <c r="E7" s="31"/>
    </row>
    <row r="8" s="82" customFormat="true" ht="15" hidden="false" customHeight="false" outlineLevel="0" collapsed="false">
      <c r="B8" s="83"/>
      <c r="C8" s="83"/>
      <c r="D8" s="84" t="s">
        <v>417</v>
      </c>
      <c r="E8" s="84"/>
      <c r="F8" s="84"/>
    </row>
    <row r="9" s="82" customFormat="true" ht="15" hidden="false" customHeight="true" outlineLevel="0" collapsed="false">
      <c r="B9" s="83"/>
      <c r="C9" s="83"/>
      <c r="D9" s="84" t="s">
        <v>7</v>
      </c>
      <c r="E9" s="84"/>
      <c r="F9" s="84"/>
    </row>
    <row r="10" s="82" customFormat="true" ht="15" hidden="false" customHeight="false" outlineLevel="0" collapsed="false">
      <c r="B10" s="83"/>
      <c r="C10" s="83"/>
      <c r="D10" s="84" t="s">
        <v>2</v>
      </c>
      <c r="E10" s="84"/>
      <c r="F10" s="84"/>
    </row>
    <row r="11" s="82" customFormat="true" ht="15" hidden="false" customHeight="false" outlineLevel="0" collapsed="false">
      <c r="B11" s="83"/>
      <c r="C11" s="83"/>
      <c r="D11" s="84" t="s">
        <v>3</v>
      </c>
      <c r="E11" s="84"/>
      <c r="F11" s="84"/>
    </row>
    <row r="12" s="82" customFormat="true" ht="15" hidden="false" customHeight="false" outlineLevel="0" collapsed="false">
      <c r="B12" s="83"/>
      <c r="C12" s="83"/>
      <c r="D12" s="84" t="s">
        <v>4</v>
      </c>
      <c r="E12" s="84"/>
      <c r="F12" s="84"/>
    </row>
    <row r="13" s="82" customFormat="true" ht="15" hidden="false" customHeight="false" outlineLevel="0" collapsed="false">
      <c r="B13" s="83"/>
      <c r="C13" s="83"/>
      <c r="D13" s="84" t="s">
        <v>109</v>
      </c>
      <c r="E13" s="84"/>
      <c r="F13" s="84"/>
    </row>
    <row r="14" customFormat="false" ht="15.75" hidden="false" customHeight="true" outlineLevel="0" collapsed="false"/>
    <row r="15" s="190" customFormat="true" ht="60.6" hidden="false" customHeight="true" outlineLevel="0" collapsed="false">
      <c r="A15" s="189" t="s">
        <v>418</v>
      </c>
      <c r="B15" s="189"/>
      <c r="C15" s="189"/>
      <c r="D15" s="189"/>
      <c r="E15" s="189"/>
      <c r="F15" s="189"/>
    </row>
    <row r="16" s="190" customFormat="true" ht="15.75" hidden="false" customHeight="false" outlineLevel="0" collapsed="false">
      <c r="A16" s="189"/>
      <c r="B16" s="189"/>
      <c r="C16" s="189"/>
      <c r="D16" s="189"/>
      <c r="E16" s="189"/>
      <c r="F16" s="189"/>
    </row>
    <row r="17" s="190" customFormat="true" ht="24.75" hidden="false" customHeight="true" outlineLevel="0" collapsed="false">
      <c r="A17" s="191" t="s">
        <v>13</v>
      </c>
      <c r="B17" s="192" t="s">
        <v>115</v>
      </c>
      <c r="C17" s="192" t="s">
        <v>116</v>
      </c>
      <c r="D17" s="192" t="s">
        <v>113</v>
      </c>
      <c r="E17" s="192" t="s">
        <v>419</v>
      </c>
      <c r="F17" s="192" t="s">
        <v>117</v>
      </c>
    </row>
    <row r="18" s="190" customFormat="true" ht="15.75" hidden="false" customHeight="true" outlineLevel="0" collapsed="false">
      <c r="A18" s="191"/>
      <c r="B18" s="192"/>
      <c r="C18" s="192"/>
      <c r="D18" s="192"/>
      <c r="E18" s="192"/>
      <c r="F18" s="192" t="s">
        <v>16</v>
      </c>
    </row>
    <row r="19" s="190" customFormat="true" ht="23.25" hidden="false" customHeight="true" outlineLevel="0" collapsed="false">
      <c r="A19" s="193" t="s">
        <v>420</v>
      </c>
      <c r="B19" s="194"/>
      <c r="C19" s="194"/>
      <c r="D19" s="194"/>
      <c r="E19" s="194"/>
      <c r="F19" s="195" t="n">
        <f aca="false">SUM(F20+F225)</f>
        <v>197767.28</v>
      </c>
      <c r="G19" s="196"/>
    </row>
    <row r="20" s="190" customFormat="true" ht="22.7" hidden="false" customHeight="true" outlineLevel="0" collapsed="false">
      <c r="A20" s="197" t="s">
        <v>421</v>
      </c>
      <c r="B20" s="198"/>
      <c r="C20" s="198"/>
      <c r="D20" s="199"/>
      <c r="E20" s="200"/>
      <c r="F20" s="201" t="n">
        <f aca="false">F21+F44+F75+F117+F139+F168+F178+F184+F190+F200+F214+F50</f>
        <v>143831.769</v>
      </c>
    </row>
    <row r="21" s="190" customFormat="true" ht="50.25" hidden="false" customHeight="true" outlineLevel="0" collapsed="false">
      <c r="A21" s="202" t="s">
        <v>389</v>
      </c>
      <c r="B21" s="194" t="s">
        <v>390</v>
      </c>
      <c r="C21" s="194"/>
      <c r="D21" s="203"/>
      <c r="E21" s="203"/>
      <c r="F21" s="204" t="n">
        <f aca="false">F22+F38</f>
        <v>19326.634</v>
      </c>
    </row>
    <row r="22" s="190" customFormat="true" ht="49.7" hidden="false" customHeight="true" outlineLevel="0" collapsed="false">
      <c r="A22" s="205" t="s">
        <v>391</v>
      </c>
      <c r="B22" s="206" t="s">
        <v>392</v>
      </c>
      <c r="C22" s="206"/>
      <c r="D22" s="207"/>
      <c r="E22" s="207"/>
      <c r="F22" s="208" t="n">
        <f aca="false">F23</f>
        <v>18486.634</v>
      </c>
    </row>
    <row r="23" s="190" customFormat="true" ht="28.9" hidden="false" customHeight="true" outlineLevel="0" collapsed="false">
      <c r="A23" s="209" t="s">
        <v>393</v>
      </c>
      <c r="B23" s="210" t="s">
        <v>394</v>
      </c>
      <c r="C23" s="211"/>
      <c r="D23" s="207"/>
      <c r="E23" s="207"/>
      <c r="F23" s="212" t="n">
        <f aca="false">F24+F34</f>
        <v>18486.634</v>
      </c>
    </row>
    <row r="24" s="190" customFormat="true" ht="36.75" hidden="false" customHeight="true" outlineLevel="0" collapsed="false">
      <c r="A24" s="213" t="s">
        <v>395</v>
      </c>
      <c r="B24" s="192" t="s">
        <v>396</v>
      </c>
      <c r="C24" s="192"/>
      <c r="D24" s="214"/>
      <c r="E24" s="214"/>
      <c r="F24" s="215" t="n">
        <f aca="false">F26+F29+F32</f>
        <v>16849.834</v>
      </c>
    </row>
    <row r="25" s="190" customFormat="true" ht="51" hidden="false" customHeight="false" outlineLevel="0" collapsed="false">
      <c r="A25" s="213" t="s">
        <v>422</v>
      </c>
      <c r="B25" s="192" t="s">
        <v>396</v>
      </c>
      <c r="C25" s="192" t="n">
        <v>100</v>
      </c>
      <c r="D25" s="214"/>
      <c r="E25" s="214"/>
      <c r="F25" s="215" t="n">
        <f aca="false">F26</f>
        <v>11743.062</v>
      </c>
    </row>
    <row r="26" s="190" customFormat="true" ht="32.25" hidden="false" customHeight="true" outlineLevel="0" collapsed="false">
      <c r="A26" s="109" t="s">
        <v>423</v>
      </c>
      <c r="B26" s="192" t="s">
        <v>396</v>
      </c>
      <c r="C26" s="192" t="n">
        <v>110</v>
      </c>
      <c r="D26" s="214"/>
      <c r="E26" s="214"/>
      <c r="F26" s="215" t="n">
        <f aca="false">F27</f>
        <v>11743.062</v>
      </c>
    </row>
    <row r="27" s="190" customFormat="true" ht="15.75" hidden="false" customHeight="false" outlineLevel="0" collapsed="false">
      <c r="A27" s="213" t="s">
        <v>388</v>
      </c>
      <c r="B27" s="192" t="s">
        <v>396</v>
      </c>
      <c r="C27" s="192" t="n">
        <v>110</v>
      </c>
      <c r="D27" s="214" t="s">
        <v>163</v>
      </c>
      <c r="E27" s="214" t="s">
        <v>121</v>
      </c>
      <c r="F27" s="215" t="n">
        <v>11743.062</v>
      </c>
    </row>
    <row r="28" s="190" customFormat="true" ht="30.2" hidden="false" customHeight="true" outlineLevel="0" collapsed="false">
      <c r="A28" s="213" t="s">
        <v>136</v>
      </c>
      <c r="B28" s="192" t="s">
        <v>396</v>
      </c>
      <c r="C28" s="192" t="n">
        <v>200</v>
      </c>
      <c r="D28" s="214"/>
      <c r="E28" s="214"/>
      <c r="F28" s="215" t="n">
        <f aca="false">F29</f>
        <v>5070.272</v>
      </c>
    </row>
    <row r="29" s="190" customFormat="true" ht="30.2" hidden="false" customHeight="true" outlineLevel="0" collapsed="false">
      <c r="A29" s="109" t="s">
        <v>424</v>
      </c>
      <c r="B29" s="192" t="s">
        <v>396</v>
      </c>
      <c r="C29" s="192" t="n">
        <v>240</v>
      </c>
      <c r="D29" s="214"/>
      <c r="E29" s="214"/>
      <c r="F29" s="215" t="n">
        <f aca="false">F30</f>
        <v>5070.272</v>
      </c>
    </row>
    <row r="30" s="190" customFormat="true" ht="15.75" hidden="false" customHeight="false" outlineLevel="0" collapsed="false">
      <c r="A30" s="213" t="s">
        <v>388</v>
      </c>
      <c r="B30" s="192" t="s">
        <v>396</v>
      </c>
      <c r="C30" s="192" t="n">
        <v>240</v>
      </c>
      <c r="D30" s="214" t="s">
        <v>163</v>
      </c>
      <c r="E30" s="214" t="s">
        <v>121</v>
      </c>
      <c r="F30" s="215" t="n">
        <v>5070.272</v>
      </c>
    </row>
    <row r="31" s="190" customFormat="true" ht="15.75" hidden="false" customHeight="false" outlineLevel="0" collapsed="false">
      <c r="A31" s="213" t="s">
        <v>140</v>
      </c>
      <c r="B31" s="192" t="s">
        <v>396</v>
      </c>
      <c r="C31" s="192" t="n">
        <v>800</v>
      </c>
      <c r="D31" s="214"/>
      <c r="E31" s="214"/>
      <c r="F31" s="215" t="n">
        <f aca="false">F32</f>
        <v>36.5</v>
      </c>
    </row>
    <row r="32" s="190" customFormat="true" ht="15.75" hidden="false" customHeight="false" outlineLevel="0" collapsed="false">
      <c r="A32" s="109" t="s">
        <v>326</v>
      </c>
      <c r="B32" s="192" t="s">
        <v>396</v>
      </c>
      <c r="C32" s="192" t="n">
        <v>850</v>
      </c>
      <c r="D32" s="214"/>
      <c r="E32" s="214"/>
      <c r="F32" s="215" t="n">
        <f aca="false">F33</f>
        <v>36.5</v>
      </c>
    </row>
    <row r="33" s="190" customFormat="true" ht="15.75" hidden="false" customHeight="false" outlineLevel="0" collapsed="false">
      <c r="A33" s="213" t="s">
        <v>388</v>
      </c>
      <c r="B33" s="192" t="s">
        <v>396</v>
      </c>
      <c r="C33" s="192" t="n">
        <v>850</v>
      </c>
      <c r="D33" s="214" t="s">
        <v>163</v>
      </c>
      <c r="E33" s="214" t="s">
        <v>121</v>
      </c>
      <c r="F33" s="215" t="n">
        <v>36.5</v>
      </c>
    </row>
    <row r="34" s="190" customFormat="true" ht="51.75" hidden="false" customHeight="true" outlineLevel="0" collapsed="false">
      <c r="A34" s="213" t="s">
        <v>425</v>
      </c>
      <c r="B34" s="192" t="s">
        <v>396</v>
      </c>
      <c r="C34" s="192"/>
      <c r="D34" s="214"/>
      <c r="E34" s="214"/>
      <c r="F34" s="215" t="n">
        <f aca="false">F36</f>
        <v>1636.8</v>
      </c>
    </row>
    <row r="35" s="190" customFormat="true" ht="35.45" hidden="false" customHeight="true" outlineLevel="0" collapsed="false">
      <c r="A35" s="213" t="s">
        <v>136</v>
      </c>
      <c r="B35" s="192" t="s">
        <v>396</v>
      </c>
      <c r="C35" s="192" t="n">
        <v>200</v>
      </c>
      <c r="D35" s="214"/>
      <c r="E35" s="214"/>
      <c r="F35" s="215" t="n">
        <f aca="false">F36</f>
        <v>1636.8</v>
      </c>
    </row>
    <row r="36" s="190" customFormat="true" ht="30.2" hidden="false" customHeight="true" outlineLevel="0" collapsed="false">
      <c r="A36" s="109" t="s">
        <v>424</v>
      </c>
      <c r="B36" s="192" t="s">
        <v>396</v>
      </c>
      <c r="C36" s="192" t="n">
        <v>240</v>
      </c>
      <c r="D36" s="214"/>
      <c r="E36" s="214"/>
      <c r="F36" s="215" t="n">
        <f aca="false">F37</f>
        <v>1636.8</v>
      </c>
    </row>
    <row r="37" s="190" customFormat="true" ht="21.2" hidden="false" customHeight="true" outlineLevel="0" collapsed="false">
      <c r="A37" s="213" t="s">
        <v>388</v>
      </c>
      <c r="B37" s="192" t="s">
        <v>396</v>
      </c>
      <c r="C37" s="192" t="n">
        <v>240</v>
      </c>
      <c r="D37" s="214" t="s">
        <v>163</v>
      </c>
      <c r="E37" s="214" t="s">
        <v>121</v>
      </c>
      <c r="F37" s="215" t="n">
        <v>1636.8</v>
      </c>
    </row>
    <row r="38" s="190" customFormat="true" ht="40.5" hidden="false" customHeight="false" outlineLevel="0" collapsed="false">
      <c r="A38" s="205" t="s">
        <v>426</v>
      </c>
      <c r="B38" s="211" t="s">
        <v>400</v>
      </c>
      <c r="C38" s="211"/>
      <c r="D38" s="207"/>
      <c r="E38" s="207"/>
      <c r="F38" s="208" t="n">
        <f aca="false">F39</f>
        <v>840</v>
      </c>
    </row>
    <row r="39" s="190" customFormat="true" ht="38.25" hidden="false" customHeight="false" outlineLevel="0" collapsed="false">
      <c r="A39" s="209" t="s">
        <v>401</v>
      </c>
      <c r="B39" s="210" t="s">
        <v>402</v>
      </c>
      <c r="C39" s="210"/>
      <c r="D39" s="207"/>
      <c r="E39" s="207"/>
      <c r="F39" s="212" t="n">
        <f aca="false">SUM(F40)</f>
        <v>840</v>
      </c>
    </row>
    <row r="40" s="190" customFormat="true" ht="25.5" hidden="false" customHeight="false" outlineLevel="0" collapsed="false">
      <c r="A40" s="213" t="s">
        <v>403</v>
      </c>
      <c r="B40" s="192" t="s">
        <v>404</v>
      </c>
      <c r="C40" s="192"/>
      <c r="D40" s="214"/>
      <c r="E40" s="214"/>
      <c r="F40" s="215" t="n">
        <f aca="false">F42</f>
        <v>840</v>
      </c>
    </row>
    <row r="41" s="190" customFormat="true" ht="25.5" hidden="false" customHeight="false" outlineLevel="0" collapsed="false">
      <c r="A41" s="213" t="s">
        <v>136</v>
      </c>
      <c r="B41" s="192" t="s">
        <v>404</v>
      </c>
      <c r="C41" s="192" t="n">
        <v>200</v>
      </c>
      <c r="D41" s="214"/>
      <c r="E41" s="214"/>
      <c r="F41" s="215" t="n">
        <f aca="false">F42</f>
        <v>840</v>
      </c>
    </row>
    <row r="42" s="190" customFormat="true" ht="25.5" hidden="false" customHeight="false" outlineLevel="0" collapsed="false">
      <c r="A42" s="109" t="s">
        <v>424</v>
      </c>
      <c r="B42" s="192" t="s">
        <v>404</v>
      </c>
      <c r="C42" s="192" t="n">
        <v>240</v>
      </c>
      <c r="D42" s="214"/>
      <c r="E42" s="214"/>
      <c r="F42" s="215" t="n">
        <f aca="false">F43</f>
        <v>840</v>
      </c>
    </row>
    <row r="43" s="190" customFormat="true" ht="15.75" hidden="false" customHeight="false" outlineLevel="0" collapsed="false">
      <c r="A43" s="213" t="s">
        <v>388</v>
      </c>
      <c r="B43" s="192" t="s">
        <v>404</v>
      </c>
      <c r="C43" s="192" t="n">
        <v>240</v>
      </c>
      <c r="D43" s="214" t="s">
        <v>163</v>
      </c>
      <c r="E43" s="214" t="s">
        <v>121</v>
      </c>
      <c r="F43" s="215" t="n">
        <v>840</v>
      </c>
    </row>
    <row r="44" s="190" customFormat="true" ht="51" hidden="false" customHeight="false" outlineLevel="0" collapsed="false">
      <c r="A44" s="202" t="s">
        <v>427</v>
      </c>
      <c r="B44" s="194" t="s">
        <v>250</v>
      </c>
      <c r="C44" s="194"/>
      <c r="D44" s="203"/>
      <c r="E44" s="203"/>
      <c r="F44" s="204" t="n">
        <f aca="false">F45</f>
        <v>50</v>
      </c>
    </row>
    <row r="45" s="190" customFormat="true" ht="51" hidden="false" customHeight="false" outlineLevel="0" collapsed="false">
      <c r="A45" s="216" t="s">
        <v>251</v>
      </c>
      <c r="B45" s="210" t="s">
        <v>252</v>
      </c>
      <c r="C45" s="210"/>
      <c r="D45" s="207"/>
      <c r="E45" s="207"/>
      <c r="F45" s="212" t="n">
        <f aca="false">SUM(F46)</f>
        <v>50</v>
      </c>
    </row>
    <row r="46" s="190" customFormat="true" ht="63.75" hidden="false" customHeight="false" outlineLevel="0" collapsed="false">
      <c r="A46" s="213" t="s">
        <v>253</v>
      </c>
      <c r="B46" s="192" t="s">
        <v>254</v>
      </c>
      <c r="C46" s="192"/>
      <c r="D46" s="214"/>
      <c r="E46" s="214"/>
      <c r="F46" s="215" t="n">
        <f aca="false">F48</f>
        <v>50</v>
      </c>
    </row>
    <row r="47" s="190" customFormat="true" ht="25.5" hidden="false" customHeight="false" outlineLevel="0" collapsed="false">
      <c r="A47" s="213" t="s">
        <v>255</v>
      </c>
      <c r="B47" s="192" t="s">
        <v>254</v>
      </c>
      <c r="C47" s="192" t="n">
        <v>600</v>
      </c>
      <c r="D47" s="214"/>
      <c r="E47" s="214"/>
      <c r="F47" s="215" t="n">
        <f aca="false">F48</f>
        <v>50</v>
      </c>
    </row>
    <row r="48" s="190" customFormat="true" ht="63.75" hidden="false" customHeight="false" outlineLevel="0" collapsed="false">
      <c r="A48" s="217" t="s">
        <v>253</v>
      </c>
      <c r="B48" s="192" t="s">
        <v>254</v>
      </c>
      <c r="C48" s="192" t="n">
        <v>630</v>
      </c>
      <c r="D48" s="214"/>
      <c r="E48" s="214"/>
      <c r="F48" s="215" t="n">
        <f aca="false">F49</f>
        <v>50</v>
      </c>
    </row>
    <row r="49" s="190" customFormat="true" ht="19.5" hidden="false" customHeight="true" outlineLevel="0" collapsed="false">
      <c r="A49" s="218" t="s">
        <v>247</v>
      </c>
      <c r="B49" s="192" t="s">
        <v>254</v>
      </c>
      <c r="C49" s="192" t="n">
        <v>630</v>
      </c>
      <c r="D49" s="214" t="s">
        <v>123</v>
      </c>
      <c r="E49" s="214" t="s">
        <v>248</v>
      </c>
      <c r="F49" s="215" t="n">
        <v>50</v>
      </c>
    </row>
    <row r="50" s="219" customFormat="true" ht="51" hidden="false" customHeight="false" outlineLevel="0" collapsed="false">
      <c r="A50" s="202" t="s">
        <v>272</v>
      </c>
      <c r="B50" s="194" t="s">
        <v>273</v>
      </c>
      <c r="C50" s="194"/>
      <c r="D50" s="214"/>
      <c r="E50" s="214"/>
      <c r="F50" s="204" t="n">
        <f aca="false">F51+F65</f>
        <v>5120.161</v>
      </c>
    </row>
    <row r="51" s="219" customFormat="true" ht="67.5" hidden="false" customHeight="false" outlineLevel="0" collapsed="false">
      <c r="A51" s="205" t="s">
        <v>274</v>
      </c>
      <c r="B51" s="211" t="s">
        <v>275</v>
      </c>
      <c r="C51" s="211"/>
      <c r="D51" s="207"/>
      <c r="E51" s="207"/>
      <c r="F51" s="208" t="n">
        <f aca="false">F52</f>
        <v>5120.161</v>
      </c>
    </row>
    <row r="52" s="219" customFormat="true" ht="25.5" hidden="false" customHeight="false" outlineLevel="0" collapsed="false">
      <c r="A52" s="209" t="s">
        <v>385</v>
      </c>
      <c r="B52" s="210" t="s">
        <v>277</v>
      </c>
      <c r="C52" s="210"/>
      <c r="D52" s="207"/>
      <c r="E52" s="207"/>
      <c r="F52" s="212" t="n">
        <f aca="false">F61+F53+F57</f>
        <v>5120.161</v>
      </c>
    </row>
    <row r="53" s="219" customFormat="true" ht="38.25" hidden="true" customHeight="false" outlineLevel="0" collapsed="false">
      <c r="A53" s="213" t="s">
        <v>278</v>
      </c>
      <c r="B53" s="192" t="s">
        <v>279</v>
      </c>
      <c r="C53" s="192"/>
      <c r="D53" s="214"/>
      <c r="E53" s="214"/>
      <c r="F53" s="215" t="n">
        <f aca="false">F54</f>
        <v>0</v>
      </c>
    </row>
    <row r="54" s="219" customFormat="true" ht="15.75" hidden="true" customHeight="false" outlineLevel="0" collapsed="false">
      <c r="A54" s="213" t="s">
        <v>280</v>
      </c>
      <c r="B54" s="192" t="s">
        <v>279</v>
      </c>
      <c r="C54" s="192" t="n">
        <v>300</v>
      </c>
      <c r="D54" s="192"/>
      <c r="E54" s="192"/>
      <c r="F54" s="215" t="n">
        <f aca="false">F55</f>
        <v>0</v>
      </c>
    </row>
    <row r="55" s="219" customFormat="true" ht="25.5" hidden="true" customHeight="false" outlineLevel="0" collapsed="false">
      <c r="A55" s="213" t="s">
        <v>282</v>
      </c>
      <c r="B55" s="192" t="s">
        <v>279</v>
      </c>
      <c r="C55" s="192" t="n">
        <v>320</v>
      </c>
      <c r="D55" s="192"/>
      <c r="E55" s="192"/>
      <c r="F55" s="215" t="n">
        <f aca="false">F56</f>
        <v>0</v>
      </c>
    </row>
    <row r="56" s="219" customFormat="true" ht="15.75" hidden="true" customHeight="false" outlineLevel="0" collapsed="false">
      <c r="A56" s="213" t="s">
        <v>384</v>
      </c>
      <c r="B56" s="192" t="s">
        <v>279</v>
      </c>
      <c r="C56" s="192" t="n">
        <v>320</v>
      </c>
      <c r="D56" s="192" t="n">
        <v>10</v>
      </c>
      <c r="E56" s="214" t="s">
        <v>183</v>
      </c>
      <c r="F56" s="215" t="n">
        <v>0</v>
      </c>
    </row>
    <row r="57" s="219" customFormat="true" ht="38.25" hidden="false" customHeight="false" outlineLevel="0" collapsed="false">
      <c r="A57" s="213" t="s">
        <v>278</v>
      </c>
      <c r="B57" s="192" t="s">
        <v>279</v>
      </c>
      <c r="C57" s="192"/>
      <c r="D57" s="214"/>
      <c r="E57" s="214"/>
      <c r="F57" s="215" t="n">
        <f aca="false">F58</f>
        <v>256.008</v>
      </c>
    </row>
    <row r="58" s="219" customFormat="true" ht="15.75" hidden="false" customHeight="false" outlineLevel="0" collapsed="false">
      <c r="A58" s="213" t="s">
        <v>280</v>
      </c>
      <c r="B58" s="192" t="s">
        <v>279</v>
      </c>
      <c r="C58" s="192" t="n">
        <v>300</v>
      </c>
      <c r="D58" s="192"/>
      <c r="E58" s="192"/>
      <c r="F58" s="215" t="n">
        <f aca="false">F59</f>
        <v>256.008</v>
      </c>
    </row>
    <row r="59" s="219" customFormat="true" ht="25.5" hidden="false" customHeight="false" outlineLevel="0" collapsed="false">
      <c r="A59" s="213" t="s">
        <v>282</v>
      </c>
      <c r="B59" s="192" t="s">
        <v>279</v>
      </c>
      <c r="C59" s="192" t="n">
        <v>320</v>
      </c>
      <c r="D59" s="192"/>
      <c r="E59" s="192"/>
      <c r="F59" s="215" t="n">
        <f aca="false">F60</f>
        <v>256.008</v>
      </c>
    </row>
    <row r="60" s="219" customFormat="true" ht="15.75" hidden="false" customHeight="false" outlineLevel="0" collapsed="false">
      <c r="A60" s="213" t="s">
        <v>428</v>
      </c>
      <c r="B60" s="192" t="s">
        <v>279</v>
      </c>
      <c r="C60" s="192" t="n">
        <v>320</v>
      </c>
      <c r="D60" s="214" t="s">
        <v>266</v>
      </c>
      <c r="E60" s="214" t="s">
        <v>121</v>
      </c>
      <c r="F60" s="215" t="n">
        <v>256.008</v>
      </c>
    </row>
    <row r="61" s="219" customFormat="true" ht="76.5" hidden="false" customHeight="false" outlineLevel="0" collapsed="false">
      <c r="A61" s="213" t="s">
        <v>386</v>
      </c>
      <c r="B61" s="192" t="s">
        <v>279</v>
      </c>
      <c r="C61" s="192"/>
      <c r="D61" s="214"/>
      <c r="E61" s="214"/>
      <c r="F61" s="215" t="n">
        <f aca="false">F62</f>
        <v>4864.153</v>
      </c>
    </row>
    <row r="62" s="190" customFormat="true" ht="15.75" hidden="false" customHeight="false" outlineLevel="0" collapsed="false">
      <c r="A62" s="213" t="s">
        <v>280</v>
      </c>
      <c r="B62" s="192" t="s">
        <v>279</v>
      </c>
      <c r="C62" s="192" t="n">
        <v>300</v>
      </c>
      <c r="D62" s="192"/>
      <c r="E62" s="192"/>
      <c r="F62" s="215" t="n">
        <f aca="false">F63</f>
        <v>4864.153</v>
      </c>
    </row>
    <row r="63" s="190" customFormat="true" ht="25.5" hidden="false" customHeight="false" outlineLevel="0" collapsed="false">
      <c r="A63" s="213" t="s">
        <v>282</v>
      </c>
      <c r="B63" s="192" t="s">
        <v>279</v>
      </c>
      <c r="C63" s="192" t="n">
        <v>320</v>
      </c>
      <c r="D63" s="192"/>
      <c r="E63" s="192"/>
      <c r="F63" s="215" t="n">
        <f aca="false">F64</f>
        <v>4864.153</v>
      </c>
    </row>
    <row r="64" s="190" customFormat="true" ht="15.75" hidden="false" customHeight="false" outlineLevel="0" collapsed="false">
      <c r="A64" s="213" t="s">
        <v>384</v>
      </c>
      <c r="B64" s="192" t="s">
        <v>279</v>
      </c>
      <c r="C64" s="192" t="n">
        <v>320</v>
      </c>
      <c r="D64" s="192" t="n">
        <v>10</v>
      </c>
      <c r="E64" s="214" t="s">
        <v>183</v>
      </c>
      <c r="F64" s="215" t="n">
        <v>4864.153</v>
      </c>
    </row>
    <row r="65" s="190" customFormat="true" ht="94.5" hidden="false" customHeight="false" outlineLevel="0" collapsed="false">
      <c r="A65" s="205" t="s">
        <v>284</v>
      </c>
      <c r="B65" s="211" t="s">
        <v>285</v>
      </c>
      <c r="C65" s="192"/>
      <c r="D65" s="192"/>
      <c r="E65" s="214"/>
      <c r="F65" s="208" t="n">
        <f aca="false">F66</f>
        <v>0</v>
      </c>
    </row>
    <row r="66" s="190" customFormat="true" ht="38.25" hidden="false" customHeight="false" outlineLevel="0" collapsed="false">
      <c r="A66" s="209" t="s">
        <v>286</v>
      </c>
      <c r="B66" s="210" t="s">
        <v>287</v>
      </c>
      <c r="C66" s="210"/>
      <c r="D66" s="210"/>
      <c r="E66" s="207"/>
      <c r="F66" s="212" t="n">
        <f aca="false">F67+F71</f>
        <v>0</v>
      </c>
    </row>
    <row r="67" s="190" customFormat="true" ht="38.25" hidden="false" customHeight="false" outlineLevel="0" collapsed="false">
      <c r="A67" s="218" t="s">
        <v>288</v>
      </c>
      <c r="B67" s="192" t="s">
        <v>289</v>
      </c>
      <c r="C67" s="192"/>
      <c r="D67" s="192"/>
      <c r="E67" s="214"/>
      <c r="F67" s="215" t="n">
        <f aca="false">F68</f>
        <v>0</v>
      </c>
    </row>
    <row r="68" s="190" customFormat="true" ht="15.75" hidden="false" customHeight="false" outlineLevel="0" collapsed="false">
      <c r="A68" s="213" t="s">
        <v>280</v>
      </c>
      <c r="B68" s="192" t="s">
        <v>289</v>
      </c>
      <c r="C68" s="192" t="n">
        <v>300</v>
      </c>
      <c r="D68" s="192"/>
      <c r="E68" s="192"/>
      <c r="F68" s="215" t="n">
        <f aca="false">F69</f>
        <v>0</v>
      </c>
    </row>
    <row r="69" s="190" customFormat="true" ht="25.5" hidden="false" customHeight="false" outlineLevel="0" collapsed="false">
      <c r="A69" s="213" t="s">
        <v>282</v>
      </c>
      <c r="B69" s="192" t="s">
        <v>289</v>
      </c>
      <c r="C69" s="192" t="n">
        <v>320</v>
      </c>
      <c r="D69" s="192"/>
      <c r="E69" s="192"/>
      <c r="F69" s="215" t="n">
        <f aca="false">F70</f>
        <v>0</v>
      </c>
    </row>
    <row r="70" s="190" customFormat="true" ht="15.75" hidden="false" customHeight="false" outlineLevel="0" collapsed="false">
      <c r="A70" s="213" t="s">
        <v>384</v>
      </c>
      <c r="B70" s="192" t="s">
        <v>289</v>
      </c>
      <c r="C70" s="192" t="n">
        <v>320</v>
      </c>
      <c r="D70" s="192" t="n">
        <v>10</v>
      </c>
      <c r="E70" s="214" t="s">
        <v>183</v>
      </c>
      <c r="F70" s="215" t="n">
        <v>0</v>
      </c>
    </row>
    <row r="71" s="219" customFormat="true" ht="38.25" hidden="false" customHeight="false" outlineLevel="0" collapsed="false">
      <c r="A71" s="213" t="s">
        <v>288</v>
      </c>
      <c r="B71" s="192" t="s">
        <v>289</v>
      </c>
      <c r="C71" s="192"/>
      <c r="D71" s="192"/>
      <c r="E71" s="214"/>
      <c r="F71" s="215" t="n">
        <f aca="false">F72</f>
        <v>0</v>
      </c>
    </row>
    <row r="72" s="219" customFormat="true" ht="15.75" hidden="false" customHeight="false" outlineLevel="0" collapsed="false">
      <c r="A72" s="213" t="s">
        <v>280</v>
      </c>
      <c r="B72" s="192" t="s">
        <v>289</v>
      </c>
      <c r="C72" s="192" t="n">
        <v>300</v>
      </c>
      <c r="D72" s="192"/>
      <c r="E72" s="192"/>
      <c r="F72" s="215" t="n">
        <f aca="false">F73</f>
        <v>0</v>
      </c>
    </row>
    <row r="73" s="219" customFormat="true" ht="25.5" hidden="false" customHeight="false" outlineLevel="0" collapsed="false">
      <c r="A73" s="213" t="s">
        <v>282</v>
      </c>
      <c r="B73" s="192" t="s">
        <v>289</v>
      </c>
      <c r="C73" s="192" t="n">
        <v>320</v>
      </c>
      <c r="D73" s="192"/>
      <c r="E73" s="192"/>
      <c r="F73" s="215" t="n">
        <f aca="false">F74</f>
        <v>0</v>
      </c>
    </row>
    <row r="74" s="219" customFormat="true" ht="15.75" hidden="false" customHeight="false" outlineLevel="0" collapsed="false">
      <c r="A74" s="213" t="s">
        <v>267</v>
      </c>
      <c r="B74" s="192" t="s">
        <v>289</v>
      </c>
      <c r="C74" s="192" t="n">
        <v>320</v>
      </c>
      <c r="D74" s="214" t="s">
        <v>266</v>
      </c>
      <c r="E74" s="214" t="s">
        <v>121</v>
      </c>
      <c r="F74" s="215" t="n">
        <v>0</v>
      </c>
    </row>
    <row r="75" s="190" customFormat="true" ht="38.25" hidden="false" customHeight="false" outlineLevel="0" collapsed="false">
      <c r="A75" s="202" t="s">
        <v>345</v>
      </c>
      <c r="B75" s="194" t="s">
        <v>346</v>
      </c>
      <c r="C75" s="194"/>
      <c r="D75" s="203"/>
      <c r="E75" s="203"/>
      <c r="F75" s="204" t="n">
        <f aca="false">F76+F87+F111</f>
        <v>30134.989</v>
      </c>
    </row>
    <row r="76" s="190" customFormat="true" ht="27" hidden="false" customHeight="false" outlineLevel="0" collapsed="false">
      <c r="A76" s="205" t="s">
        <v>347</v>
      </c>
      <c r="B76" s="211" t="s">
        <v>348</v>
      </c>
      <c r="C76" s="211"/>
      <c r="D76" s="207"/>
      <c r="E76" s="207"/>
      <c r="F76" s="208" t="n">
        <f aca="false">F77+F82</f>
        <v>1512.45</v>
      </c>
    </row>
    <row r="77" s="190" customFormat="true" ht="25.5" hidden="false" customHeight="false" outlineLevel="0" collapsed="false">
      <c r="A77" s="209" t="s">
        <v>349</v>
      </c>
      <c r="B77" s="210" t="s">
        <v>350</v>
      </c>
      <c r="C77" s="210"/>
      <c r="D77" s="207"/>
      <c r="E77" s="207"/>
      <c r="F77" s="212" t="n">
        <f aca="false">F80</f>
        <v>413.266</v>
      </c>
    </row>
    <row r="78" s="190" customFormat="true" ht="15.75" hidden="false" customHeight="false" outlineLevel="0" collapsed="false">
      <c r="A78" s="218" t="s">
        <v>351</v>
      </c>
      <c r="B78" s="192" t="s">
        <v>352</v>
      </c>
      <c r="C78" s="192"/>
      <c r="D78" s="214"/>
      <c r="E78" s="214"/>
      <c r="F78" s="215" t="n">
        <f aca="false">F81</f>
        <v>413.266</v>
      </c>
    </row>
    <row r="79" s="190" customFormat="true" ht="25.5" hidden="false" customHeight="false" outlineLevel="0" collapsed="false">
      <c r="A79" s="213" t="s">
        <v>136</v>
      </c>
      <c r="B79" s="192" t="s">
        <v>352</v>
      </c>
      <c r="C79" s="192" t="n">
        <v>200</v>
      </c>
      <c r="D79" s="214"/>
      <c r="E79" s="214"/>
      <c r="F79" s="215" t="n">
        <f aca="false">F80</f>
        <v>413.266</v>
      </c>
    </row>
    <row r="80" s="190" customFormat="true" ht="25.5" hidden="false" customHeight="false" outlineLevel="0" collapsed="false">
      <c r="A80" s="109" t="s">
        <v>424</v>
      </c>
      <c r="B80" s="192" t="s">
        <v>352</v>
      </c>
      <c r="C80" s="192" t="n">
        <v>240</v>
      </c>
      <c r="D80" s="214"/>
      <c r="E80" s="214"/>
      <c r="F80" s="215" t="n">
        <f aca="false">F81</f>
        <v>413.266</v>
      </c>
    </row>
    <row r="81" s="190" customFormat="true" ht="15.75" hidden="false" customHeight="false" outlineLevel="0" collapsed="false">
      <c r="A81" s="213" t="s">
        <v>344</v>
      </c>
      <c r="B81" s="192" t="s">
        <v>352</v>
      </c>
      <c r="C81" s="192" t="n">
        <v>240</v>
      </c>
      <c r="D81" s="214" t="s">
        <v>343</v>
      </c>
      <c r="E81" s="214" t="s">
        <v>343</v>
      </c>
      <c r="F81" s="215" t="n">
        <v>413.266</v>
      </c>
    </row>
    <row r="82" s="190" customFormat="true" ht="25.5" hidden="false" customHeight="false" outlineLevel="0" collapsed="false">
      <c r="A82" s="104" t="s">
        <v>353</v>
      </c>
      <c r="B82" s="210" t="s">
        <v>354</v>
      </c>
      <c r="C82" s="210"/>
      <c r="D82" s="207"/>
      <c r="E82" s="207"/>
      <c r="F82" s="212" t="n">
        <f aca="false">SUM(F85)</f>
        <v>1099.184</v>
      </c>
    </row>
    <row r="83" s="190" customFormat="true" ht="15.75" hidden="false" customHeight="false" outlineLevel="0" collapsed="false">
      <c r="A83" s="213" t="s">
        <v>355</v>
      </c>
      <c r="B83" s="192" t="s">
        <v>356</v>
      </c>
      <c r="C83" s="192"/>
      <c r="D83" s="214"/>
      <c r="E83" s="214"/>
      <c r="F83" s="215" t="n">
        <f aca="false">F86</f>
        <v>1099.184</v>
      </c>
    </row>
    <row r="84" s="190" customFormat="true" ht="25.5" hidden="false" customHeight="false" outlineLevel="0" collapsed="false">
      <c r="A84" s="213" t="s">
        <v>136</v>
      </c>
      <c r="B84" s="192" t="s">
        <v>356</v>
      </c>
      <c r="C84" s="192" t="n">
        <v>200</v>
      </c>
      <c r="D84" s="214"/>
      <c r="E84" s="214"/>
      <c r="F84" s="215" t="n">
        <f aca="false">F85</f>
        <v>1099.184</v>
      </c>
    </row>
    <row r="85" s="190" customFormat="true" ht="25.5" hidden="false" customHeight="false" outlineLevel="0" collapsed="false">
      <c r="A85" s="109" t="s">
        <v>424</v>
      </c>
      <c r="B85" s="192" t="s">
        <v>356</v>
      </c>
      <c r="C85" s="192" t="n">
        <v>240</v>
      </c>
      <c r="D85" s="214"/>
      <c r="E85" s="214"/>
      <c r="F85" s="215" t="n">
        <f aca="false">F86</f>
        <v>1099.184</v>
      </c>
    </row>
    <row r="86" s="190" customFormat="true" ht="15.75" hidden="false" customHeight="false" outlineLevel="0" collapsed="false">
      <c r="A86" s="213" t="s">
        <v>344</v>
      </c>
      <c r="B86" s="192" t="s">
        <v>356</v>
      </c>
      <c r="C86" s="192" t="n">
        <v>240</v>
      </c>
      <c r="D86" s="214" t="s">
        <v>343</v>
      </c>
      <c r="E86" s="214" t="s">
        <v>343</v>
      </c>
      <c r="F86" s="215" t="n">
        <v>1099.184</v>
      </c>
    </row>
    <row r="87" s="190" customFormat="true" ht="40.5" hidden="false" customHeight="false" outlineLevel="0" collapsed="false">
      <c r="A87" s="205" t="s">
        <v>360</v>
      </c>
      <c r="B87" s="211" t="s">
        <v>361</v>
      </c>
      <c r="C87" s="211"/>
      <c r="D87" s="207"/>
      <c r="E87" s="207"/>
      <c r="F87" s="208" t="n">
        <f aca="false">F88</f>
        <v>26800.039</v>
      </c>
    </row>
    <row r="88" s="190" customFormat="true" ht="25.5" hidden="false" customHeight="false" outlineLevel="0" collapsed="false">
      <c r="A88" s="209" t="s">
        <v>362</v>
      </c>
      <c r="B88" s="210" t="s">
        <v>363</v>
      </c>
      <c r="C88" s="210"/>
      <c r="D88" s="207"/>
      <c r="E88" s="207"/>
      <c r="F88" s="212" t="n">
        <f aca="false">F89+F103+F107</f>
        <v>26800.039</v>
      </c>
    </row>
    <row r="89" s="190" customFormat="true" ht="25.5" hidden="false" customHeight="false" outlineLevel="0" collapsed="false">
      <c r="A89" s="213" t="s">
        <v>395</v>
      </c>
      <c r="B89" s="192" t="s">
        <v>365</v>
      </c>
      <c r="C89" s="192"/>
      <c r="D89" s="214"/>
      <c r="E89" s="214"/>
      <c r="F89" s="215" t="n">
        <f aca="false">F90+F93+F96+F100</f>
        <v>18314.839</v>
      </c>
    </row>
    <row r="90" s="190" customFormat="true" ht="51" hidden="false" customHeight="false" outlineLevel="0" collapsed="false">
      <c r="A90" s="213" t="s">
        <v>422</v>
      </c>
      <c r="B90" s="192" t="s">
        <v>365</v>
      </c>
      <c r="C90" s="192" t="n">
        <v>100</v>
      </c>
      <c r="D90" s="214"/>
      <c r="E90" s="214"/>
      <c r="F90" s="215" t="n">
        <f aca="false">F91</f>
        <v>11971.788</v>
      </c>
    </row>
    <row r="91" s="190" customFormat="true" ht="15.75" hidden="false" customHeight="false" outlineLevel="0" collapsed="false">
      <c r="A91" s="109" t="s">
        <v>423</v>
      </c>
      <c r="B91" s="192" t="s">
        <v>365</v>
      </c>
      <c r="C91" s="192" t="n">
        <v>110</v>
      </c>
      <c r="D91" s="214"/>
      <c r="E91" s="214"/>
      <c r="F91" s="215" t="n">
        <f aca="false">F92</f>
        <v>11971.788</v>
      </c>
    </row>
    <row r="92" s="190" customFormat="true" ht="15.75" hidden="false" customHeight="false" outlineLevel="0" collapsed="false">
      <c r="A92" s="213" t="s">
        <v>359</v>
      </c>
      <c r="B92" s="192" t="s">
        <v>365</v>
      </c>
      <c r="C92" s="192" t="n">
        <v>110</v>
      </c>
      <c r="D92" s="214" t="s">
        <v>358</v>
      </c>
      <c r="E92" s="214" t="s">
        <v>121</v>
      </c>
      <c r="F92" s="215" t="n">
        <v>11971.788</v>
      </c>
    </row>
    <row r="93" s="190" customFormat="true" ht="25.5" hidden="false" customHeight="false" outlineLevel="0" collapsed="false">
      <c r="A93" s="213" t="s">
        <v>136</v>
      </c>
      <c r="B93" s="192" t="s">
        <v>365</v>
      </c>
      <c r="C93" s="192" t="n">
        <v>200</v>
      </c>
      <c r="D93" s="214"/>
      <c r="E93" s="214"/>
      <c r="F93" s="215" t="n">
        <f aca="false">F94</f>
        <v>4502.911</v>
      </c>
    </row>
    <row r="94" s="190" customFormat="true" ht="25.5" hidden="false" customHeight="false" outlineLevel="0" collapsed="false">
      <c r="A94" s="109" t="s">
        <v>424</v>
      </c>
      <c r="B94" s="192" t="s">
        <v>365</v>
      </c>
      <c r="C94" s="192" t="n">
        <v>240</v>
      </c>
      <c r="D94" s="214"/>
      <c r="E94" s="214"/>
      <c r="F94" s="215" t="n">
        <f aca="false">F95</f>
        <v>4502.911</v>
      </c>
    </row>
    <row r="95" s="190" customFormat="true" ht="15.75" hidden="false" customHeight="false" outlineLevel="0" collapsed="false">
      <c r="A95" s="213" t="s">
        <v>359</v>
      </c>
      <c r="B95" s="192" t="s">
        <v>365</v>
      </c>
      <c r="C95" s="192" t="n">
        <v>240</v>
      </c>
      <c r="D95" s="214" t="s">
        <v>358</v>
      </c>
      <c r="E95" s="214" t="s">
        <v>121</v>
      </c>
      <c r="F95" s="215" t="n">
        <v>4502.911</v>
      </c>
    </row>
    <row r="96" s="190" customFormat="true" ht="15.75" hidden="false" customHeight="false" outlineLevel="0" collapsed="false">
      <c r="A96" s="213" t="s">
        <v>140</v>
      </c>
      <c r="B96" s="192" t="s">
        <v>365</v>
      </c>
      <c r="C96" s="192" t="n">
        <v>800</v>
      </c>
      <c r="D96" s="214"/>
      <c r="E96" s="214"/>
      <c r="F96" s="215" t="n">
        <f aca="false">F97</f>
        <v>10.64</v>
      </c>
    </row>
    <row r="97" s="190" customFormat="true" ht="15.75" hidden="false" customHeight="false" outlineLevel="0" collapsed="false">
      <c r="A97" s="136" t="s">
        <v>326</v>
      </c>
      <c r="B97" s="192" t="s">
        <v>365</v>
      </c>
      <c r="C97" s="192" t="n">
        <v>850</v>
      </c>
      <c r="D97" s="214"/>
      <c r="E97" s="214"/>
      <c r="F97" s="215" t="n">
        <f aca="false">F98</f>
        <v>10.64</v>
      </c>
    </row>
    <row r="98" s="190" customFormat="true" ht="15.75" hidden="false" customHeight="false" outlineLevel="0" collapsed="false">
      <c r="A98" s="213" t="s">
        <v>359</v>
      </c>
      <c r="B98" s="192" t="s">
        <v>365</v>
      </c>
      <c r="C98" s="192" t="n">
        <v>850</v>
      </c>
      <c r="D98" s="214" t="s">
        <v>358</v>
      </c>
      <c r="E98" s="214" t="s">
        <v>121</v>
      </c>
      <c r="F98" s="215" t="n">
        <v>10.64</v>
      </c>
    </row>
    <row r="99" s="190" customFormat="true" ht="38.25" hidden="false" customHeight="false" outlineLevel="0" collapsed="false">
      <c r="A99" s="213" t="s">
        <v>429</v>
      </c>
      <c r="B99" s="192" t="s">
        <v>365</v>
      </c>
      <c r="C99" s="192"/>
      <c r="D99" s="214"/>
      <c r="E99" s="214"/>
      <c r="F99" s="215" t="n">
        <f aca="false">F100</f>
        <v>1829.5</v>
      </c>
    </row>
    <row r="100" s="190" customFormat="true" ht="25.5" hidden="false" customHeight="false" outlineLevel="0" collapsed="false">
      <c r="A100" s="213" t="s">
        <v>136</v>
      </c>
      <c r="B100" s="192" t="s">
        <v>365</v>
      </c>
      <c r="C100" s="192" t="n">
        <v>200</v>
      </c>
      <c r="D100" s="214"/>
      <c r="E100" s="214"/>
      <c r="F100" s="215" t="n">
        <f aca="false">F101</f>
        <v>1829.5</v>
      </c>
    </row>
    <row r="101" s="190" customFormat="true" ht="25.5" hidden="false" customHeight="false" outlineLevel="0" collapsed="false">
      <c r="A101" s="109" t="s">
        <v>424</v>
      </c>
      <c r="B101" s="192" t="s">
        <v>365</v>
      </c>
      <c r="C101" s="192" t="n">
        <v>240</v>
      </c>
      <c r="D101" s="214"/>
      <c r="E101" s="214"/>
      <c r="F101" s="215" t="n">
        <f aca="false">F102</f>
        <v>1829.5</v>
      </c>
    </row>
    <row r="102" s="190" customFormat="true" ht="15.75" hidden="false" customHeight="false" outlineLevel="0" collapsed="false">
      <c r="A102" s="213" t="s">
        <v>359</v>
      </c>
      <c r="B102" s="192" t="s">
        <v>365</v>
      </c>
      <c r="C102" s="192" t="n">
        <v>240</v>
      </c>
      <c r="D102" s="214" t="s">
        <v>358</v>
      </c>
      <c r="E102" s="214" t="s">
        <v>121</v>
      </c>
      <c r="F102" s="215" t="n">
        <v>1829.5</v>
      </c>
    </row>
    <row r="103" s="190" customFormat="true" ht="25.5" hidden="false" customHeight="false" outlineLevel="0" collapsed="false">
      <c r="A103" s="213" t="s">
        <v>369</v>
      </c>
      <c r="B103" s="192" t="s">
        <v>370</v>
      </c>
      <c r="C103" s="192"/>
      <c r="D103" s="214"/>
      <c r="E103" s="214"/>
      <c r="F103" s="215" t="n">
        <f aca="false">F104</f>
        <v>4242.6</v>
      </c>
    </row>
    <row r="104" s="190" customFormat="true" ht="51" hidden="false" customHeight="false" outlineLevel="0" collapsed="false">
      <c r="A104" s="213" t="s">
        <v>422</v>
      </c>
      <c r="B104" s="192" t="s">
        <v>370</v>
      </c>
      <c r="C104" s="192" t="n">
        <v>100</v>
      </c>
      <c r="D104" s="214"/>
      <c r="E104" s="214"/>
      <c r="F104" s="215" t="n">
        <f aca="false">F105</f>
        <v>4242.6</v>
      </c>
    </row>
    <row r="105" s="190" customFormat="true" ht="15.75" hidden="false" customHeight="false" outlineLevel="0" collapsed="false">
      <c r="A105" s="109" t="s">
        <v>423</v>
      </c>
      <c r="B105" s="192" t="s">
        <v>370</v>
      </c>
      <c r="C105" s="192" t="n">
        <v>110</v>
      </c>
      <c r="D105" s="214"/>
      <c r="E105" s="214"/>
      <c r="F105" s="215" t="n">
        <f aca="false">F106</f>
        <v>4242.6</v>
      </c>
    </row>
    <row r="106" s="190" customFormat="true" ht="15.75" hidden="false" customHeight="false" outlineLevel="0" collapsed="false">
      <c r="A106" s="213" t="s">
        <v>359</v>
      </c>
      <c r="B106" s="192" t="s">
        <v>370</v>
      </c>
      <c r="C106" s="192" t="n">
        <v>110</v>
      </c>
      <c r="D106" s="214" t="s">
        <v>358</v>
      </c>
      <c r="E106" s="214" t="s">
        <v>121</v>
      </c>
      <c r="F106" s="215" t="n">
        <v>4242.6</v>
      </c>
    </row>
    <row r="107" s="190" customFormat="true" ht="25.5" hidden="false" customHeight="false" outlineLevel="0" collapsed="false">
      <c r="A107" s="218" t="s">
        <v>371</v>
      </c>
      <c r="B107" s="192" t="s">
        <v>370</v>
      </c>
      <c r="C107" s="192"/>
      <c r="D107" s="214"/>
      <c r="E107" s="214"/>
      <c r="F107" s="215" t="n">
        <f aca="false">F108</f>
        <v>4242.6</v>
      </c>
    </row>
    <row r="108" s="190" customFormat="true" ht="51" hidden="false" customHeight="false" outlineLevel="0" collapsed="false">
      <c r="A108" s="213" t="s">
        <v>422</v>
      </c>
      <c r="B108" s="192" t="s">
        <v>370</v>
      </c>
      <c r="C108" s="192" t="n">
        <v>100</v>
      </c>
      <c r="D108" s="214"/>
      <c r="E108" s="214"/>
      <c r="F108" s="215" t="n">
        <f aca="false">F109</f>
        <v>4242.6</v>
      </c>
    </row>
    <row r="109" s="190" customFormat="true" ht="15.75" hidden="false" customHeight="false" outlineLevel="0" collapsed="false">
      <c r="A109" s="109" t="s">
        <v>423</v>
      </c>
      <c r="B109" s="192" t="s">
        <v>370</v>
      </c>
      <c r="C109" s="192" t="n">
        <v>110</v>
      </c>
      <c r="D109" s="214"/>
      <c r="E109" s="214"/>
      <c r="F109" s="215" t="n">
        <f aca="false">F110</f>
        <v>4242.6</v>
      </c>
    </row>
    <row r="110" s="190" customFormat="true" ht="15.75" hidden="false" customHeight="false" outlineLevel="0" collapsed="false">
      <c r="A110" s="213" t="s">
        <v>359</v>
      </c>
      <c r="B110" s="192" t="s">
        <v>370</v>
      </c>
      <c r="C110" s="192" t="n">
        <v>110</v>
      </c>
      <c r="D110" s="214" t="s">
        <v>358</v>
      </c>
      <c r="E110" s="214" t="s">
        <v>121</v>
      </c>
      <c r="F110" s="215" t="n">
        <v>4242.6</v>
      </c>
    </row>
    <row r="111" s="190" customFormat="true" ht="40.5" hidden="false" customHeight="false" outlineLevel="0" collapsed="false">
      <c r="A111" s="205" t="s">
        <v>430</v>
      </c>
      <c r="B111" s="211" t="s">
        <v>373</v>
      </c>
      <c r="C111" s="211"/>
      <c r="D111" s="207"/>
      <c r="E111" s="207"/>
      <c r="F111" s="208" t="n">
        <f aca="false">F112</f>
        <v>1822.5</v>
      </c>
    </row>
    <row r="112" s="190" customFormat="true" ht="25.5" hidden="false" customHeight="false" outlineLevel="0" collapsed="false">
      <c r="A112" s="209" t="s">
        <v>374</v>
      </c>
      <c r="B112" s="210" t="s">
        <v>375</v>
      </c>
      <c r="C112" s="210"/>
      <c r="D112" s="207"/>
      <c r="E112" s="207"/>
      <c r="F112" s="212" t="n">
        <f aca="false">SUM(F115)</f>
        <v>1822.5</v>
      </c>
    </row>
    <row r="113" s="190" customFormat="true" ht="15.75" hidden="false" customHeight="false" outlineLevel="0" collapsed="false">
      <c r="A113" s="213" t="s">
        <v>376</v>
      </c>
      <c r="B113" s="192" t="s">
        <v>377</v>
      </c>
      <c r="C113" s="210"/>
      <c r="D113" s="207"/>
      <c r="E113" s="207"/>
      <c r="F113" s="215" t="n">
        <f aca="false">F114</f>
        <v>1822.5</v>
      </c>
    </row>
    <row r="114" s="190" customFormat="true" ht="25.5" hidden="false" customHeight="false" outlineLevel="0" collapsed="false">
      <c r="A114" s="213" t="s">
        <v>136</v>
      </c>
      <c r="B114" s="192" t="s">
        <v>377</v>
      </c>
      <c r="C114" s="192" t="n">
        <v>200</v>
      </c>
      <c r="D114" s="207"/>
      <c r="E114" s="207"/>
      <c r="F114" s="215" t="n">
        <f aca="false">F115</f>
        <v>1822.5</v>
      </c>
    </row>
    <row r="115" s="190" customFormat="true" ht="25.5" hidden="false" customHeight="false" outlineLevel="0" collapsed="false">
      <c r="A115" s="109" t="s">
        <v>424</v>
      </c>
      <c r="B115" s="192" t="s">
        <v>377</v>
      </c>
      <c r="C115" s="192" t="n">
        <v>240</v>
      </c>
      <c r="D115" s="214"/>
      <c r="E115" s="214"/>
      <c r="F115" s="215" t="n">
        <f aca="false">F116</f>
        <v>1822.5</v>
      </c>
    </row>
    <row r="116" s="190" customFormat="true" ht="15.75" hidden="false" customHeight="false" outlineLevel="0" collapsed="false">
      <c r="A116" s="213" t="s">
        <v>359</v>
      </c>
      <c r="B116" s="192" t="s">
        <v>377</v>
      </c>
      <c r="C116" s="192" t="n">
        <v>240</v>
      </c>
      <c r="D116" s="214" t="s">
        <v>358</v>
      </c>
      <c r="E116" s="214" t="s">
        <v>121</v>
      </c>
      <c r="F116" s="215" t="n">
        <v>1822.5</v>
      </c>
    </row>
    <row r="117" s="190" customFormat="true" ht="38.25" hidden="false" customHeight="false" outlineLevel="0" collapsed="false">
      <c r="A117" s="202" t="s">
        <v>431</v>
      </c>
      <c r="B117" s="194" t="s">
        <v>191</v>
      </c>
      <c r="C117" s="194"/>
      <c r="D117" s="203"/>
      <c r="E117" s="203"/>
      <c r="F117" s="204" t="n">
        <f aca="false">F118+F129</f>
        <v>429.26</v>
      </c>
    </row>
    <row r="118" s="190" customFormat="true" ht="67.5" hidden="false" customHeight="false" outlineLevel="0" collapsed="false">
      <c r="A118" s="99" t="s">
        <v>192</v>
      </c>
      <c r="B118" s="220" t="s">
        <v>193</v>
      </c>
      <c r="C118" s="211"/>
      <c r="D118" s="207"/>
      <c r="E118" s="207"/>
      <c r="F118" s="208" t="n">
        <f aca="false">F119+F124</f>
        <v>429.26</v>
      </c>
    </row>
    <row r="119" s="190" customFormat="true" ht="38.25" hidden="false" customHeight="false" outlineLevel="0" collapsed="false">
      <c r="A119" s="104" t="s">
        <v>194</v>
      </c>
      <c r="B119" s="221" t="s">
        <v>195</v>
      </c>
      <c r="C119" s="210"/>
      <c r="D119" s="207"/>
      <c r="E119" s="207"/>
      <c r="F119" s="212" t="n">
        <f aca="false">F120</f>
        <v>84.218</v>
      </c>
    </row>
    <row r="120" s="190" customFormat="true" ht="25.5" hidden="false" customHeight="false" outlineLevel="0" collapsed="false">
      <c r="A120" s="107" t="s">
        <v>432</v>
      </c>
      <c r="B120" s="222" t="s">
        <v>433</v>
      </c>
      <c r="C120" s="210"/>
      <c r="D120" s="207"/>
      <c r="E120" s="207"/>
      <c r="F120" s="215" t="n">
        <f aca="false">F122</f>
        <v>84.218</v>
      </c>
    </row>
    <row r="121" s="190" customFormat="true" ht="25.5" hidden="false" customHeight="false" outlineLevel="0" collapsed="false">
      <c r="A121" s="213" t="s">
        <v>136</v>
      </c>
      <c r="B121" s="222" t="s">
        <v>433</v>
      </c>
      <c r="C121" s="192" t="n">
        <v>200</v>
      </c>
      <c r="D121" s="207"/>
      <c r="E121" s="207"/>
      <c r="F121" s="215" t="n">
        <f aca="false">F122</f>
        <v>84.218</v>
      </c>
    </row>
    <row r="122" s="190" customFormat="true" ht="25.5" hidden="false" customHeight="false" outlineLevel="0" collapsed="false">
      <c r="A122" s="109" t="s">
        <v>424</v>
      </c>
      <c r="B122" s="222" t="s">
        <v>433</v>
      </c>
      <c r="C122" s="192" t="n">
        <v>240</v>
      </c>
      <c r="D122" s="214"/>
      <c r="E122" s="214"/>
      <c r="F122" s="215" t="n">
        <f aca="false">F123</f>
        <v>84.218</v>
      </c>
    </row>
    <row r="123" s="190" customFormat="true" ht="25.5" hidden="false" customHeight="false" outlineLevel="0" collapsed="false">
      <c r="A123" s="107" t="s">
        <v>188</v>
      </c>
      <c r="B123" s="222" t="s">
        <v>433</v>
      </c>
      <c r="C123" s="192" t="n">
        <v>240</v>
      </c>
      <c r="D123" s="214" t="s">
        <v>183</v>
      </c>
      <c r="E123" s="214" t="s">
        <v>189</v>
      </c>
      <c r="F123" s="215" t="n">
        <v>84.218</v>
      </c>
    </row>
    <row r="124" s="190" customFormat="true" ht="25.5" hidden="false" customHeight="false" outlineLevel="0" collapsed="false">
      <c r="A124" s="104" t="s">
        <v>198</v>
      </c>
      <c r="B124" s="210" t="s">
        <v>199</v>
      </c>
      <c r="C124" s="210"/>
      <c r="D124" s="207"/>
      <c r="E124" s="207"/>
      <c r="F124" s="212" t="n">
        <f aca="false">F125</f>
        <v>345.042</v>
      </c>
    </row>
    <row r="125" s="190" customFormat="true" ht="15.75" hidden="false" customHeight="false" outlineLevel="0" collapsed="false">
      <c r="A125" s="107" t="s">
        <v>200</v>
      </c>
      <c r="B125" s="192" t="s">
        <v>201</v>
      </c>
      <c r="C125" s="192"/>
      <c r="D125" s="214"/>
      <c r="E125" s="214"/>
      <c r="F125" s="215" t="n">
        <f aca="false">F126</f>
        <v>345.042</v>
      </c>
    </row>
    <row r="126" s="190" customFormat="true" ht="25.5" hidden="false" customHeight="false" outlineLevel="0" collapsed="false">
      <c r="A126" s="213" t="s">
        <v>136</v>
      </c>
      <c r="B126" s="192" t="s">
        <v>201</v>
      </c>
      <c r="C126" s="192" t="n">
        <v>200</v>
      </c>
      <c r="D126" s="214"/>
      <c r="E126" s="214"/>
      <c r="F126" s="215" t="n">
        <f aca="false">F127</f>
        <v>345.042</v>
      </c>
    </row>
    <row r="127" s="190" customFormat="true" ht="25.5" hidden="false" customHeight="false" outlineLevel="0" collapsed="false">
      <c r="A127" s="109" t="s">
        <v>424</v>
      </c>
      <c r="B127" s="192" t="s">
        <v>201</v>
      </c>
      <c r="C127" s="192" t="n">
        <v>240</v>
      </c>
      <c r="D127" s="214"/>
      <c r="E127" s="214"/>
      <c r="F127" s="215" t="n">
        <f aca="false">F128</f>
        <v>345.042</v>
      </c>
    </row>
    <row r="128" s="190" customFormat="true" ht="25.5" hidden="false" customHeight="false" outlineLevel="0" collapsed="false">
      <c r="A128" s="107" t="s">
        <v>188</v>
      </c>
      <c r="B128" s="192" t="s">
        <v>201</v>
      </c>
      <c r="C128" s="192" t="n">
        <v>240</v>
      </c>
      <c r="D128" s="214" t="s">
        <v>183</v>
      </c>
      <c r="E128" s="214" t="s">
        <v>189</v>
      </c>
      <c r="F128" s="215" t="n">
        <v>345.042</v>
      </c>
    </row>
    <row r="129" s="190" customFormat="true" ht="27" hidden="true" customHeight="false" outlineLevel="0" collapsed="false">
      <c r="A129" s="99" t="s">
        <v>204</v>
      </c>
      <c r="B129" s="211" t="s">
        <v>205</v>
      </c>
      <c r="C129" s="211"/>
      <c r="D129" s="207"/>
      <c r="E129" s="207"/>
      <c r="F129" s="208" t="n">
        <f aca="false">F130</f>
        <v>0</v>
      </c>
    </row>
    <row r="130" s="190" customFormat="true" ht="38.25" hidden="true" customHeight="false" outlineLevel="0" collapsed="false">
      <c r="A130" s="104" t="s">
        <v>206</v>
      </c>
      <c r="B130" s="210" t="s">
        <v>207</v>
      </c>
      <c r="C130" s="210"/>
      <c r="D130" s="207"/>
      <c r="E130" s="207"/>
      <c r="F130" s="212" t="n">
        <f aca="false">F131+F135</f>
        <v>0</v>
      </c>
    </row>
    <row r="131" s="190" customFormat="true" ht="51" hidden="true" customHeight="false" outlineLevel="0" collapsed="false">
      <c r="A131" s="107" t="s">
        <v>208</v>
      </c>
      <c r="B131" s="192" t="s">
        <v>209</v>
      </c>
      <c r="C131" s="192"/>
      <c r="D131" s="214"/>
      <c r="E131" s="214"/>
      <c r="F131" s="215" t="n">
        <f aca="false">F132</f>
        <v>0</v>
      </c>
    </row>
    <row r="132" s="190" customFormat="true" ht="25.5" hidden="true" customHeight="false" outlineLevel="0" collapsed="false">
      <c r="A132" s="213" t="s">
        <v>136</v>
      </c>
      <c r="B132" s="192" t="s">
        <v>209</v>
      </c>
      <c r="C132" s="192" t="n">
        <v>200</v>
      </c>
      <c r="D132" s="214"/>
      <c r="E132" s="214"/>
      <c r="F132" s="215" t="n">
        <f aca="false">F133</f>
        <v>0</v>
      </c>
    </row>
    <row r="133" s="190" customFormat="true" ht="25.5" hidden="true" customHeight="false" outlineLevel="0" collapsed="false">
      <c r="A133" s="109" t="s">
        <v>424</v>
      </c>
      <c r="B133" s="192" t="s">
        <v>209</v>
      </c>
      <c r="C133" s="192" t="n">
        <v>240</v>
      </c>
      <c r="D133" s="214"/>
      <c r="E133" s="214"/>
      <c r="F133" s="215" t="n">
        <f aca="false">F134</f>
        <v>0</v>
      </c>
    </row>
    <row r="134" s="190" customFormat="true" ht="25.5" hidden="true" customHeight="false" outlineLevel="0" collapsed="false">
      <c r="A134" s="213" t="s">
        <v>202</v>
      </c>
      <c r="B134" s="192" t="s">
        <v>209</v>
      </c>
      <c r="C134" s="192" t="n">
        <v>240</v>
      </c>
      <c r="D134" s="214" t="s">
        <v>183</v>
      </c>
      <c r="E134" s="214" t="s">
        <v>203</v>
      </c>
      <c r="F134" s="215" t="n">
        <v>0</v>
      </c>
    </row>
    <row r="135" s="190" customFormat="true" ht="38.25" hidden="true" customHeight="false" outlineLevel="0" collapsed="false">
      <c r="A135" s="107" t="s">
        <v>210</v>
      </c>
      <c r="B135" s="192" t="s">
        <v>209</v>
      </c>
      <c r="C135" s="192"/>
      <c r="D135" s="214"/>
      <c r="E135" s="214"/>
      <c r="F135" s="215" t="n">
        <f aca="false">F136</f>
        <v>0</v>
      </c>
    </row>
    <row r="136" s="190" customFormat="true" ht="25.5" hidden="true" customHeight="false" outlineLevel="0" collapsed="false">
      <c r="A136" s="213" t="s">
        <v>136</v>
      </c>
      <c r="B136" s="192" t="s">
        <v>209</v>
      </c>
      <c r="C136" s="192" t="n">
        <v>200</v>
      </c>
      <c r="D136" s="214"/>
      <c r="E136" s="214"/>
      <c r="F136" s="215" t="n">
        <f aca="false">F137</f>
        <v>0</v>
      </c>
      <c r="G136" s="223"/>
    </row>
    <row r="137" s="190" customFormat="true" ht="25.5" hidden="true" customHeight="false" outlineLevel="0" collapsed="false">
      <c r="A137" s="109" t="s">
        <v>424</v>
      </c>
      <c r="B137" s="192" t="s">
        <v>209</v>
      </c>
      <c r="C137" s="192" t="n">
        <v>240</v>
      </c>
      <c r="D137" s="214"/>
      <c r="E137" s="214"/>
      <c r="F137" s="215" t="n">
        <f aca="false">F138</f>
        <v>0</v>
      </c>
    </row>
    <row r="138" s="190" customFormat="true" ht="25.5" hidden="true" customHeight="false" outlineLevel="0" collapsed="false">
      <c r="A138" s="213" t="s">
        <v>202</v>
      </c>
      <c r="B138" s="192" t="s">
        <v>209</v>
      </c>
      <c r="C138" s="192" t="n">
        <v>240</v>
      </c>
      <c r="D138" s="214" t="s">
        <v>183</v>
      </c>
      <c r="E138" s="214" t="s">
        <v>203</v>
      </c>
      <c r="F138" s="215" t="n">
        <v>0</v>
      </c>
    </row>
    <row r="139" s="190" customFormat="true" ht="38.25" hidden="false" customHeight="false" outlineLevel="0" collapsed="false">
      <c r="A139" s="202" t="s">
        <v>434</v>
      </c>
      <c r="B139" s="194" t="s">
        <v>219</v>
      </c>
      <c r="C139" s="194"/>
      <c r="D139" s="203"/>
      <c r="E139" s="203"/>
      <c r="F139" s="204" t="n">
        <f aca="false">F140+F162</f>
        <v>23189.017</v>
      </c>
    </row>
    <row r="140" s="190" customFormat="true" ht="40.5" hidden="false" customHeight="false" outlineLevel="0" collapsed="false">
      <c r="A140" s="205" t="s">
        <v>220</v>
      </c>
      <c r="B140" s="211" t="s">
        <v>221</v>
      </c>
      <c r="C140" s="211"/>
      <c r="D140" s="207"/>
      <c r="E140" s="207"/>
      <c r="F140" s="208" t="n">
        <f aca="false">F141</f>
        <v>22752.004</v>
      </c>
    </row>
    <row r="141" s="190" customFormat="true" ht="63.75" hidden="false" customHeight="false" outlineLevel="0" collapsed="false">
      <c r="A141" s="209" t="s">
        <v>222</v>
      </c>
      <c r="B141" s="210" t="s">
        <v>223</v>
      </c>
      <c r="C141" s="210"/>
      <c r="D141" s="207"/>
      <c r="E141" s="207"/>
      <c r="F141" s="212" t="n">
        <f aca="false">F142+F154+F158+F146+F150</f>
        <v>22752.004</v>
      </c>
    </row>
    <row r="142" s="190" customFormat="true" ht="15.75" hidden="false" customHeight="false" outlineLevel="0" collapsed="false">
      <c r="A142" s="213" t="s">
        <v>224</v>
      </c>
      <c r="B142" s="192" t="s">
        <v>225</v>
      </c>
      <c r="C142" s="192"/>
      <c r="D142" s="214"/>
      <c r="E142" s="214"/>
      <c r="F142" s="215" t="n">
        <f aca="false">F144</f>
        <v>7914.834</v>
      </c>
    </row>
    <row r="143" s="190" customFormat="true" ht="25.5" hidden="false" customHeight="false" outlineLevel="0" collapsed="false">
      <c r="A143" s="213" t="s">
        <v>136</v>
      </c>
      <c r="B143" s="192" t="s">
        <v>225</v>
      </c>
      <c r="C143" s="192" t="n">
        <v>200</v>
      </c>
      <c r="D143" s="214"/>
      <c r="E143" s="214"/>
      <c r="F143" s="215" t="n">
        <f aca="false">F144</f>
        <v>7914.834</v>
      </c>
    </row>
    <row r="144" s="190" customFormat="true" ht="25.5" hidden="false" customHeight="false" outlineLevel="0" collapsed="false">
      <c r="A144" s="109" t="s">
        <v>424</v>
      </c>
      <c r="B144" s="192" t="s">
        <v>225</v>
      </c>
      <c r="C144" s="192" t="n">
        <v>240</v>
      </c>
      <c r="D144" s="214"/>
      <c r="E144" s="214"/>
      <c r="F144" s="215" t="n">
        <f aca="false">F145</f>
        <v>7914.834</v>
      </c>
    </row>
    <row r="145" s="190" customFormat="true" ht="15.75" hidden="false" customHeight="false" outlineLevel="0" collapsed="false">
      <c r="A145" s="213" t="s">
        <v>217</v>
      </c>
      <c r="B145" s="192" t="s">
        <v>225</v>
      </c>
      <c r="C145" s="192" t="n">
        <v>240</v>
      </c>
      <c r="D145" s="214" t="s">
        <v>123</v>
      </c>
      <c r="E145" s="214" t="s">
        <v>189</v>
      </c>
      <c r="F145" s="215" t="n">
        <v>7914.834</v>
      </c>
    </row>
    <row r="146" s="190" customFormat="true" ht="25.5" hidden="false" customHeight="false" outlineLevel="0" collapsed="false">
      <c r="A146" s="116" t="s">
        <v>226</v>
      </c>
      <c r="B146" s="192" t="s">
        <v>227</v>
      </c>
      <c r="C146" s="192"/>
      <c r="D146" s="214"/>
      <c r="E146" s="214"/>
      <c r="F146" s="215" t="n">
        <f aca="false">F147</f>
        <v>1540.852</v>
      </c>
    </row>
    <row r="147" s="190" customFormat="true" ht="25.5" hidden="false" customHeight="false" outlineLevel="0" collapsed="false">
      <c r="A147" s="213" t="s">
        <v>136</v>
      </c>
      <c r="B147" s="192" t="s">
        <v>227</v>
      </c>
      <c r="C147" s="192" t="n">
        <v>200</v>
      </c>
      <c r="D147" s="214"/>
      <c r="E147" s="214"/>
      <c r="F147" s="215" t="n">
        <f aca="false">F148</f>
        <v>1540.852</v>
      </c>
    </row>
    <row r="148" s="190" customFormat="true" ht="25.5" hidden="false" customHeight="false" outlineLevel="0" collapsed="false">
      <c r="A148" s="109" t="s">
        <v>424</v>
      </c>
      <c r="B148" s="192" t="s">
        <v>227</v>
      </c>
      <c r="C148" s="192" t="n">
        <v>240</v>
      </c>
      <c r="D148" s="214"/>
      <c r="E148" s="214"/>
      <c r="F148" s="215" t="n">
        <f aca="false">F149</f>
        <v>1540.852</v>
      </c>
    </row>
    <row r="149" s="190" customFormat="true" ht="15.75" hidden="false" customHeight="false" outlineLevel="0" collapsed="false">
      <c r="A149" s="213" t="s">
        <v>217</v>
      </c>
      <c r="B149" s="192" t="s">
        <v>227</v>
      </c>
      <c r="C149" s="192" t="n">
        <v>240</v>
      </c>
      <c r="D149" s="214" t="s">
        <v>123</v>
      </c>
      <c r="E149" s="214" t="s">
        <v>189</v>
      </c>
      <c r="F149" s="224" t="n">
        <v>1540.852</v>
      </c>
    </row>
    <row r="150" s="190" customFormat="true" ht="51" hidden="false" customHeight="false" outlineLevel="0" collapsed="false">
      <c r="A150" s="213" t="s">
        <v>228</v>
      </c>
      <c r="B150" s="192" t="s">
        <v>229</v>
      </c>
      <c r="C150" s="192"/>
      <c r="D150" s="214"/>
      <c r="E150" s="214"/>
      <c r="F150" s="215" t="n">
        <f aca="false">F151</f>
        <v>12471.475</v>
      </c>
    </row>
    <row r="151" s="190" customFormat="true" ht="25.5" hidden="false" customHeight="false" outlineLevel="0" collapsed="false">
      <c r="A151" s="213" t="s">
        <v>136</v>
      </c>
      <c r="B151" s="192" t="s">
        <v>229</v>
      </c>
      <c r="C151" s="222" t="n">
        <v>200</v>
      </c>
      <c r="D151" s="214"/>
      <c r="E151" s="214"/>
      <c r="F151" s="215" t="n">
        <f aca="false">F152</f>
        <v>12471.475</v>
      </c>
    </row>
    <row r="152" s="190" customFormat="true" ht="25.5" hidden="false" customHeight="false" outlineLevel="0" collapsed="false">
      <c r="A152" s="109" t="s">
        <v>424</v>
      </c>
      <c r="B152" s="192" t="s">
        <v>229</v>
      </c>
      <c r="C152" s="192" t="n">
        <v>240</v>
      </c>
      <c r="D152" s="214"/>
      <c r="E152" s="214"/>
      <c r="F152" s="215" t="n">
        <f aca="false">F153</f>
        <v>12471.475</v>
      </c>
    </row>
    <row r="153" s="190" customFormat="true" ht="15.75" hidden="false" customHeight="false" outlineLevel="0" collapsed="false">
      <c r="A153" s="213" t="s">
        <v>217</v>
      </c>
      <c r="B153" s="192" t="s">
        <v>229</v>
      </c>
      <c r="C153" s="192" t="n">
        <v>240</v>
      </c>
      <c r="D153" s="214" t="s">
        <v>123</v>
      </c>
      <c r="E153" s="214" t="s">
        <v>189</v>
      </c>
      <c r="F153" s="224" t="n">
        <v>12471.475</v>
      </c>
      <c r="H153" s="196"/>
    </row>
    <row r="154" s="190" customFormat="true" ht="25.5" hidden="false" customHeight="false" outlineLevel="0" collapsed="false">
      <c r="A154" s="116" t="s">
        <v>230</v>
      </c>
      <c r="B154" s="222" t="s">
        <v>231</v>
      </c>
      <c r="C154" s="222"/>
      <c r="D154" s="214"/>
      <c r="E154" s="214"/>
      <c r="F154" s="215" t="n">
        <f aca="false">F155</f>
        <v>71.643</v>
      </c>
    </row>
    <row r="155" s="190" customFormat="true" ht="25.5" hidden="false" customHeight="false" outlineLevel="0" collapsed="false">
      <c r="A155" s="213" t="s">
        <v>136</v>
      </c>
      <c r="B155" s="222" t="s">
        <v>231</v>
      </c>
      <c r="C155" s="222" t="n">
        <v>200</v>
      </c>
      <c r="D155" s="214"/>
      <c r="E155" s="214"/>
      <c r="F155" s="215" t="n">
        <f aca="false">F156</f>
        <v>71.643</v>
      </c>
    </row>
    <row r="156" s="190" customFormat="true" ht="25.5" hidden="false" customHeight="false" outlineLevel="0" collapsed="false">
      <c r="A156" s="109" t="s">
        <v>424</v>
      </c>
      <c r="B156" s="222" t="s">
        <v>231</v>
      </c>
      <c r="C156" s="192" t="n">
        <v>240</v>
      </c>
      <c r="D156" s="214"/>
      <c r="E156" s="214"/>
      <c r="F156" s="215" t="n">
        <f aca="false">F157</f>
        <v>71.643</v>
      </c>
    </row>
    <row r="157" s="190" customFormat="true" ht="15.75" hidden="false" customHeight="false" outlineLevel="0" collapsed="false">
      <c r="A157" s="213" t="s">
        <v>217</v>
      </c>
      <c r="B157" s="222" t="s">
        <v>231</v>
      </c>
      <c r="C157" s="192" t="n">
        <v>240</v>
      </c>
      <c r="D157" s="214" t="s">
        <v>123</v>
      </c>
      <c r="E157" s="214" t="s">
        <v>189</v>
      </c>
      <c r="F157" s="215" t="n">
        <v>71.643</v>
      </c>
    </row>
    <row r="158" s="190" customFormat="true" ht="25.5" hidden="false" customHeight="false" outlineLevel="0" collapsed="false">
      <c r="A158" s="213" t="s">
        <v>232</v>
      </c>
      <c r="B158" s="222" t="s">
        <v>231</v>
      </c>
      <c r="C158" s="192"/>
      <c r="D158" s="214"/>
      <c r="E158" s="214"/>
      <c r="F158" s="215" t="n">
        <f aca="false">F159</f>
        <v>753.2</v>
      </c>
    </row>
    <row r="159" s="190" customFormat="true" ht="25.5" hidden="false" customHeight="false" outlineLevel="0" collapsed="false">
      <c r="A159" s="213" t="s">
        <v>136</v>
      </c>
      <c r="B159" s="222" t="s">
        <v>231</v>
      </c>
      <c r="C159" s="222" t="n">
        <v>200</v>
      </c>
      <c r="D159" s="214"/>
      <c r="E159" s="214"/>
      <c r="F159" s="215" t="n">
        <f aca="false">F160</f>
        <v>753.2</v>
      </c>
    </row>
    <row r="160" s="190" customFormat="true" ht="25.5" hidden="false" customHeight="false" outlineLevel="0" collapsed="false">
      <c r="A160" s="109" t="s">
        <v>424</v>
      </c>
      <c r="B160" s="222" t="s">
        <v>231</v>
      </c>
      <c r="C160" s="192" t="n">
        <v>240</v>
      </c>
      <c r="D160" s="214"/>
      <c r="E160" s="214"/>
      <c r="F160" s="215" t="n">
        <f aca="false">F161</f>
        <v>753.2</v>
      </c>
    </row>
    <row r="161" s="190" customFormat="true" ht="15.75" hidden="false" customHeight="false" outlineLevel="0" collapsed="false">
      <c r="A161" s="213" t="s">
        <v>217</v>
      </c>
      <c r="B161" s="222" t="s">
        <v>231</v>
      </c>
      <c r="C161" s="192" t="n">
        <v>240</v>
      </c>
      <c r="D161" s="214" t="s">
        <v>123</v>
      </c>
      <c r="E161" s="214" t="s">
        <v>189</v>
      </c>
      <c r="F161" s="215" t="n">
        <v>753.2</v>
      </c>
    </row>
    <row r="162" s="190" customFormat="true" ht="27" hidden="false" customHeight="false" outlineLevel="0" collapsed="false">
      <c r="A162" s="205" t="s">
        <v>233</v>
      </c>
      <c r="B162" s="211" t="s">
        <v>234</v>
      </c>
      <c r="C162" s="211"/>
      <c r="D162" s="207"/>
      <c r="E162" s="207"/>
      <c r="F162" s="208" t="n">
        <f aca="false">F163</f>
        <v>437.013</v>
      </c>
    </row>
    <row r="163" s="190" customFormat="true" ht="25.5" hidden="false" customHeight="false" outlineLevel="0" collapsed="false">
      <c r="A163" s="209" t="s">
        <v>235</v>
      </c>
      <c r="B163" s="210" t="s">
        <v>236</v>
      </c>
      <c r="C163" s="210"/>
      <c r="D163" s="207"/>
      <c r="E163" s="207"/>
      <c r="F163" s="212" t="n">
        <f aca="false">SUM(F164)</f>
        <v>437.013</v>
      </c>
    </row>
    <row r="164" s="190" customFormat="true" ht="25.5" hidden="false" customHeight="false" outlineLevel="0" collapsed="false">
      <c r="A164" s="213" t="s">
        <v>237</v>
      </c>
      <c r="B164" s="192" t="s">
        <v>238</v>
      </c>
      <c r="C164" s="192"/>
      <c r="D164" s="214"/>
      <c r="E164" s="214"/>
      <c r="F164" s="215" t="n">
        <f aca="false">F166</f>
        <v>437.013</v>
      </c>
    </row>
    <row r="165" s="190" customFormat="true" ht="25.5" hidden="false" customHeight="false" outlineLevel="0" collapsed="false">
      <c r="A165" s="213" t="s">
        <v>136</v>
      </c>
      <c r="B165" s="192" t="s">
        <v>238</v>
      </c>
      <c r="C165" s="192" t="n">
        <v>200</v>
      </c>
      <c r="D165" s="214"/>
      <c r="E165" s="214"/>
      <c r="F165" s="215" t="n">
        <f aca="false">F166</f>
        <v>437.013</v>
      </c>
    </row>
    <row r="166" s="190" customFormat="true" ht="25.5" hidden="false" customHeight="false" outlineLevel="0" collapsed="false">
      <c r="A166" s="109" t="s">
        <v>424</v>
      </c>
      <c r="B166" s="192" t="s">
        <v>238</v>
      </c>
      <c r="C166" s="192" t="n">
        <v>240</v>
      </c>
      <c r="D166" s="214"/>
      <c r="E166" s="214"/>
      <c r="F166" s="215" t="n">
        <f aca="false">F167</f>
        <v>437.013</v>
      </c>
      <c r="H166" s="196"/>
    </row>
    <row r="167" s="190" customFormat="true" ht="15.75" hidden="false" customHeight="false" outlineLevel="0" collapsed="false">
      <c r="A167" s="213" t="s">
        <v>217</v>
      </c>
      <c r="B167" s="192" t="s">
        <v>238</v>
      </c>
      <c r="C167" s="192" t="n">
        <v>240</v>
      </c>
      <c r="D167" s="214" t="s">
        <v>123</v>
      </c>
      <c r="E167" s="214" t="s">
        <v>189</v>
      </c>
      <c r="F167" s="215" t="n">
        <v>437.013</v>
      </c>
    </row>
    <row r="168" s="190" customFormat="true" ht="38.25" hidden="false" customHeight="false" outlineLevel="0" collapsed="false">
      <c r="A168" s="202" t="s">
        <v>435</v>
      </c>
      <c r="B168" s="194" t="s">
        <v>293</v>
      </c>
      <c r="C168" s="194"/>
      <c r="D168" s="203"/>
      <c r="E168" s="203"/>
      <c r="F168" s="204" t="n">
        <f aca="false">SUM(F169)</f>
        <v>304.856</v>
      </c>
    </row>
    <row r="169" s="190" customFormat="true" ht="15.75" hidden="false" customHeight="false" outlineLevel="0" collapsed="false">
      <c r="A169" s="216" t="s">
        <v>294</v>
      </c>
      <c r="B169" s="210" t="s">
        <v>295</v>
      </c>
      <c r="C169" s="210"/>
      <c r="D169" s="207"/>
      <c r="E169" s="207"/>
      <c r="F169" s="212" t="n">
        <f aca="false">F174+F170</f>
        <v>304.856</v>
      </c>
    </row>
    <row r="170" s="190" customFormat="true" ht="38.25" hidden="true" customHeight="false" outlineLevel="0" collapsed="false">
      <c r="A170" s="213" t="s">
        <v>296</v>
      </c>
      <c r="B170" s="192" t="s">
        <v>297</v>
      </c>
      <c r="C170" s="194"/>
      <c r="D170" s="203"/>
      <c r="E170" s="203"/>
      <c r="F170" s="215" t="n">
        <f aca="false">F171</f>
        <v>0</v>
      </c>
    </row>
    <row r="171" s="190" customFormat="true" ht="25.5" hidden="true" customHeight="false" outlineLevel="0" collapsed="false">
      <c r="A171" s="213" t="s">
        <v>298</v>
      </c>
      <c r="B171" s="192" t="s">
        <v>297</v>
      </c>
      <c r="C171" s="192" t="n">
        <v>400</v>
      </c>
      <c r="D171" s="214"/>
      <c r="E171" s="214"/>
      <c r="F171" s="215" t="n">
        <f aca="false">F172</f>
        <v>0</v>
      </c>
    </row>
    <row r="172" s="190" customFormat="true" ht="15.75" hidden="true" customHeight="false" outlineLevel="0" collapsed="false">
      <c r="A172" s="109" t="s">
        <v>300</v>
      </c>
      <c r="B172" s="192" t="s">
        <v>297</v>
      </c>
      <c r="C172" s="192" t="n">
        <v>410</v>
      </c>
      <c r="D172" s="214"/>
      <c r="E172" s="214"/>
      <c r="F172" s="215" t="n">
        <f aca="false">F173</f>
        <v>0</v>
      </c>
    </row>
    <row r="173" s="190" customFormat="true" ht="15.75" hidden="true" customHeight="false" outlineLevel="0" collapsed="false">
      <c r="A173" s="213" t="s">
        <v>291</v>
      </c>
      <c r="B173" s="192" t="s">
        <v>297</v>
      </c>
      <c r="C173" s="192" t="n">
        <v>410</v>
      </c>
      <c r="D173" s="214" t="s">
        <v>266</v>
      </c>
      <c r="E173" s="214" t="s">
        <v>181</v>
      </c>
      <c r="F173" s="215" t="n">
        <v>0</v>
      </c>
    </row>
    <row r="174" s="190" customFormat="true" ht="15.75" hidden="false" customHeight="false" outlineLevel="0" collapsed="false">
      <c r="A174" s="213" t="s">
        <v>302</v>
      </c>
      <c r="B174" s="192" t="s">
        <v>303</v>
      </c>
      <c r="C174" s="192"/>
      <c r="D174" s="214"/>
      <c r="E174" s="214"/>
      <c r="F174" s="215" t="n">
        <f aca="false">F176</f>
        <v>304.856</v>
      </c>
    </row>
    <row r="175" s="190" customFormat="true" ht="25.5" hidden="false" customHeight="false" outlineLevel="0" collapsed="false">
      <c r="A175" s="213" t="s">
        <v>136</v>
      </c>
      <c r="B175" s="192" t="s">
        <v>303</v>
      </c>
      <c r="C175" s="192" t="n">
        <v>200</v>
      </c>
      <c r="D175" s="214"/>
      <c r="E175" s="214"/>
      <c r="F175" s="215" t="n">
        <f aca="false">F176</f>
        <v>304.856</v>
      </c>
    </row>
    <row r="176" s="190" customFormat="true" ht="25.5" hidden="false" customHeight="false" outlineLevel="0" collapsed="false">
      <c r="A176" s="109" t="s">
        <v>424</v>
      </c>
      <c r="B176" s="192" t="s">
        <v>303</v>
      </c>
      <c r="C176" s="192" t="n">
        <v>240</v>
      </c>
      <c r="D176" s="214"/>
      <c r="E176" s="214"/>
      <c r="F176" s="215" t="n">
        <f aca="false">F177</f>
        <v>304.856</v>
      </c>
    </row>
    <row r="177" s="190" customFormat="true" ht="15.75" hidden="false" customHeight="false" outlineLevel="0" collapsed="false">
      <c r="A177" s="213" t="s">
        <v>291</v>
      </c>
      <c r="B177" s="192" t="s">
        <v>303</v>
      </c>
      <c r="C177" s="192" t="n">
        <v>240</v>
      </c>
      <c r="D177" s="214" t="s">
        <v>266</v>
      </c>
      <c r="E177" s="214" t="s">
        <v>181</v>
      </c>
      <c r="F177" s="215" t="n">
        <v>304.856</v>
      </c>
    </row>
    <row r="178" s="190" customFormat="true" ht="38.25" hidden="false" customHeight="false" outlineLevel="0" collapsed="false">
      <c r="A178" s="202" t="s">
        <v>436</v>
      </c>
      <c r="B178" s="194" t="s">
        <v>319</v>
      </c>
      <c r="C178" s="194"/>
      <c r="D178" s="203"/>
      <c r="E178" s="203"/>
      <c r="F178" s="204" t="n">
        <f aca="false">SUM(F179)</f>
        <v>41937.661</v>
      </c>
    </row>
    <row r="179" s="190" customFormat="true" ht="51" hidden="false" customHeight="false" outlineLevel="0" collapsed="false">
      <c r="A179" s="216" t="s">
        <v>320</v>
      </c>
      <c r="B179" s="210" t="s">
        <v>321</v>
      </c>
      <c r="C179" s="210"/>
      <c r="D179" s="203"/>
      <c r="E179" s="203"/>
      <c r="F179" s="212" t="n">
        <f aca="false">F180</f>
        <v>41937.661</v>
      </c>
    </row>
    <row r="180" s="190" customFormat="true" ht="38.25" hidden="false" customHeight="false" outlineLevel="0" collapsed="false">
      <c r="A180" s="218" t="s">
        <v>322</v>
      </c>
      <c r="B180" s="192" t="s">
        <v>323</v>
      </c>
      <c r="C180" s="192"/>
      <c r="D180" s="214"/>
      <c r="E180" s="214"/>
      <c r="F180" s="215" t="n">
        <f aca="false">F181</f>
        <v>41937.661</v>
      </c>
    </row>
    <row r="181" s="190" customFormat="true" ht="25.5" hidden="false" customHeight="false" outlineLevel="0" collapsed="false">
      <c r="A181" s="213" t="s">
        <v>136</v>
      </c>
      <c r="B181" s="192" t="s">
        <v>323</v>
      </c>
      <c r="C181" s="192" t="n">
        <v>200</v>
      </c>
      <c r="D181" s="214"/>
      <c r="E181" s="214"/>
      <c r="F181" s="215" t="n">
        <f aca="false">F182</f>
        <v>41937.661</v>
      </c>
    </row>
    <row r="182" s="190" customFormat="true" ht="25.5" hidden="false" customHeight="false" outlineLevel="0" collapsed="false">
      <c r="A182" s="109" t="s">
        <v>424</v>
      </c>
      <c r="B182" s="192" t="s">
        <v>323</v>
      </c>
      <c r="C182" s="192" t="n">
        <v>240</v>
      </c>
      <c r="D182" s="214"/>
      <c r="E182" s="214"/>
      <c r="F182" s="215" t="n">
        <f aca="false">F183</f>
        <v>41937.661</v>
      </c>
      <c r="H182" s="196"/>
    </row>
    <row r="183" s="190" customFormat="true" ht="15.75" hidden="false" customHeight="false" outlineLevel="0" collapsed="false">
      <c r="A183" s="213" t="s">
        <v>317</v>
      </c>
      <c r="B183" s="192" t="s">
        <v>323</v>
      </c>
      <c r="C183" s="192" t="n">
        <v>240</v>
      </c>
      <c r="D183" s="214" t="s">
        <v>266</v>
      </c>
      <c r="E183" s="214" t="s">
        <v>183</v>
      </c>
      <c r="F183" s="215" t="n">
        <v>41937.661</v>
      </c>
    </row>
    <row r="184" s="190" customFormat="true" ht="38.25" hidden="false" customHeight="false" outlineLevel="0" collapsed="false">
      <c r="A184" s="91" t="s">
        <v>437</v>
      </c>
      <c r="B184" s="194" t="s">
        <v>328</v>
      </c>
      <c r="C184" s="194"/>
      <c r="D184" s="203"/>
      <c r="E184" s="203"/>
      <c r="F184" s="204" t="n">
        <f aca="false">SUM(F185)</f>
        <v>100</v>
      </c>
    </row>
    <row r="185" s="190" customFormat="true" ht="25.5" hidden="false" customHeight="false" outlineLevel="0" collapsed="false">
      <c r="A185" s="104" t="s">
        <v>329</v>
      </c>
      <c r="B185" s="210" t="s">
        <v>330</v>
      </c>
      <c r="C185" s="210"/>
      <c r="D185" s="214"/>
      <c r="E185" s="214"/>
      <c r="F185" s="212" t="n">
        <f aca="false">SUM(F186)</f>
        <v>100</v>
      </c>
    </row>
    <row r="186" s="190" customFormat="true" ht="25.5" hidden="false" customHeight="false" outlineLevel="0" collapsed="false">
      <c r="A186" s="107" t="s">
        <v>331</v>
      </c>
      <c r="B186" s="192" t="s">
        <v>332</v>
      </c>
      <c r="C186" s="192"/>
      <c r="D186" s="214"/>
      <c r="E186" s="214"/>
      <c r="F186" s="215" t="n">
        <f aca="false">F187</f>
        <v>100</v>
      </c>
    </row>
    <row r="187" s="190" customFormat="true" ht="25.5" hidden="false" customHeight="false" outlineLevel="0" collapsed="false">
      <c r="A187" s="213" t="s">
        <v>136</v>
      </c>
      <c r="B187" s="192" t="s">
        <v>332</v>
      </c>
      <c r="C187" s="192" t="n">
        <v>200</v>
      </c>
      <c r="D187" s="214"/>
      <c r="E187" s="214"/>
      <c r="F187" s="215" t="n">
        <f aca="false">F188</f>
        <v>100</v>
      </c>
    </row>
    <row r="188" s="190" customFormat="true" ht="25.5" hidden="false" customHeight="false" outlineLevel="0" collapsed="false">
      <c r="A188" s="109" t="s">
        <v>424</v>
      </c>
      <c r="B188" s="192" t="s">
        <v>332</v>
      </c>
      <c r="C188" s="192" t="n">
        <v>240</v>
      </c>
      <c r="D188" s="214"/>
      <c r="E188" s="214"/>
      <c r="F188" s="215" t="n">
        <f aca="false">F189</f>
        <v>100</v>
      </c>
    </row>
    <row r="189" s="190" customFormat="true" ht="15.75" hidden="false" customHeight="false" outlineLevel="0" collapsed="false">
      <c r="A189" s="213" t="s">
        <v>317</v>
      </c>
      <c r="B189" s="192" t="s">
        <v>332</v>
      </c>
      <c r="C189" s="192" t="n">
        <v>240</v>
      </c>
      <c r="D189" s="214" t="s">
        <v>266</v>
      </c>
      <c r="E189" s="214" t="s">
        <v>183</v>
      </c>
      <c r="F189" s="215" t="n">
        <v>100</v>
      </c>
    </row>
    <row r="190" s="190" customFormat="true" ht="38.25" hidden="false" customHeight="false" outlineLevel="0" collapsed="false">
      <c r="A190" s="202" t="s">
        <v>239</v>
      </c>
      <c r="B190" s="194" t="s">
        <v>240</v>
      </c>
      <c r="C190" s="194"/>
      <c r="D190" s="203"/>
      <c r="E190" s="203"/>
      <c r="F190" s="204" t="n">
        <f aca="false">SUM(F191)</f>
        <v>1758.191</v>
      </c>
    </row>
    <row r="191" s="190" customFormat="true" ht="25.5" hidden="false" customHeight="false" outlineLevel="0" collapsed="false">
      <c r="A191" s="216" t="s">
        <v>241</v>
      </c>
      <c r="B191" s="210" t="s">
        <v>242</v>
      </c>
      <c r="C191" s="210"/>
      <c r="D191" s="207"/>
      <c r="E191" s="207"/>
      <c r="F191" s="212" t="n">
        <f aca="false">F192+F196</f>
        <v>1758.191</v>
      </c>
    </row>
    <row r="192" s="190" customFormat="true" ht="25.5" hidden="false" customHeight="false" outlineLevel="0" collapsed="false">
      <c r="A192" s="225" t="s">
        <v>243</v>
      </c>
      <c r="B192" s="192" t="s">
        <v>244</v>
      </c>
      <c r="C192" s="192"/>
      <c r="D192" s="214"/>
      <c r="E192" s="214"/>
      <c r="F192" s="215" t="n">
        <f aca="false">F193</f>
        <v>690.5</v>
      </c>
    </row>
    <row r="193" s="190" customFormat="true" ht="25.5" hidden="false" customHeight="false" outlineLevel="0" collapsed="false">
      <c r="A193" s="213" t="s">
        <v>136</v>
      </c>
      <c r="B193" s="192" t="s">
        <v>244</v>
      </c>
      <c r="C193" s="192" t="n">
        <v>200</v>
      </c>
      <c r="D193" s="214"/>
      <c r="E193" s="214"/>
      <c r="F193" s="215" t="n">
        <f aca="false">F194</f>
        <v>690.5</v>
      </c>
    </row>
    <row r="194" s="190" customFormat="true" ht="25.5" hidden="false" customHeight="false" outlineLevel="0" collapsed="false">
      <c r="A194" s="109" t="s">
        <v>424</v>
      </c>
      <c r="B194" s="192" t="s">
        <v>244</v>
      </c>
      <c r="C194" s="192" t="n">
        <v>240</v>
      </c>
      <c r="D194" s="214"/>
      <c r="E194" s="214"/>
      <c r="F194" s="215" t="n">
        <f aca="false">F195</f>
        <v>690.5</v>
      </c>
      <c r="H194" s="196"/>
    </row>
    <row r="195" s="190" customFormat="true" ht="15.75" hidden="false" customHeight="false" outlineLevel="0" collapsed="false">
      <c r="A195" s="213" t="s">
        <v>217</v>
      </c>
      <c r="B195" s="192" t="s">
        <v>244</v>
      </c>
      <c r="C195" s="192" t="n">
        <v>240</v>
      </c>
      <c r="D195" s="214" t="s">
        <v>123</v>
      </c>
      <c r="E195" s="214" t="s">
        <v>189</v>
      </c>
      <c r="F195" s="215" t="n">
        <v>690.5</v>
      </c>
      <c r="I195" s="223"/>
    </row>
    <row r="196" s="190" customFormat="true" ht="38.25" hidden="false" customHeight="false" outlineLevel="0" collapsed="false">
      <c r="A196" s="226" t="s">
        <v>245</v>
      </c>
      <c r="B196" s="192" t="s">
        <v>246</v>
      </c>
      <c r="C196" s="192"/>
      <c r="D196" s="214"/>
      <c r="E196" s="214"/>
      <c r="F196" s="215" t="n">
        <f aca="false">F197</f>
        <v>1067.691</v>
      </c>
    </row>
    <row r="197" s="190" customFormat="true" ht="25.5" hidden="false" customHeight="false" outlineLevel="0" collapsed="false">
      <c r="A197" s="213" t="s">
        <v>136</v>
      </c>
      <c r="B197" s="192" t="s">
        <v>246</v>
      </c>
      <c r="C197" s="192" t="n">
        <v>200</v>
      </c>
      <c r="D197" s="214"/>
      <c r="E197" s="214"/>
      <c r="F197" s="215" t="n">
        <f aca="false">F198</f>
        <v>1067.691</v>
      </c>
    </row>
    <row r="198" s="190" customFormat="true" ht="25.5" hidden="false" customHeight="false" outlineLevel="0" collapsed="false">
      <c r="A198" s="109" t="s">
        <v>424</v>
      </c>
      <c r="B198" s="192" t="s">
        <v>246</v>
      </c>
      <c r="C198" s="192" t="n">
        <v>240</v>
      </c>
      <c r="D198" s="214"/>
      <c r="E198" s="214"/>
      <c r="F198" s="215" t="n">
        <f aca="false">F199</f>
        <v>1067.691</v>
      </c>
      <c r="H198" s="196"/>
    </row>
    <row r="199" s="190" customFormat="true" ht="15.75" hidden="false" customHeight="false" outlineLevel="0" collapsed="false">
      <c r="A199" s="213" t="s">
        <v>217</v>
      </c>
      <c r="B199" s="192" t="s">
        <v>246</v>
      </c>
      <c r="C199" s="192" t="n">
        <v>240</v>
      </c>
      <c r="D199" s="214" t="s">
        <v>123</v>
      </c>
      <c r="E199" s="214" t="s">
        <v>189</v>
      </c>
      <c r="F199" s="215" t="n">
        <v>1067.691</v>
      </c>
      <c r="I199" s="223"/>
    </row>
    <row r="200" s="190" customFormat="true" ht="38.25" hidden="false" customHeight="false" outlineLevel="0" collapsed="false">
      <c r="A200" s="227" t="s">
        <v>304</v>
      </c>
      <c r="B200" s="194" t="s">
        <v>305</v>
      </c>
      <c r="C200" s="194"/>
      <c r="D200" s="214"/>
      <c r="E200" s="214"/>
      <c r="F200" s="204" t="n">
        <f aca="false">SUM(F201)</f>
        <v>15621</v>
      </c>
      <c r="I200" s="223"/>
    </row>
    <row r="201" s="190" customFormat="true" ht="25.5" hidden="false" customHeight="false" outlineLevel="0" collapsed="false">
      <c r="A201" s="228" t="s">
        <v>306</v>
      </c>
      <c r="B201" s="210" t="s">
        <v>307</v>
      </c>
      <c r="C201" s="210"/>
      <c r="D201" s="207"/>
      <c r="E201" s="207"/>
      <c r="F201" s="212" t="n">
        <f aca="false">F202+F206+F210</f>
        <v>15621</v>
      </c>
      <c r="I201" s="223"/>
    </row>
    <row r="202" s="190" customFormat="true" ht="25.5" hidden="false" customHeight="false" outlineLevel="0" collapsed="false">
      <c r="A202" s="225" t="s">
        <v>438</v>
      </c>
      <c r="B202" s="192" t="s">
        <v>309</v>
      </c>
      <c r="C202" s="192"/>
      <c r="D202" s="214"/>
      <c r="E202" s="214"/>
      <c r="F202" s="215" t="n">
        <f aca="false">F203</f>
        <v>15000</v>
      </c>
      <c r="I202" s="223"/>
    </row>
    <row r="203" s="190" customFormat="true" ht="25.5" hidden="false" customHeight="false" outlineLevel="0" collapsed="false">
      <c r="A203" s="213" t="s">
        <v>298</v>
      </c>
      <c r="B203" s="192" t="s">
        <v>309</v>
      </c>
      <c r="C203" s="192" t="n">
        <v>400</v>
      </c>
      <c r="D203" s="214"/>
      <c r="E203" s="214"/>
      <c r="F203" s="215" t="n">
        <f aca="false">F204</f>
        <v>15000</v>
      </c>
      <c r="I203" s="223"/>
    </row>
    <row r="204" s="190" customFormat="true" ht="15.75" hidden="false" customHeight="false" outlineLevel="0" collapsed="false">
      <c r="A204" s="109" t="s">
        <v>300</v>
      </c>
      <c r="B204" s="192" t="s">
        <v>309</v>
      </c>
      <c r="C204" s="192" t="n">
        <v>410</v>
      </c>
      <c r="D204" s="214"/>
      <c r="E204" s="214"/>
      <c r="F204" s="215" t="n">
        <f aca="false">F205</f>
        <v>15000</v>
      </c>
      <c r="I204" s="223"/>
    </row>
    <row r="205" s="190" customFormat="true" ht="15.75" hidden="false" customHeight="false" outlineLevel="0" collapsed="false">
      <c r="A205" s="213" t="s">
        <v>291</v>
      </c>
      <c r="B205" s="192" t="s">
        <v>309</v>
      </c>
      <c r="C205" s="192" t="n">
        <v>410</v>
      </c>
      <c r="D205" s="214" t="s">
        <v>266</v>
      </c>
      <c r="E205" s="214" t="s">
        <v>181</v>
      </c>
      <c r="F205" s="215" t="n">
        <v>15000</v>
      </c>
      <c r="I205" s="223"/>
    </row>
    <row r="206" s="190" customFormat="true" ht="25.5" hidden="false" customHeight="false" outlineLevel="0" collapsed="false">
      <c r="A206" s="226" t="s">
        <v>312</v>
      </c>
      <c r="B206" s="192" t="s">
        <v>309</v>
      </c>
      <c r="C206" s="192"/>
      <c r="D206" s="214"/>
      <c r="E206" s="214"/>
      <c r="F206" s="215" t="n">
        <f aca="false">F207</f>
        <v>491</v>
      </c>
      <c r="I206" s="223"/>
    </row>
    <row r="207" s="190" customFormat="true" ht="25.5" hidden="false" customHeight="false" outlineLevel="0" collapsed="false">
      <c r="A207" s="213" t="s">
        <v>298</v>
      </c>
      <c r="B207" s="192" t="s">
        <v>309</v>
      </c>
      <c r="C207" s="192" t="n">
        <v>400</v>
      </c>
      <c r="D207" s="214"/>
      <c r="E207" s="214"/>
      <c r="F207" s="215" t="n">
        <f aca="false">F208</f>
        <v>491</v>
      </c>
      <c r="I207" s="223"/>
    </row>
    <row r="208" s="190" customFormat="true" ht="15.75" hidden="false" customHeight="false" outlineLevel="0" collapsed="false">
      <c r="A208" s="109" t="s">
        <v>300</v>
      </c>
      <c r="B208" s="192" t="s">
        <v>309</v>
      </c>
      <c r="C208" s="192" t="n">
        <v>410</v>
      </c>
      <c r="D208" s="214"/>
      <c r="E208" s="214"/>
      <c r="F208" s="215" t="n">
        <f aca="false">F209</f>
        <v>491</v>
      </c>
      <c r="I208" s="223"/>
    </row>
    <row r="209" s="190" customFormat="true" ht="15.75" hidden="false" customHeight="false" outlineLevel="0" collapsed="false">
      <c r="A209" s="213" t="s">
        <v>291</v>
      </c>
      <c r="B209" s="192" t="s">
        <v>309</v>
      </c>
      <c r="C209" s="192" t="n">
        <v>410</v>
      </c>
      <c r="D209" s="214" t="s">
        <v>266</v>
      </c>
      <c r="E209" s="214" t="s">
        <v>181</v>
      </c>
      <c r="F209" s="215" t="n">
        <v>491</v>
      </c>
      <c r="I209" s="223"/>
    </row>
    <row r="210" s="190" customFormat="true" ht="25.5" hidden="false" customHeight="false" outlineLevel="0" collapsed="false">
      <c r="A210" s="225" t="s">
        <v>313</v>
      </c>
      <c r="B210" s="192" t="s">
        <v>314</v>
      </c>
      <c r="C210" s="192"/>
      <c r="D210" s="214"/>
      <c r="E210" s="214"/>
      <c r="F210" s="215" t="n">
        <f aca="false">F211</f>
        <v>130</v>
      </c>
      <c r="I210" s="223"/>
    </row>
    <row r="211" s="190" customFormat="true" ht="25.5" hidden="false" customHeight="false" outlineLevel="0" collapsed="false">
      <c r="A211" s="213" t="s">
        <v>298</v>
      </c>
      <c r="B211" s="192" t="s">
        <v>314</v>
      </c>
      <c r="C211" s="192" t="n">
        <v>400</v>
      </c>
      <c r="D211" s="214"/>
      <c r="E211" s="214"/>
      <c r="F211" s="215" t="n">
        <f aca="false">F212</f>
        <v>130</v>
      </c>
      <c r="I211" s="223"/>
    </row>
    <row r="212" s="190" customFormat="true" ht="15.75" hidden="false" customHeight="false" outlineLevel="0" collapsed="false">
      <c r="A212" s="109" t="s">
        <v>300</v>
      </c>
      <c r="B212" s="192" t="s">
        <v>314</v>
      </c>
      <c r="C212" s="192" t="n">
        <v>410</v>
      </c>
      <c r="D212" s="214"/>
      <c r="E212" s="214"/>
      <c r="F212" s="215" t="n">
        <f aca="false">F213</f>
        <v>130</v>
      </c>
      <c r="I212" s="223"/>
    </row>
    <row r="213" s="190" customFormat="true" ht="15.75" hidden="false" customHeight="false" outlineLevel="0" collapsed="false">
      <c r="A213" s="213" t="s">
        <v>291</v>
      </c>
      <c r="B213" s="192" t="s">
        <v>314</v>
      </c>
      <c r="C213" s="192" t="n">
        <v>410</v>
      </c>
      <c r="D213" s="214" t="s">
        <v>266</v>
      </c>
      <c r="E213" s="214" t="s">
        <v>181</v>
      </c>
      <c r="F213" s="215" t="n">
        <v>130</v>
      </c>
      <c r="I213" s="223"/>
    </row>
    <row r="214" s="190" customFormat="true" ht="51" hidden="false" customHeight="false" outlineLevel="0" collapsed="false">
      <c r="A214" s="227" t="s">
        <v>333</v>
      </c>
      <c r="B214" s="132" t="s">
        <v>334</v>
      </c>
      <c r="C214" s="132"/>
      <c r="D214" s="132"/>
      <c r="E214" s="132"/>
      <c r="F214" s="204" t="n">
        <f aca="false">F220+F215</f>
        <v>5860</v>
      </c>
      <c r="H214" s="196"/>
      <c r="I214" s="223"/>
    </row>
    <row r="215" s="231" customFormat="true" ht="38.25" hidden="false" customHeight="false" outlineLevel="0" collapsed="false">
      <c r="A215" s="229" t="s">
        <v>335</v>
      </c>
      <c r="B215" s="105" t="s">
        <v>336</v>
      </c>
      <c r="C215" s="105"/>
      <c r="D215" s="105"/>
      <c r="E215" s="105"/>
      <c r="F215" s="230" t="n">
        <f aca="false">F216</f>
        <v>30</v>
      </c>
      <c r="H215" s="232"/>
    </row>
    <row r="216" s="231" customFormat="true" ht="38.25" hidden="false" customHeight="false" outlineLevel="0" collapsed="false">
      <c r="A216" s="233" t="s">
        <v>337</v>
      </c>
      <c r="B216" s="234" t="s">
        <v>338</v>
      </c>
      <c r="C216" s="234"/>
      <c r="D216" s="234"/>
      <c r="E216" s="234"/>
      <c r="F216" s="235" t="n">
        <f aca="false">F217</f>
        <v>30</v>
      </c>
      <c r="H216" s="232"/>
    </row>
    <row r="217" s="231" customFormat="true" ht="25.5" hidden="false" customHeight="false" outlineLevel="0" collapsed="false">
      <c r="A217" s="236" t="s">
        <v>439</v>
      </c>
      <c r="B217" s="234" t="s">
        <v>338</v>
      </c>
      <c r="C217" s="234" t="s">
        <v>137</v>
      </c>
      <c r="D217" s="234"/>
      <c r="E217" s="234"/>
      <c r="F217" s="235" t="n">
        <f aca="false">F218</f>
        <v>30</v>
      </c>
      <c r="H217" s="232"/>
    </row>
    <row r="218" s="231" customFormat="true" ht="25.5" hidden="false" customHeight="false" outlineLevel="0" collapsed="false">
      <c r="A218" s="237" t="s">
        <v>138</v>
      </c>
      <c r="B218" s="234" t="s">
        <v>338</v>
      </c>
      <c r="C218" s="89" t="s">
        <v>139</v>
      </c>
      <c r="D218" s="234"/>
      <c r="E218" s="234"/>
      <c r="F218" s="235" t="n">
        <f aca="false">F219</f>
        <v>30</v>
      </c>
      <c r="H218" s="232"/>
    </row>
    <row r="219" s="231" customFormat="true" ht="15.75" hidden="false" customHeight="false" outlineLevel="0" collapsed="false">
      <c r="A219" s="237" t="s">
        <v>317</v>
      </c>
      <c r="B219" s="234" t="s">
        <v>338</v>
      </c>
      <c r="C219" s="89" t="s">
        <v>139</v>
      </c>
      <c r="D219" s="234" t="s">
        <v>266</v>
      </c>
      <c r="E219" s="234" t="s">
        <v>183</v>
      </c>
      <c r="F219" s="235" t="n">
        <v>30</v>
      </c>
      <c r="H219" s="232"/>
    </row>
    <row r="220" s="190" customFormat="true" ht="38.25" hidden="false" customHeight="false" outlineLevel="0" collapsed="false">
      <c r="A220" s="228" t="s">
        <v>339</v>
      </c>
      <c r="B220" s="134" t="s">
        <v>440</v>
      </c>
      <c r="C220" s="134"/>
      <c r="D220" s="134"/>
      <c r="E220" s="134"/>
      <c r="F220" s="212" t="n">
        <f aca="false">F221</f>
        <v>5830</v>
      </c>
      <c r="I220" s="223"/>
    </row>
    <row r="221" s="190" customFormat="true" ht="38.25" hidden="false" customHeight="false" outlineLevel="0" collapsed="false">
      <c r="A221" s="238" t="s">
        <v>337</v>
      </c>
      <c r="B221" s="239" t="s">
        <v>341</v>
      </c>
      <c r="C221" s="239"/>
      <c r="D221" s="239"/>
      <c r="E221" s="239"/>
      <c r="F221" s="215" t="n">
        <f aca="false">F222</f>
        <v>5830</v>
      </c>
      <c r="I221" s="223"/>
    </row>
    <row r="222" s="190" customFormat="true" ht="25.5" hidden="false" customHeight="false" outlineLevel="0" collapsed="false">
      <c r="A222" s="238" t="s">
        <v>439</v>
      </c>
      <c r="B222" s="239" t="s">
        <v>341</v>
      </c>
      <c r="C222" s="239" t="s">
        <v>137</v>
      </c>
      <c r="D222" s="239"/>
      <c r="E222" s="239"/>
      <c r="F222" s="215" t="n">
        <f aca="false">F223</f>
        <v>5830</v>
      </c>
      <c r="I222" s="223"/>
    </row>
    <row r="223" s="190" customFormat="true" ht="25.5" hidden="false" customHeight="false" outlineLevel="0" collapsed="false">
      <c r="A223" s="240" t="s">
        <v>138</v>
      </c>
      <c r="B223" s="239" t="s">
        <v>341</v>
      </c>
      <c r="C223" s="111" t="s">
        <v>139</v>
      </c>
      <c r="D223" s="239"/>
      <c r="E223" s="239"/>
      <c r="F223" s="215" t="n">
        <f aca="false">F224</f>
        <v>5830</v>
      </c>
      <c r="I223" s="223"/>
    </row>
    <row r="224" s="190" customFormat="true" ht="15.75" hidden="false" customHeight="false" outlineLevel="0" collapsed="false">
      <c r="A224" s="240" t="s">
        <v>317</v>
      </c>
      <c r="B224" s="239" t="s">
        <v>341</v>
      </c>
      <c r="C224" s="111" t="s">
        <v>139</v>
      </c>
      <c r="D224" s="239" t="s">
        <v>266</v>
      </c>
      <c r="E224" s="239" t="s">
        <v>183</v>
      </c>
      <c r="F224" s="215" t="n">
        <v>5830</v>
      </c>
      <c r="I224" s="223"/>
    </row>
    <row r="225" s="190" customFormat="true" ht="15.75" hidden="false" customHeight="false" outlineLevel="0" collapsed="false">
      <c r="A225" s="241" t="s">
        <v>441</v>
      </c>
      <c r="B225" s="242"/>
      <c r="C225" s="242"/>
      <c r="D225" s="242"/>
      <c r="E225" s="243"/>
      <c r="F225" s="244" t="n">
        <f aca="false">F226+F277+F287</f>
        <v>53935.511</v>
      </c>
    </row>
    <row r="226" s="190" customFormat="true" ht="38.25" hidden="false" customHeight="false" outlineLevel="0" collapsed="false">
      <c r="A226" s="91" t="s">
        <v>124</v>
      </c>
      <c r="B226" s="92" t="s">
        <v>125</v>
      </c>
      <c r="C226" s="92"/>
      <c r="D226" s="92"/>
      <c r="E226" s="92"/>
      <c r="F226" s="245" t="n">
        <f aca="false">F233+F271+F227</f>
        <v>33092.148</v>
      </c>
    </row>
    <row r="227" s="190" customFormat="true" ht="54" hidden="false" customHeight="false" outlineLevel="0" collapsed="false">
      <c r="A227" s="99" t="s">
        <v>126</v>
      </c>
      <c r="B227" s="100" t="s">
        <v>412</v>
      </c>
      <c r="C227" s="100"/>
      <c r="D227" s="100"/>
      <c r="E227" s="100"/>
      <c r="F227" s="246" t="n">
        <f aca="false">F228</f>
        <v>355.403</v>
      </c>
    </row>
    <row r="228" s="190" customFormat="true" ht="15.75" hidden="false" customHeight="false" outlineLevel="0" collapsed="false">
      <c r="A228" s="104" t="s">
        <v>128</v>
      </c>
      <c r="B228" s="105" t="s">
        <v>413</v>
      </c>
      <c r="C228" s="105"/>
      <c r="D228" s="105"/>
      <c r="E228" s="105"/>
      <c r="F228" s="247" t="n">
        <f aca="false">F229</f>
        <v>355.403</v>
      </c>
      <c r="I228" s="223"/>
    </row>
    <row r="229" s="190" customFormat="true" ht="15.75" hidden="false" customHeight="false" outlineLevel="0" collapsed="false">
      <c r="A229" s="107" t="s">
        <v>130</v>
      </c>
      <c r="B229" s="89" t="s">
        <v>414</v>
      </c>
      <c r="C229" s="89"/>
      <c r="D229" s="89"/>
      <c r="E229" s="89"/>
      <c r="F229" s="248" t="n">
        <f aca="false">F230</f>
        <v>355.403</v>
      </c>
    </row>
    <row r="230" s="190" customFormat="true" ht="63.75" hidden="false" customHeight="false" outlineLevel="0" collapsed="false">
      <c r="A230" s="107" t="s">
        <v>442</v>
      </c>
      <c r="B230" s="89" t="s">
        <v>414</v>
      </c>
      <c r="C230" s="89" t="s">
        <v>133</v>
      </c>
      <c r="D230" s="89"/>
      <c r="E230" s="89"/>
      <c r="F230" s="248" t="n">
        <f aca="false">F231</f>
        <v>355.403</v>
      </c>
    </row>
    <row r="231" s="190" customFormat="true" ht="25.5" hidden="false" customHeight="false" outlineLevel="0" collapsed="false">
      <c r="A231" s="109" t="s">
        <v>134</v>
      </c>
      <c r="B231" s="89" t="s">
        <v>414</v>
      </c>
      <c r="C231" s="89" t="s">
        <v>135</v>
      </c>
      <c r="D231" s="89"/>
      <c r="E231" s="89"/>
      <c r="F231" s="248" t="n">
        <f aca="false">F232</f>
        <v>355.403</v>
      </c>
    </row>
    <row r="232" s="190" customFormat="true" ht="25.5" hidden="false" customHeight="false" outlineLevel="0" collapsed="false">
      <c r="A232" s="107" t="s">
        <v>411</v>
      </c>
      <c r="B232" s="89" t="s">
        <v>414</v>
      </c>
      <c r="C232" s="89" t="s">
        <v>135</v>
      </c>
      <c r="D232" s="89" t="s">
        <v>121</v>
      </c>
      <c r="E232" s="89" t="s">
        <v>183</v>
      </c>
      <c r="F232" s="248" t="n">
        <v>355.403</v>
      </c>
    </row>
    <row r="233" s="190" customFormat="true" ht="54" hidden="false" customHeight="false" outlineLevel="0" collapsed="false">
      <c r="A233" s="99" t="s">
        <v>126</v>
      </c>
      <c r="B233" s="100" t="s">
        <v>127</v>
      </c>
      <c r="C233" s="100"/>
      <c r="D233" s="100"/>
      <c r="E233" s="100"/>
      <c r="F233" s="246" t="n">
        <f aca="false">F234</f>
        <v>30798.21</v>
      </c>
    </row>
    <row r="234" s="190" customFormat="true" ht="15.75" hidden="false" customHeight="false" outlineLevel="0" collapsed="false">
      <c r="A234" s="104" t="s">
        <v>128</v>
      </c>
      <c r="B234" s="105" t="s">
        <v>129</v>
      </c>
      <c r="C234" s="105"/>
      <c r="D234" s="105"/>
      <c r="E234" s="105"/>
      <c r="F234" s="247" t="n">
        <f aca="false">F235+F245+F249+F253+F257+F264</f>
        <v>30798.21</v>
      </c>
      <c r="I234" s="223"/>
    </row>
    <row r="235" s="190" customFormat="true" ht="15.75" hidden="false" customHeight="false" outlineLevel="0" collapsed="false">
      <c r="A235" s="107" t="s">
        <v>130</v>
      </c>
      <c r="B235" s="89" t="s">
        <v>443</v>
      </c>
      <c r="C235" s="89"/>
      <c r="D235" s="89"/>
      <c r="E235" s="89"/>
      <c r="F235" s="248" t="n">
        <f aca="false">F236+F239+F242</f>
        <v>27877.093</v>
      </c>
    </row>
    <row r="236" s="190" customFormat="true" ht="63.75" hidden="false" customHeight="false" outlineLevel="0" collapsed="false">
      <c r="A236" s="107" t="s">
        <v>442</v>
      </c>
      <c r="B236" s="89" t="s">
        <v>443</v>
      </c>
      <c r="C236" s="89" t="s">
        <v>133</v>
      </c>
      <c r="D236" s="89"/>
      <c r="E236" s="89"/>
      <c r="F236" s="248" t="n">
        <f aca="false">F237</f>
        <v>20316.783</v>
      </c>
    </row>
    <row r="237" s="190" customFormat="true" ht="25.5" hidden="false" customHeight="false" outlineLevel="0" collapsed="false">
      <c r="A237" s="109" t="s">
        <v>134</v>
      </c>
      <c r="B237" s="89" t="s">
        <v>443</v>
      </c>
      <c r="C237" s="89" t="s">
        <v>135</v>
      </c>
      <c r="D237" s="89"/>
      <c r="E237" s="89"/>
      <c r="F237" s="248" t="n">
        <f aca="false">F238</f>
        <v>20316.783</v>
      </c>
    </row>
    <row r="238" s="190" customFormat="true" ht="38.25" hidden="false" customHeight="false" outlineLevel="0" collapsed="false">
      <c r="A238" s="107" t="s">
        <v>122</v>
      </c>
      <c r="B238" s="89" t="s">
        <v>443</v>
      </c>
      <c r="C238" s="89" t="s">
        <v>135</v>
      </c>
      <c r="D238" s="89" t="s">
        <v>121</v>
      </c>
      <c r="E238" s="89" t="s">
        <v>123</v>
      </c>
      <c r="F238" s="248" t="n">
        <v>20316.783</v>
      </c>
    </row>
    <row r="239" s="190" customFormat="true" ht="25.5" hidden="false" customHeight="false" outlineLevel="0" collapsed="false">
      <c r="A239" s="213" t="s">
        <v>136</v>
      </c>
      <c r="B239" s="89" t="s">
        <v>443</v>
      </c>
      <c r="C239" s="89" t="s">
        <v>137</v>
      </c>
      <c r="D239" s="89"/>
      <c r="E239" s="89"/>
      <c r="F239" s="248" t="n">
        <f aca="false">F240</f>
        <v>7507.46</v>
      </c>
    </row>
    <row r="240" s="190" customFormat="true" ht="25.5" hidden="false" customHeight="false" outlineLevel="0" collapsed="false">
      <c r="A240" s="109" t="s">
        <v>138</v>
      </c>
      <c r="B240" s="89" t="s">
        <v>443</v>
      </c>
      <c r="C240" s="89" t="s">
        <v>139</v>
      </c>
      <c r="D240" s="89"/>
      <c r="E240" s="89"/>
      <c r="F240" s="248" t="n">
        <f aca="false">F241</f>
        <v>7507.46</v>
      </c>
    </row>
    <row r="241" s="190" customFormat="true" ht="38.25" hidden="false" customHeight="false" outlineLevel="0" collapsed="false">
      <c r="A241" s="107" t="s">
        <v>122</v>
      </c>
      <c r="B241" s="89" t="s">
        <v>443</v>
      </c>
      <c r="C241" s="89" t="s">
        <v>139</v>
      </c>
      <c r="D241" s="89" t="s">
        <v>121</v>
      </c>
      <c r="E241" s="89" t="s">
        <v>123</v>
      </c>
      <c r="F241" s="248" t="n">
        <v>7507.46</v>
      </c>
    </row>
    <row r="242" s="190" customFormat="true" ht="15.75" hidden="false" customHeight="false" outlineLevel="0" collapsed="false">
      <c r="A242" s="213" t="s">
        <v>140</v>
      </c>
      <c r="B242" s="89" t="s">
        <v>443</v>
      </c>
      <c r="C242" s="89" t="s">
        <v>141</v>
      </c>
      <c r="D242" s="89"/>
      <c r="E242" s="89"/>
      <c r="F242" s="248" t="n">
        <f aca="false">F243</f>
        <v>52.85</v>
      </c>
    </row>
    <row r="243" s="190" customFormat="true" ht="15.75" hidden="false" customHeight="false" outlineLevel="0" collapsed="false">
      <c r="A243" s="109" t="s">
        <v>142</v>
      </c>
      <c r="B243" s="89" t="s">
        <v>443</v>
      </c>
      <c r="C243" s="89" t="s">
        <v>143</v>
      </c>
      <c r="D243" s="89"/>
      <c r="E243" s="89"/>
      <c r="F243" s="248" t="n">
        <v>52.85</v>
      </c>
    </row>
    <row r="244" s="190" customFormat="true" ht="38.25" hidden="false" customHeight="false" outlineLevel="0" collapsed="false">
      <c r="A244" s="107" t="s">
        <v>122</v>
      </c>
      <c r="B244" s="89" t="s">
        <v>443</v>
      </c>
      <c r="C244" s="89" t="s">
        <v>143</v>
      </c>
      <c r="D244" s="89" t="s">
        <v>121</v>
      </c>
      <c r="E244" s="89" t="s">
        <v>123</v>
      </c>
      <c r="F244" s="249" t="n">
        <v>50</v>
      </c>
    </row>
    <row r="245" s="190" customFormat="true" ht="38.25" hidden="false" customHeight="false" outlineLevel="0" collapsed="false">
      <c r="A245" s="110" t="s">
        <v>444</v>
      </c>
      <c r="B245" s="89" t="s">
        <v>145</v>
      </c>
      <c r="C245" s="89"/>
      <c r="D245" s="89"/>
      <c r="E245" s="89"/>
      <c r="F245" s="248" t="n">
        <f aca="false">F247</f>
        <v>57.579</v>
      </c>
    </row>
    <row r="246" s="190" customFormat="true" ht="25.5" hidden="false" customHeight="false" outlineLevel="0" collapsed="false">
      <c r="A246" s="250" t="s">
        <v>445</v>
      </c>
      <c r="B246" s="89" t="s">
        <v>145</v>
      </c>
      <c r="C246" s="89" t="s">
        <v>147</v>
      </c>
      <c r="D246" s="89"/>
      <c r="E246" s="89"/>
      <c r="F246" s="248" t="n">
        <f aca="false">F247</f>
        <v>57.579</v>
      </c>
    </row>
    <row r="247" s="190" customFormat="true" ht="15.75" hidden="false" customHeight="false" outlineLevel="0" collapsed="false">
      <c r="A247" s="109" t="s">
        <v>148</v>
      </c>
      <c r="B247" s="89" t="s">
        <v>145</v>
      </c>
      <c r="C247" s="89" t="s">
        <v>149</v>
      </c>
      <c r="D247" s="89"/>
      <c r="E247" s="89"/>
      <c r="F247" s="248" t="n">
        <f aca="false">F248</f>
        <v>57.579</v>
      </c>
    </row>
    <row r="248" s="190" customFormat="true" ht="38.25" hidden="false" customHeight="false" outlineLevel="0" collapsed="false">
      <c r="A248" s="107" t="s">
        <v>122</v>
      </c>
      <c r="B248" s="89" t="s">
        <v>145</v>
      </c>
      <c r="C248" s="89" t="s">
        <v>149</v>
      </c>
      <c r="D248" s="89" t="s">
        <v>121</v>
      </c>
      <c r="E248" s="89" t="s">
        <v>123</v>
      </c>
      <c r="F248" s="248" t="n">
        <v>57.579</v>
      </c>
    </row>
    <row r="249" s="190" customFormat="true" ht="38.25" hidden="false" customHeight="false" outlineLevel="0" collapsed="false">
      <c r="A249" s="110" t="s">
        <v>150</v>
      </c>
      <c r="B249" s="89" t="s">
        <v>446</v>
      </c>
      <c r="C249" s="89"/>
      <c r="D249" s="89"/>
      <c r="E249" s="89"/>
      <c r="F249" s="248" t="n">
        <f aca="false">F251</f>
        <v>453.6</v>
      </c>
    </row>
    <row r="250" s="190" customFormat="true" ht="25.5" hidden="false" customHeight="false" outlineLevel="0" collapsed="false">
      <c r="A250" s="250" t="s">
        <v>445</v>
      </c>
      <c r="B250" s="89" t="s">
        <v>446</v>
      </c>
      <c r="C250" s="89" t="s">
        <v>147</v>
      </c>
      <c r="D250" s="89"/>
      <c r="E250" s="89"/>
      <c r="F250" s="248" t="n">
        <f aca="false">F251</f>
        <v>453.6</v>
      </c>
    </row>
    <row r="251" s="190" customFormat="true" ht="15.75" hidden="false" customHeight="false" outlineLevel="0" collapsed="false">
      <c r="A251" s="109" t="s">
        <v>148</v>
      </c>
      <c r="B251" s="89" t="s">
        <v>446</v>
      </c>
      <c r="C251" s="89" t="s">
        <v>149</v>
      </c>
      <c r="D251" s="89"/>
      <c r="E251" s="89"/>
      <c r="F251" s="248" t="n">
        <f aca="false">F252</f>
        <v>453.6</v>
      </c>
    </row>
    <row r="252" s="190" customFormat="true" ht="38.25" hidden="false" customHeight="false" outlineLevel="0" collapsed="false">
      <c r="A252" s="107" t="s">
        <v>122</v>
      </c>
      <c r="B252" s="89" t="s">
        <v>446</v>
      </c>
      <c r="C252" s="89" t="s">
        <v>149</v>
      </c>
      <c r="D252" s="89" t="s">
        <v>121</v>
      </c>
      <c r="E252" s="89" t="s">
        <v>123</v>
      </c>
      <c r="F252" s="248" t="n">
        <v>453.6</v>
      </c>
    </row>
    <row r="253" s="190" customFormat="true" ht="38.25" hidden="false" customHeight="false" outlineLevel="0" collapsed="false">
      <c r="A253" s="110" t="s">
        <v>160</v>
      </c>
      <c r="B253" s="89" t="s">
        <v>161</v>
      </c>
      <c r="C253" s="89"/>
      <c r="D253" s="89"/>
      <c r="E253" s="89"/>
      <c r="F253" s="248" t="n">
        <f aca="false">F255</f>
        <v>537.798</v>
      </c>
    </row>
    <row r="254" s="190" customFormat="true" ht="25.5" hidden="false" customHeight="false" outlineLevel="0" collapsed="false">
      <c r="A254" s="250" t="s">
        <v>445</v>
      </c>
      <c r="B254" s="89" t="s">
        <v>161</v>
      </c>
      <c r="C254" s="89" t="s">
        <v>147</v>
      </c>
      <c r="D254" s="89"/>
      <c r="E254" s="89"/>
      <c r="F254" s="248" t="n">
        <f aca="false">F255</f>
        <v>537.798</v>
      </c>
    </row>
    <row r="255" s="190" customFormat="true" ht="15.75" hidden="false" customHeight="false" outlineLevel="0" collapsed="false">
      <c r="A255" s="109" t="s">
        <v>148</v>
      </c>
      <c r="B255" s="89" t="s">
        <v>161</v>
      </c>
      <c r="C255" s="89" t="s">
        <v>149</v>
      </c>
      <c r="D255" s="89"/>
      <c r="E255" s="89"/>
      <c r="F255" s="248" t="n">
        <f aca="false">F256</f>
        <v>537.798</v>
      </c>
    </row>
    <row r="256" s="190" customFormat="true" ht="39" hidden="false" customHeight="false" outlineLevel="0" collapsed="false">
      <c r="A256" s="251" t="s">
        <v>157</v>
      </c>
      <c r="B256" s="89" t="s">
        <v>161</v>
      </c>
      <c r="C256" s="89" t="s">
        <v>149</v>
      </c>
      <c r="D256" s="89" t="s">
        <v>121</v>
      </c>
      <c r="E256" s="89" t="s">
        <v>158</v>
      </c>
      <c r="F256" s="248" t="n">
        <v>537.798</v>
      </c>
      <c r="G256" s="252"/>
    </row>
    <row r="257" s="190" customFormat="true" ht="51" hidden="false" customHeight="false" outlineLevel="0" collapsed="false">
      <c r="A257" s="253" t="s">
        <v>212</v>
      </c>
      <c r="B257" s="254" t="s">
        <v>213</v>
      </c>
      <c r="C257" s="254"/>
      <c r="D257" s="89"/>
      <c r="E257" s="89"/>
      <c r="F257" s="255" t="n">
        <f aca="false">F259+F262</f>
        <v>1216.109</v>
      </c>
    </row>
    <row r="258" s="190" customFormat="true" ht="63.75" hidden="false" customHeight="false" outlineLevel="0" collapsed="false">
      <c r="A258" s="107" t="s">
        <v>442</v>
      </c>
      <c r="B258" s="254" t="s">
        <v>213</v>
      </c>
      <c r="C258" s="254" t="s">
        <v>133</v>
      </c>
      <c r="D258" s="89"/>
      <c r="E258" s="89"/>
      <c r="F258" s="255" t="n">
        <f aca="false">F259</f>
        <v>1165.719</v>
      </c>
    </row>
    <row r="259" s="190" customFormat="true" ht="25.5" hidden="false" customHeight="false" outlineLevel="0" collapsed="false">
      <c r="A259" s="109" t="s">
        <v>134</v>
      </c>
      <c r="B259" s="254" t="s">
        <v>213</v>
      </c>
      <c r="C259" s="254" t="s">
        <v>135</v>
      </c>
      <c r="D259" s="89"/>
      <c r="E259" s="89"/>
      <c r="F259" s="255" t="n">
        <f aca="false">F260</f>
        <v>1165.719</v>
      </c>
    </row>
    <row r="260" s="190" customFormat="true" ht="25.5" hidden="false" customHeight="false" outlineLevel="0" collapsed="false">
      <c r="A260" s="213" t="s">
        <v>202</v>
      </c>
      <c r="B260" s="254" t="s">
        <v>213</v>
      </c>
      <c r="C260" s="254" t="s">
        <v>135</v>
      </c>
      <c r="D260" s="89" t="s">
        <v>183</v>
      </c>
      <c r="E260" s="89" t="s">
        <v>203</v>
      </c>
      <c r="F260" s="255" t="n">
        <v>1165.719</v>
      </c>
    </row>
    <row r="261" s="190" customFormat="true" ht="25.5" hidden="false" customHeight="false" outlineLevel="0" collapsed="false">
      <c r="A261" s="213" t="s">
        <v>136</v>
      </c>
      <c r="B261" s="254" t="s">
        <v>213</v>
      </c>
      <c r="C261" s="254" t="s">
        <v>137</v>
      </c>
      <c r="D261" s="89"/>
      <c r="E261" s="89"/>
      <c r="F261" s="255" t="n">
        <f aca="false">F262</f>
        <v>50.39</v>
      </c>
    </row>
    <row r="262" s="190" customFormat="true" ht="25.5" hidden="false" customHeight="false" outlineLevel="0" collapsed="false">
      <c r="A262" s="109" t="s">
        <v>138</v>
      </c>
      <c r="B262" s="254" t="s">
        <v>213</v>
      </c>
      <c r="C262" s="254" t="s">
        <v>139</v>
      </c>
      <c r="D262" s="89"/>
      <c r="E262" s="89"/>
      <c r="F262" s="255" t="n">
        <f aca="false">F263</f>
        <v>50.39</v>
      </c>
    </row>
    <row r="263" s="190" customFormat="true" ht="25.5" hidden="false" customHeight="false" outlineLevel="0" collapsed="false">
      <c r="A263" s="213" t="s">
        <v>202</v>
      </c>
      <c r="B263" s="254" t="s">
        <v>213</v>
      </c>
      <c r="C263" s="254" t="s">
        <v>139</v>
      </c>
      <c r="D263" s="89" t="s">
        <v>183</v>
      </c>
      <c r="E263" s="89" t="s">
        <v>203</v>
      </c>
      <c r="F263" s="255" t="n">
        <v>50.39</v>
      </c>
    </row>
    <row r="264" s="190" customFormat="true" ht="51" hidden="false" customHeight="false" outlineLevel="0" collapsed="false">
      <c r="A264" s="110" t="s">
        <v>447</v>
      </c>
      <c r="B264" s="89" t="s">
        <v>215</v>
      </c>
      <c r="C264" s="89"/>
      <c r="D264" s="89"/>
      <c r="E264" s="89"/>
      <c r="F264" s="249" t="n">
        <f aca="false">F266+F269</f>
        <v>656.031</v>
      </c>
    </row>
    <row r="265" s="190" customFormat="true" ht="63.75" hidden="false" customHeight="false" outlineLevel="0" collapsed="false">
      <c r="A265" s="107" t="s">
        <v>442</v>
      </c>
      <c r="B265" s="89" t="s">
        <v>215</v>
      </c>
      <c r="C265" s="89" t="s">
        <v>133</v>
      </c>
      <c r="D265" s="89"/>
      <c r="E265" s="89"/>
      <c r="F265" s="249" t="n">
        <f aca="false">F266</f>
        <v>621.276</v>
      </c>
    </row>
    <row r="266" s="190" customFormat="true" ht="25.5" hidden="false" customHeight="false" outlineLevel="0" collapsed="false">
      <c r="A266" s="109" t="s">
        <v>134</v>
      </c>
      <c r="B266" s="89" t="s">
        <v>215</v>
      </c>
      <c r="C266" s="254" t="s">
        <v>135</v>
      </c>
      <c r="D266" s="89"/>
      <c r="E266" s="89"/>
      <c r="F266" s="249" t="n">
        <f aca="false">F267</f>
        <v>621.276</v>
      </c>
    </row>
    <row r="267" s="190" customFormat="true" ht="25.5" hidden="false" customHeight="false" outlineLevel="0" collapsed="false">
      <c r="A267" s="213" t="s">
        <v>202</v>
      </c>
      <c r="B267" s="89" t="s">
        <v>215</v>
      </c>
      <c r="C267" s="254" t="s">
        <v>135</v>
      </c>
      <c r="D267" s="89" t="s">
        <v>183</v>
      </c>
      <c r="E267" s="89" t="s">
        <v>203</v>
      </c>
      <c r="F267" s="249" t="n">
        <v>621.276</v>
      </c>
    </row>
    <row r="268" s="190" customFormat="true" ht="25.5" hidden="false" customHeight="false" outlineLevel="0" collapsed="false">
      <c r="A268" s="213" t="s">
        <v>136</v>
      </c>
      <c r="B268" s="89" t="s">
        <v>215</v>
      </c>
      <c r="C268" s="254" t="s">
        <v>137</v>
      </c>
      <c r="D268" s="89"/>
      <c r="E268" s="89"/>
      <c r="F268" s="249" t="n">
        <f aca="false">F269</f>
        <v>34.755</v>
      </c>
    </row>
    <row r="269" s="190" customFormat="true" ht="25.5" hidden="false" customHeight="false" outlineLevel="0" collapsed="false">
      <c r="A269" s="109" t="s">
        <v>138</v>
      </c>
      <c r="B269" s="89" t="s">
        <v>215</v>
      </c>
      <c r="C269" s="254" t="s">
        <v>139</v>
      </c>
      <c r="D269" s="89"/>
      <c r="E269" s="89"/>
      <c r="F269" s="249" t="n">
        <f aca="false">F270</f>
        <v>34.755</v>
      </c>
    </row>
    <row r="270" s="190" customFormat="true" ht="25.5" hidden="false" customHeight="false" outlineLevel="0" collapsed="false">
      <c r="A270" s="213" t="s">
        <v>202</v>
      </c>
      <c r="B270" s="89" t="s">
        <v>215</v>
      </c>
      <c r="C270" s="254" t="s">
        <v>139</v>
      </c>
      <c r="D270" s="89" t="s">
        <v>183</v>
      </c>
      <c r="E270" s="89" t="s">
        <v>203</v>
      </c>
      <c r="F270" s="249" t="n">
        <v>34.755</v>
      </c>
    </row>
    <row r="271" s="190" customFormat="true" ht="54" hidden="false" customHeight="false" outlineLevel="0" collapsed="false">
      <c r="A271" s="99" t="s">
        <v>152</v>
      </c>
      <c r="B271" s="100" t="s">
        <v>153</v>
      </c>
      <c r="C271" s="100"/>
      <c r="D271" s="100"/>
      <c r="E271" s="100"/>
      <c r="F271" s="256" t="n">
        <f aca="false">SUM(F272)</f>
        <v>1938.535</v>
      </c>
    </row>
    <row r="272" s="190" customFormat="true" ht="15.75" hidden="false" customHeight="false" outlineLevel="0" collapsed="false">
      <c r="A272" s="104" t="s">
        <v>128</v>
      </c>
      <c r="B272" s="105" t="s">
        <v>154</v>
      </c>
      <c r="C272" s="105"/>
      <c r="D272" s="105"/>
      <c r="E272" s="105"/>
      <c r="F272" s="257" t="n">
        <f aca="false">SUM(F273)</f>
        <v>1938.535</v>
      </c>
    </row>
    <row r="273" s="190" customFormat="true" ht="38.25" hidden="false" customHeight="false" outlineLevel="0" collapsed="false">
      <c r="A273" s="107" t="s">
        <v>155</v>
      </c>
      <c r="B273" s="89" t="s">
        <v>156</v>
      </c>
      <c r="C273" s="89"/>
      <c r="D273" s="89"/>
      <c r="E273" s="89"/>
      <c r="F273" s="255" t="n">
        <f aca="false">F274</f>
        <v>1938.535</v>
      </c>
    </row>
    <row r="274" s="190" customFormat="true" ht="63.75" hidden="false" customHeight="false" outlineLevel="0" collapsed="false">
      <c r="A274" s="107" t="s">
        <v>442</v>
      </c>
      <c r="B274" s="89" t="s">
        <v>156</v>
      </c>
      <c r="C274" s="89" t="s">
        <v>133</v>
      </c>
      <c r="D274" s="89"/>
      <c r="E274" s="89"/>
      <c r="F274" s="255" t="n">
        <f aca="false">F275</f>
        <v>1938.535</v>
      </c>
    </row>
    <row r="275" s="190" customFormat="true" ht="25.5" hidden="false" customHeight="false" outlineLevel="0" collapsed="false">
      <c r="A275" s="109" t="s">
        <v>134</v>
      </c>
      <c r="B275" s="89" t="s">
        <v>156</v>
      </c>
      <c r="C275" s="89" t="s">
        <v>135</v>
      </c>
      <c r="D275" s="89"/>
      <c r="E275" s="89"/>
      <c r="F275" s="255" t="n">
        <f aca="false">F276</f>
        <v>1938.535</v>
      </c>
    </row>
    <row r="276" s="190" customFormat="true" ht="38.25" hidden="false" customHeight="false" outlineLevel="0" collapsed="false">
      <c r="A276" s="107" t="s">
        <v>122</v>
      </c>
      <c r="B276" s="89" t="s">
        <v>156</v>
      </c>
      <c r="C276" s="89" t="s">
        <v>135</v>
      </c>
      <c r="D276" s="89" t="s">
        <v>121</v>
      </c>
      <c r="E276" s="89" t="s">
        <v>123</v>
      </c>
      <c r="F276" s="258" t="n">
        <v>1938.535</v>
      </c>
    </row>
    <row r="277" s="190" customFormat="true" ht="25.5" hidden="false" customHeight="false" outlineLevel="0" collapsed="false">
      <c r="A277" s="91" t="s">
        <v>174</v>
      </c>
      <c r="B277" s="92" t="s">
        <v>175</v>
      </c>
      <c r="C277" s="92"/>
      <c r="D277" s="89"/>
      <c r="E277" s="89"/>
      <c r="F277" s="245" t="n">
        <f aca="false">SUM(F278)</f>
        <v>6249.107</v>
      </c>
    </row>
    <row r="278" s="190" customFormat="true" ht="15.75" hidden="false" customHeight="false" outlineLevel="0" collapsed="false">
      <c r="A278" s="99" t="s">
        <v>128</v>
      </c>
      <c r="B278" s="100" t="s">
        <v>176</v>
      </c>
      <c r="C278" s="100"/>
      <c r="D278" s="100"/>
      <c r="E278" s="100"/>
      <c r="F278" s="246" t="n">
        <f aca="false">SUM(F279)</f>
        <v>6249.107</v>
      </c>
    </row>
    <row r="279" s="190" customFormat="true" ht="15.75" hidden="false" customHeight="false" outlineLevel="0" collapsed="false">
      <c r="A279" s="104" t="s">
        <v>128</v>
      </c>
      <c r="B279" s="105" t="s">
        <v>177</v>
      </c>
      <c r="C279" s="105"/>
      <c r="D279" s="105"/>
      <c r="E279" s="105"/>
      <c r="F279" s="247" t="n">
        <f aca="false">SUM(F280)</f>
        <v>6249.107</v>
      </c>
    </row>
    <row r="280" s="190" customFormat="true" ht="15.75" hidden="false" customHeight="false" outlineLevel="0" collapsed="false">
      <c r="A280" s="107" t="s">
        <v>178</v>
      </c>
      <c r="B280" s="89" t="s">
        <v>179</v>
      </c>
      <c r="C280" s="89"/>
      <c r="D280" s="89"/>
      <c r="E280" s="89"/>
      <c r="F280" s="248" t="n">
        <f aca="false">F283+F286</f>
        <v>6249.107</v>
      </c>
    </row>
    <row r="281" s="190" customFormat="true" ht="25.5" hidden="false" customHeight="false" outlineLevel="0" collapsed="false">
      <c r="A281" s="213" t="s">
        <v>136</v>
      </c>
      <c r="B281" s="89" t="s">
        <v>179</v>
      </c>
      <c r="C281" s="89" t="s">
        <v>137</v>
      </c>
      <c r="D281" s="89"/>
      <c r="E281" s="89"/>
      <c r="F281" s="248" t="n">
        <f aca="false">F282</f>
        <v>5325.271</v>
      </c>
    </row>
    <row r="282" s="190" customFormat="true" ht="25.5" hidden="false" customHeight="false" outlineLevel="0" collapsed="false">
      <c r="A282" s="109" t="s">
        <v>138</v>
      </c>
      <c r="B282" s="89" t="s">
        <v>179</v>
      </c>
      <c r="C282" s="89" t="s">
        <v>139</v>
      </c>
      <c r="D282" s="89"/>
      <c r="E282" s="89"/>
      <c r="F282" s="248" t="n">
        <f aca="false">F283</f>
        <v>5325.271</v>
      </c>
    </row>
    <row r="283" s="190" customFormat="true" ht="15.75" hidden="false" customHeight="false" outlineLevel="0" collapsed="false">
      <c r="A283" s="107" t="s">
        <v>172</v>
      </c>
      <c r="B283" s="89" t="s">
        <v>179</v>
      </c>
      <c r="C283" s="89" t="s">
        <v>139</v>
      </c>
      <c r="D283" s="89" t="s">
        <v>121</v>
      </c>
      <c r="E283" s="89" t="s">
        <v>173</v>
      </c>
      <c r="F283" s="248" t="n">
        <v>5325.271</v>
      </c>
    </row>
    <row r="284" s="190" customFormat="true" ht="15.75" hidden="false" customHeight="false" outlineLevel="0" collapsed="false">
      <c r="A284" s="213" t="s">
        <v>140</v>
      </c>
      <c r="B284" s="89" t="s">
        <v>179</v>
      </c>
      <c r="C284" s="111" t="s">
        <v>141</v>
      </c>
      <c r="D284" s="111"/>
      <c r="E284" s="111"/>
      <c r="F284" s="248" t="n">
        <f aca="false">F285</f>
        <v>923.836</v>
      </c>
    </row>
    <row r="285" s="190" customFormat="true" ht="15.75" hidden="false" customHeight="false" outlineLevel="0" collapsed="false">
      <c r="A285" s="109" t="s">
        <v>142</v>
      </c>
      <c r="B285" s="89" t="s">
        <v>179</v>
      </c>
      <c r="C285" s="111" t="s">
        <v>143</v>
      </c>
      <c r="D285" s="111"/>
      <c r="E285" s="111"/>
      <c r="F285" s="248" t="n">
        <f aca="false">F286</f>
        <v>923.836</v>
      </c>
    </row>
    <row r="286" s="190" customFormat="true" ht="15.75" hidden="false" customHeight="false" outlineLevel="0" collapsed="false">
      <c r="A286" s="107" t="s">
        <v>172</v>
      </c>
      <c r="B286" s="89" t="s">
        <v>179</v>
      </c>
      <c r="C286" s="111" t="s">
        <v>143</v>
      </c>
      <c r="D286" s="111" t="s">
        <v>121</v>
      </c>
      <c r="E286" s="111" t="s">
        <v>173</v>
      </c>
      <c r="F286" s="248" t="n">
        <v>923.836</v>
      </c>
    </row>
    <row r="287" s="190" customFormat="true" ht="38.25" hidden="false" customHeight="false" outlineLevel="0" collapsed="false">
      <c r="A287" s="91" t="s">
        <v>448</v>
      </c>
      <c r="B287" s="92" t="s">
        <v>165</v>
      </c>
      <c r="C287" s="92"/>
      <c r="D287" s="92"/>
      <c r="E287" s="92"/>
      <c r="F287" s="245" t="n">
        <f aca="false">F288</f>
        <v>14594.256</v>
      </c>
    </row>
    <row r="288" s="190" customFormat="true" ht="15.75" hidden="false" customHeight="false" outlineLevel="0" collapsed="false">
      <c r="A288" s="99" t="s">
        <v>128</v>
      </c>
      <c r="B288" s="100" t="s">
        <v>166</v>
      </c>
      <c r="C288" s="100"/>
      <c r="D288" s="100"/>
      <c r="E288" s="100"/>
      <c r="F288" s="246" t="n">
        <f aca="false">F289</f>
        <v>14594.256</v>
      </c>
    </row>
    <row r="289" s="190" customFormat="true" ht="15.75" hidden="false" customHeight="false" outlineLevel="0" collapsed="false">
      <c r="A289" s="104" t="s">
        <v>128</v>
      </c>
      <c r="B289" s="105" t="s">
        <v>167</v>
      </c>
      <c r="C289" s="105"/>
      <c r="D289" s="105"/>
      <c r="E289" s="105"/>
      <c r="F289" s="247" t="n">
        <f aca="false">F290+F298+F302+F306+F313+F317+F321+F329+F333+F294+F325+F312</f>
        <v>14594.256</v>
      </c>
    </row>
    <row r="290" s="190" customFormat="true" ht="38.25" hidden="false" customHeight="false" outlineLevel="0" collapsed="false">
      <c r="A290" s="107" t="s">
        <v>168</v>
      </c>
      <c r="B290" s="89" t="s">
        <v>169</v>
      </c>
      <c r="C290" s="89"/>
      <c r="D290" s="89"/>
      <c r="E290" s="89"/>
      <c r="F290" s="249" t="n">
        <f aca="false">F291</f>
        <v>1000</v>
      </c>
    </row>
    <row r="291" s="190" customFormat="true" ht="15.75" hidden="false" customHeight="false" outlineLevel="0" collapsed="false">
      <c r="A291" s="213" t="s">
        <v>140</v>
      </c>
      <c r="B291" s="89" t="s">
        <v>169</v>
      </c>
      <c r="C291" s="89" t="s">
        <v>141</v>
      </c>
      <c r="D291" s="89"/>
      <c r="E291" s="89"/>
      <c r="F291" s="249" t="n">
        <f aca="false">F292</f>
        <v>1000</v>
      </c>
    </row>
    <row r="292" s="190" customFormat="true" ht="15.75" hidden="false" customHeight="false" outlineLevel="0" collapsed="false">
      <c r="A292" s="109" t="s">
        <v>170</v>
      </c>
      <c r="B292" s="89" t="s">
        <v>169</v>
      </c>
      <c r="C292" s="89" t="s">
        <v>171</v>
      </c>
      <c r="D292" s="89"/>
      <c r="E292" s="89"/>
      <c r="F292" s="249" t="n">
        <f aca="false">F293</f>
        <v>1000</v>
      </c>
    </row>
    <row r="293" s="190" customFormat="true" ht="15.75" hidden="false" customHeight="false" outlineLevel="0" collapsed="false">
      <c r="A293" s="107" t="s">
        <v>162</v>
      </c>
      <c r="B293" s="89" t="s">
        <v>169</v>
      </c>
      <c r="C293" s="89" t="s">
        <v>171</v>
      </c>
      <c r="D293" s="89" t="s">
        <v>121</v>
      </c>
      <c r="E293" s="89" t="s">
        <v>163</v>
      </c>
      <c r="F293" s="248" t="n">
        <v>1000</v>
      </c>
    </row>
    <row r="294" s="190" customFormat="true" ht="25.5" hidden="false" customHeight="false" outlineLevel="0" collapsed="false">
      <c r="A294" s="107" t="s">
        <v>449</v>
      </c>
      <c r="B294" s="89" t="s">
        <v>186</v>
      </c>
      <c r="C294" s="89"/>
      <c r="D294" s="89"/>
      <c r="E294" s="89"/>
      <c r="F294" s="248" t="n">
        <f aca="false">F295</f>
        <v>1185</v>
      </c>
    </row>
    <row r="295" s="190" customFormat="true" ht="63.75" hidden="false" customHeight="false" outlineLevel="0" collapsed="false">
      <c r="A295" s="107" t="s">
        <v>442</v>
      </c>
      <c r="B295" s="89" t="s">
        <v>186</v>
      </c>
      <c r="C295" s="89" t="s">
        <v>133</v>
      </c>
      <c r="D295" s="89"/>
      <c r="E295" s="89"/>
      <c r="F295" s="248" t="n">
        <f aca="false">F296</f>
        <v>1185</v>
      </c>
    </row>
    <row r="296" s="190" customFormat="true" ht="25.5" hidden="false" customHeight="false" outlineLevel="0" collapsed="false">
      <c r="A296" s="109" t="s">
        <v>134</v>
      </c>
      <c r="B296" s="89" t="s">
        <v>186</v>
      </c>
      <c r="C296" s="89" t="s">
        <v>135</v>
      </c>
      <c r="D296" s="89"/>
      <c r="E296" s="89"/>
      <c r="F296" s="248" t="n">
        <f aca="false">F297</f>
        <v>1185</v>
      </c>
    </row>
    <row r="297" s="190" customFormat="true" ht="15.75" hidden="false" customHeight="false" outlineLevel="0" collapsed="false">
      <c r="A297" s="107" t="s">
        <v>182</v>
      </c>
      <c r="B297" s="89" t="s">
        <v>186</v>
      </c>
      <c r="C297" s="89" t="s">
        <v>135</v>
      </c>
      <c r="D297" s="89" t="s">
        <v>181</v>
      </c>
      <c r="E297" s="89" t="s">
        <v>183</v>
      </c>
      <c r="F297" s="248" t="n">
        <v>1185</v>
      </c>
    </row>
    <row r="298" s="190" customFormat="true" ht="15.75" hidden="false" customHeight="false" outlineLevel="0" collapsed="false">
      <c r="A298" s="107" t="s">
        <v>259</v>
      </c>
      <c r="B298" s="89" t="s">
        <v>260</v>
      </c>
      <c r="C298" s="89"/>
      <c r="D298" s="89"/>
      <c r="E298" s="89"/>
      <c r="F298" s="248" t="n">
        <f aca="false">F300</f>
        <v>837.25</v>
      </c>
    </row>
    <row r="299" s="190" customFormat="true" ht="25.5" hidden="false" customHeight="false" outlineLevel="0" collapsed="false">
      <c r="A299" s="213" t="s">
        <v>136</v>
      </c>
      <c r="B299" s="89" t="s">
        <v>260</v>
      </c>
      <c r="C299" s="89" t="s">
        <v>137</v>
      </c>
      <c r="D299" s="89"/>
      <c r="E299" s="89"/>
      <c r="F299" s="248" t="n">
        <f aca="false">F300</f>
        <v>837.25</v>
      </c>
    </row>
    <row r="300" s="190" customFormat="true" ht="25.5" hidden="false" customHeight="false" outlineLevel="0" collapsed="false">
      <c r="A300" s="109" t="s">
        <v>138</v>
      </c>
      <c r="B300" s="89" t="s">
        <v>260</v>
      </c>
      <c r="C300" s="89" t="s">
        <v>139</v>
      </c>
      <c r="D300" s="89"/>
      <c r="E300" s="89"/>
      <c r="F300" s="248" t="n">
        <f aca="false">F301</f>
        <v>837.25</v>
      </c>
    </row>
    <row r="301" s="190" customFormat="true" ht="15.75" hidden="false" customHeight="false" outlineLevel="0" collapsed="false">
      <c r="A301" s="107" t="s">
        <v>247</v>
      </c>
      <c r="B301" s="89" t="s">
        <v>260</v>
      </c>
      <c r="C301" s="89" t="s">
        <v>139</v>
      </c>
      <c r="D301" s="89" t="s">
        <v>123</v>
      </c>
      <c r="E301" s="89" t="s">
        <v>248</v>
      </c>
      <c r="F301" s="248" t="n">
        <v>837.25</v>
      </c>
    </row>
    <row r="302" s="190" customFormat="true" ht="15.75" hidden="false" customHeight="false" outlineLevel="0" collapsed="false">
      <c r="A302" s="107" t="s">
        <v>261</v>
      </c>
      <c r="B302" s="89" t="s">
        <v>262</v>
      </c>
      <c r="C302" s="89"/>
      <c r="D302" s="89"/>
      <c r="E302" s="89"/>
      <c r="F302" s="248" t="n">
        <f aca="false">F303</f>
        <v>400</v>
      </c>
    </row>
    <row r="303" s="190" customFormat="true" ht="25.5" hidden="false" customHeight="false" outlineLevel="0" collapsed="false">
      <c r="A303" s="213" t="s">
        <v>136</v>
      </c>
      <c r="B303" s="89" t="s">
        <v>262</v>
      </c>
      <c r="C303" s="89" t="s">
        <v>137</v>
      </c>
      <c r="D303" s="89"/>
      <c r="E303" s="89"/>
      <c r="F303" s="248" t="n">
        <f aca="false">F304</f>
        <v>400</v>
      </c>
    </row>
    <row r="304" s="190" customFormat="true" ht="25.5" hidden="false" customHeight="false" outlineLevel="0" collapsed="false">
      <c r="A304" s="109" t="s">
        <v>138</v>
      </c>
      <c r="B304" s="89" t="s">
        <v>262</v>
      </c>
      <c r="C304" s="89" t="s">
        <v>139</v>
      </c>
      <c r="D304" s="89"/>
      <c r="E304" s="89"/>
      <c r="F304" s="248" t="n">
        <f aca="false">F305</f>
        <v>400</v>
      </c>
    </row>
    <row r="305" s="190" customFormat="true" ht="15.75" hidden="false" customHeight="false" outlineLevel="0" collapsed="false">
      <c r="A305" s="107" t="s">
        <v>247</v>
      </c>
      <c r="B305" s="89" t="s">
        <v>262</v>
      </c>
      <c r="C305" s="89" t="s">
        <v>139</v>
      </c>
      <c r="D305" s="89" t="s">
        <v>123</v>
      </c>
      <c r="E305" s="89" t="s">
        <v>248</v>
      </c>
      <c r="F305" s="248" t="n">
        <v>400</v>
      </c>
    </row>
    <row r="306" s="190" customFormat="true" ht="25.5" hidden="false" customHeight="false" outlineLevel="0" collapsed="false">
      <c r="A306" s="107" t="s">
        <v>263</v>
      </c>
      <c r="B306" s="89" t="s">
        <v>264</v>
      </c>
      <c r="C306" s="89"/>
      <c r="D306" s="89"/>
      <c r="E306" s="89"/>
      <c r="F306" s="248" t="n">
        <f aca="false">F308</f>
        <v>4067.616</v>
      </c>
    </row>
    <row r="307" s="190" customFormat="true" ht="25.5" hidden="false" customHeight="false" outlineLevel="0" collapsed="false">
      <c r="A307" s="213" t="s">
        <v>136</v>
      </c>
      <c r="B307" s="89" t="s">
        <v>264</v>
      </c>
      <c r="C307" s="89" t="s">
        <v>137</v>
      </c>
      <c r="D307" s="89"/>
      <c r="E307" s="89"/>
      <c r="F307" s="248" t="n">
        <f aca="false">F308</f>
        <v>4067.616</v>
      </c>
    </row>
    <row r="308" s="190" customFormat="true" ht="25.5" hidden="false" customHeight="false" outlineLevel="0" collapsed="false">
      <c r="A308" s="109" t="s">
        <v>138</v>
      </c>
      <c r="B308" s="89" t="s">
        <v>264</v>
      </c>
      <c r="C308" s="89" t="s">
        <v>139</v>
      </c>
      <c r="D308" s="89"/>
      <c r="E308" s="89"/>
      <c r="F308" s="248" t="n">
        <f aca="false">F309</f>
        <v>4067.616</v>
      </c>
    </row>
    <row r="309" s="190" customFormat="true" ht="27" hidden="false" customHeight="true" outlineLevel="0" collapsed="false">
      <c r="A309" s="107" t="s">
        <v>247</v>
      </c>
      <c r="B309" s="89" t="s">
        <v>264</v>
      </c>
      <c r="C309" s="89" t="s">
        <v>139</v>
      </c>
      <c r="D309" s="89" t="s">
        <v>123</v>
      </c>
      <c r="E309" s="89" t="s">
        <v>248</v>
      </c>
      <c r="F309" s="248" t="n">
        <v>4067.616</v>
      </c>
      <c r="H309" s="196"/>
    </row>
    <row r="310" s="190" customFormat="true" ht="15.75" hidden="false" customHeight="false" outlineLevel="0" collapsed="false">
      <c r="A310" s="213" t="s">
        <v>140</v>
      </c>
      <c r="B310" s="89" t="s">
        <v>325</v>
      </c>
      <c r="C310" s="192" t="n">
        <v>800</v>
      </c>
      <c r="D310" s="214"/>
      <c r="E310" s="214"/>
      <c r="F310" s="215" t="n">
        <f aca="false">F311</f>
        <v>3.8</v>
      </c>
    </row>
    <row r="311" s="190" customFormat="true" ht="15.75" hidden="false" customHeight="false" outlineLevel="0" collapsed="false">
      <c r="A311" s="109" t="s">
        <v>326</v>
      </c>
      <c r="B311" s="89" t="s">
        <v>325</v>
      </c>
      <c r="C311" s="192" t="n">
        <v>850</v>
      </c>
      <c r="D311" s="214"/>
      <c r="E311" s="214"/>
      <c r="F311" s="215" t="n">
        <f aca="false">F312</f>
        <v>3.8</v>
      </c>
      <c r="H311" s="196"/>
    </row>
    <row r="312" s="190" customFormat="true" ht="15.75" hidden="false" customHeight="false" outlineLevel="0" collapsed="false">
      <c r="A312" s="213" t="s">
        <v>317</v>
      </c>
      <c r="B312" s="89" t="s">
        <v>325</v>
      </c>
      <c r="C312" s="192" t="n">
        <v>850</v>
      </c>
      <c r="D312" s="214" t="s">
        <v>266</v>
      </c>
      <c r="E312" s="214" t="s">
        <v>183</v>
      </c>
      <c r="F312" s="215" t="n">
        <v>3.8</v>
      </c>
    </row>
    <row r="313" s="190" customFormat="true" ht="25.5" hidden="false" customHeight="false" outlineLevel="0" collapsed="false">
      <c r="A313" s="107" t="s">
        <v>450</v>
      </c>
      <c r="B313" s="89" t="s">
        <v>271</v>
      </c>
      <c r="C313" s="89"/>
      <c r="D313" s="89"/>
      <c r="E313" s="89"/>
      <c r="F313" s="248" t="n">
        <f aca="false">F315</f>
        <v>3012.153</v>
      </c>
    </row>
    <row r="314" s="190" customFormat="true" ht="25.5" hidden="false" customHeight="false" outlineLevel="0" collapsed="false">
      <c r="A314" s="213" t="s">
        <v>136</v>
      </c>
      <c r="B314" s="89" t="s">
        <v>271</v>
      </c>
      <c r="C314" s="89" t="s">
        <v>137</v>
      </c>
      <c r="D314" s="89"/>
      <c r="E314" s="89"/>
      <c r="F314" s="248" t="n">
        <f aca="false">F315</f>
        <v>3012.153</v>
      </c>
    </row>
    <row r="315" s="190" customFormat="true" ht="25.5" hidden="false" customHeight="false" outlineLevel="0" collapsed="false">
      <c r="A315" s="109" t="s">
        <v>138</v>
      </c>
      <c r="B315" s="89" t="s">
        <v>271</v>
      </c>
      <c r="C315" s="89" t="s">
        <v>139</v>
      </c>
      <c r="D315" s="89"/>
      <c r="E315" s="89"/>
      <c r="F315" s="248" t="n">
        <f aca="false">F316</f>
        <v>3012.153</v>
      </c>
    </row>
    <row r="316" s="190" customFormat="true" ht="15.75" hidden="false" customHeight="false" outlineLevel="0" collapsed="false">
      <c r="A316" s="107" t="s">
        <v>267</v>
      </c>
      <c r="B316" s="89" t="s">
        <v>271</v>
      </c>
      <c r="C316" s="89" t="s">
        <v>139</v>
      </c>
      <c r="D316" s="89" t="s">
        <v>266</v>
      </c>
      <c r="E316" s="89" t="s">
        <v>121</v>
      </c>
      <c r="F316" s="248" t="n">
        <v>3012.153</v>
      </c>
    </row>
    <row r="317" s="190" customFormat="true" ht="15.75" hidden="false" customHeight="false" outlineLevel="0" collapsed="false">
      <c r="A317" s="107" t="s">
        <v>268</v>
      </c>
      <c r="B317" s="89" t="s">
        <v>269</v>
      </c>
      <c r="C317" s="89"/>
      <c r="D317" s="89"/>
      <c r="E317" s="89"/>
      <c r="F317" s="248" t="n">
        <f aca="false">F319</f>
        <v>799.38</v>
      </c>
    </row>
    <row r="318" s="190" customFormat="true" ht="25.5" hidden="false" customHeight="false" outlineLevel="0" collapsed="false">
      <c r="A318" s="213" t="s">
        <v>136</v>
      </c>
      <c r="B318" s="89" t="s">
        <v>269</v>
      </c>
      <c r="C318" s="89" t="s">
        <v>137</v>
      </c>
      <c r="D318" s="89"/>
      <c r="E318" s="89"/>
      <c r="F318" s="248" t="n">
        <f aca="false">F319</f>
        <v>799.38</v>
      </c>
    </row>
    <row r="319" s="190" customFormat="true" ht="25.5" hidden="false" customHeight="false" outlineLevel="0" collapsed="false">
      <c r="A319" s="109" t="s">
        <v>138</v>
      </c>
      <c r="B319" s="89" t="s">
        <v>269</v>
      </c>
      <c r="C319" s="89" t="s">
        <v>139</v>
      </c>
      <c r="D319" s="89"/>
      <c r="E319" s="89"/>
      <c r="F319" s="248" t="n">
        <f aca="false">F320</f>
        <v>799.38</v>
      </c>
      <c r="H319" s="196"/>
    </row>
    <row r="320" s="190" customFormat="true" ht="15.75" hidden="false" customHeight="false" outlineLevel="0" collapsed="false">
      <c r="A320" s="107" t="s">
        <v>267</v>
      </c>
      <c r="B320" s="89" t="s">
        <v>269</v>
      </c>
      <c r="C320" s="89" t="s">
        <v>139</v>
      </c>
      <c r="D320" s="89" t="s">
        <v>266</v>
      </c>
      <c r="E320" s="89" t="s">
        <v>121</v>
      </c>
      <c r="F320" s="248" t="n">
        <v>799.38</v>
      </c>
    </row>
    <row r="321" s="190" customFormat="true" ht="38.25" hidden="false" customHeight="false" outlineLevel="0" collapsed="false">
      <c r="A321" s="226" t="s">
        <v>315</v>
      </c>
      <c r="B321" s="89" t="s">
        <v>316</v>
      </c>
      <c r="C321" s="89"/>
      <c r="D321" s="89"/>
      <c r="E321" s="89"/>
      <c r="F321" s="248" t="n">
        <f aca="false">F323</f>
        <v>714.95</v>
      </c>
    </row>
    <row r="322" s="190" customFormat="true" ht="25.5" hidden="false" customHeight="false" outlineLevel="0" collapsed="false">
      <c r="A322" s="213" t="s">
        <v>136</v>
      </c>
      <c r="B322" s="89" t="s">
        <v>316</v>
      </c>
      <c r="C322" s="89" t="s">
        <v>137</v>
      </c>
      <c r="D322" s="89"/>
      <c r="E322" s="89"/>
      <c r="F322" s="248" t="n">
        <f aca="false">F323</f>
        <v>714.95</v>
      </c>
    </row>
    <row r="323" s="190" customFormat="true" ht="25.5" hidden="false" customHeight="false" outlineLevel="0" collapsed="false">
      <c r="A323" s="109" t="s">
        <v>138</v>
      </c>
      <c r="B323" s="89" t="s">
        <v>316</v>
      </c>
      <c r="C323" s="89" t="s">
        <v>139</v>
      </c>
      <c r="D323" s="89"/>
      <c r="E323" s="89"/>
      <c r="F323" s="248" t="n">
        <f aca="false">F324</f>
        <v>714.95</v>
      </c>
    </row>
    <row r="324" s="190" customFormat="true" ht="15.75" hidden="false" customHeight="false" outlineLevel="0" collapsed="false">
      <c r="A324" s="226" t="s">
        <v>291</v>
      </c>
      <c r="B324" s="89" t="s">
        <v>316</v>
      </c>
      <c r="C324" s="89" t="s">
        <v>139</v>
      </c>
      <c r="D324" s="89" t="s">
        <v>266</v>
      </c>
      <c r="E324" s="89" t="s">
        <v>181</v>
      </c>
      <c r="F324" s="248" t="n">
        <v>714.95</v>
      </c>
    </row>
    <row r="325" customFormat="false" ht="25.5" hidden="false" customHeight="false" outlineLevel="0" collapsed="false">
      <c r="A325" s="259" t="s">
        <v>451</v>
      </c>
      <c r="B325" s="157" t="s">
        <v>378</v>
      </c>
      <c r="C325" s="157"/>
      <c r="D325" s="260"/>
      <c r="E325" s="260"/>
      <c r="F325" s="261" t="n">
        <f aca="false">F326</f>
        <v>400</v>
      </c>
      <c r="G325" s="262"/>
      <c r="H325" s="262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5.5" hidden="false" customHeight="false" outlineLevel="0" collapsed="false">
      <c r="A326" s="213" t="s">
        <v>136</v>
      </c>
      <c r="B326" s="157" t="s">
        <v>378</v>
      </c>
      <c r="C326" s="157" t="n">
        <v>200</v>
      </c>
      <c r="D326" s="260"/>
      <c r="E326" s="260"/>
      <c r="F326" s="261" t="n">
        <f aca="false">F327</f>
        <v>400</v>
      </c>
      <c r="G326" s="262"/>
      <c r="H326" s="262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5.5" hidden="false" customHeight="false" outlineLevel="0" collapsed="false">
      <c r="A327" s="109" t="s">
        <v>138</v>
      </c>
      <c r="B327" s="157" t="s">
        <v>378</v>
      </c>
      <c r="C327" s="157" t="n">
        <v>240</v>
      </c>
      <c r="D327" s="260"/>
      <c r="E327" s="260"/>
      <c r="F327" s="261" t="n">
        <f aca="false">F328</f>
        <v>400</v>
      </c>
      <c r="G327" s="262"/>
      <c r="H327" s="262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259" t="s">
        <v>359</v>
      </c>
      <c r="B328" s="157" t="s">
        <v>378</v>
      </c>
      <c r="C328" s="157" t="n">
        <v>240</v>
      </c>
      <c r="D328" s="260" t="s">
        <v>358</v>
      </c>
      <c r="E328" s="260" t="s">
        <v>121</v>
      </c>
      <c r="F328" s="261" t="n">
        <v>400</v>
      </c>
      <c r="G328" s="262"/>
      <c r="H328" s="262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s="190" customFormat="true" ht="15.75" hidden="false" customHeight="false" outlineLevel="0" collapsed="false">
      <c r="A329" s="107" t="s">
        <v>382</v>
      </c>
      <c r="B329" s="89" t="s">
        <v>383</v>
      </c>
      <c r="C329" s="89"/>
      <c r="D329" s="89"/>
      <c r="E329" s="89"/>
      <c r="F329" s="248" t="n">
        <f aca="false">F331</f>
        <v>674.107</v>
      </c>
    </row>
    <row r="330" s="190" customFormat="true" ht="15.75" hidden="false" customHeight="false" outlineLevel="0" collapsed="false">
      <c r="A330" s="107" t="s">
        <v>280</v>
      </c>
      <c r="B330" s="89" t="s">
        <v>383</v>
      </c>
      <c r="C330" s="89" t="s">
        <v>281</v>
      </c>
      <c r="D330" s="89"/>
      <c r="E330" s="89"/>
      <c r="F330" s="248" t="n">
        <f aca="false">F331</f>
        <v>674.107</v>
      </c>
    </row>
    <row r="331" s="190" customFormat="true" ht="26.25" hidden="false" customHeight="false" outlineLevel="0" collapsed="false">
      <c r="A331" s="263" t="s">
        <v>282</v>
      </c>
      <c r="B331" s="89" t="s">
        <v>383</v>
      </c>
      <c r="C331" s="89" t="s">
        <v>283</v>
      </c>
      <c r="D331" s="89"/>
      <c r="E331" s="89"/>
      <c r="F331" s="248" t="n">
        <f aca="false">F332</f>
        <v>674.107</v>
      </c>
    </row>
    <row r="332" s="190" customFormat="true" ht="15.75" hidden="false" customHeight="false" outlineLevel="0" collapsed="false">
      <c r="A332" s="116" t="s">
        <v>381</v>
      </c>
      <c r="B332" s="89" t="s">
        <v>383</v>
      </c>
      <c r="C332" s="89" t="s">
        <v>283</v>
      </c>
      <c r="D332" s="89" t="s">
        <v>380</v>
      </c>
      <c r="E332" s="89" t="s">
        <v>121</v>
      </c>
      <c r="F332" s="248" t="n">
        <v>674.107</v>
      </c>
    </row>
    <row r="333" s="190" customFormat="true" ht="51" hidden="false" customHeight="false" outlineLevel="0" collapsed="false">
      <c r="A333" s="259" t="s">
        <v>452</v>
      </c>
      <c r="B333" s="157" t="s">
        <v>408</v>
      </c>
      <c r="C333" s="157"/>
      <c r="D333" s="260"/>
      <c r="E333" s="260"/>
      <c r="F333" s="261" t="n">
        <f aca="false">F335</f>
        <v>1500</v>
      </c>
    </row>
    <row r="334" s="190" customFormat="true" ht="25.5" hidden="false" customHeight="false" outlineLevel="0" collapsed="false">
      <c r="A334" s="213" t="s">
        <v>136</v>
      </c>
      <c r="B334" s="157" t="s">
        <v>408</v>
      </c>
      <c r="C334" s="157" t="n">
        <v>200</v>
      </c>
      <c r="D334" s="260"/>
      <c r="E334" s="260"/>
      <c r="F334" s="261" t="n">
        <f aca="false">F335</f>
        <v>1500</v>
      </c>
    </row>
    <row r="335" s="190" customFormat="true" ht="25.5" hidden="false" customHeight="false" outlineLevel="0" collapsed="false">
      <c r="A335" s="109" t="s">
        <v>138</v>
      </c>
      <c r="B335" s="157" t="s">
        <v>408</v>
      </c>
      <c r="C335" s="157" t="n">
        <v>240</v>
      </c>
      <c r="D335" s="260"/>
      <c r="E335" s="260"/>
      <c r="F335" s="261" t="n">
        <f aca="false">F336</f>
        <v>1500</v>
      </c>
    </row>
    <row r="336" s="190" customFormat="true" ht="15.75" hidden="false" customHeight="false" outlineLevel="0" collapsed="false">
      <c r="A336" s="259" t="s">
        <v>406</v>
      </c>
      <c r="B336" s="157" t="s">
        <v>408</v>
      </c>
      <c r="C336" s="157" t="n">
        <v>240</v>
      </c>
      <c r="D336" s="260" t="s">
        <v>248</v>
      </c>
      <c r="E336" s="260" t="s">
        <v>181</v>
      </c>
      <c r="F336" s="261" t="n">
        <v>1500</v>
      </c>
    </row>
    <row r="337" s="190" customFormat="true" ht="15.75" hidden="false" customHeight="false" outlineLevel="0" collapsed="false">
      <c r="B337" s="264"/>
      <c r="C337" s="264"/>
      <c r="D337" s="264"/>
      <c r="F337" s="265"/>
    </row>
    <row r="338" s="190" customFormat="true" ht="16.15" hidden="false" customHeight="true" outlineLevel="0" collapsed="false">
      <c r="B338" s="264"/>
      <c r="C338" s="264"/>
      <c r="D338" s="264"/>
      <c r="F338" s="265"/>
    </row>
    <row r="339" customFormat="false" ht="16.15" hidden="false" customHeight="true" outlineLevel="0" collapsed="false"/>
  </sheetData>
  <mergeCells count="12">
    <mergeCell ref="D8:F8"/>
    <mergeCell ref="D9:F9"/>
    <mergeCell ref="D10:F10"/>
    <mergeCell ref="D11:F11"/>
    <mergeCell ref="D12:F12"/>
    <mergeCell ref="D13:F13"/>
    <mergeCell ref="A15:F15"/>
    <mergeCell ref="A17:A18"/>
    <mergeCell ref="B17:B18"/>
    <mergeCell ref="C17:C18"/>
    <mergeCell ref="D17:D18"/>
    <mergeCell ref="E17:E18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0.13"/>
    <col collapsed="false" customWidth="true" hidden="false" outlineLevel="0" max="2" min="2" style="185" width="24.7"/>
    <col collapsed="false" customWidth="true" hidden="false" outlineLevel="0" max="5" min="3" style="185" width="15.7"/>
    <col collapsed="false" customWidth="true" hidden="false" outlineLevel="0" max="6" min="6" style="185" width="10.13"/>
    <col collapsed="false" customWidth="true" hidden="false" outlineLevel="0" max="7" min="7" style="185" width="14.56"/>
    <col collapsed="false" customWidth="true" hidden="false" outlineLevel="0" max="8" min="8" style="185" width="12.42"/>
    <col collapsed="false" customWidth="true" hidden="false" outlineLevel="0" max="9" min="9" style="185" width="14.56"/>
    <col collapsed="false" customWidth="false" hidden="false" outlineLevel="0" max="257" min="10" style="185" width="9.14"/>
  </cols>
  <sheetData>
    <row r="1" s="27" customFormat="true" ht="15" hidden="false" customHeight="false" outlineLevel="0" collapsed="false">
      <c r="C1" s="3"/>
      <c r="D1" s="3" t="s">
        <v>453</v>
      </c>
      <c r="E1" s="3"/>
    </row>
    <row r="2" s="27" customFormat="true" ht="15" hidden="false" customHeight="false" outlineLevel="0" collapsed="false">
      <c r="C2" s="3"/>
      <c r="D2" s="3" t="s">
        <v>1</v>
      </c>
      <c r="E2" s="3"/>
    </row>
    <row r="3" s="27" customFormat="true" ht="15" hidden="false" customHeight="false" outlineLevel="0" collapsed="false">
      <c r="C3" s="3"/>
      <c r="D3" s="3" t="s">
        <v>2</v>
      </c>
      <c r="E3" s="3"/>
    </row>
    <row r="4" s="27" customFormat="true" ht="15" hidden="false" customHeight="false" outlineLevel="0" collapsed="false">
      <c r="C4" s="3"/>
      <c r="D4" s="3" t="s">
        <v>3</v>
      </c>
      <c r="E4" s="3"/>
    </row>
    <row r="5" s="27" customFormat="true" ht="15" hidden="false" customHeight="false" outlineLevel="0" collapsed="false">
      <c r="C5" s="3"/>
      <c r="D5" s="3" t="s">
        <v>4</v>
      </c>
      <c r="E5" s="3"/>
    </row>
    <row r="6" s="27" customFormat="true" ht="12.75" hidden="false" customHeight="true" outlineLevel="0" collapsed="false">
      <c r="C6" s="3"/>
      <c r="D6" s="3" t="s">
        <v>454</v>
      </c>
      <c r="E6" s="3"/>
    </row>
    <row r="7" s="27" customFormat="true" ht="12.75" hidden="false" customHeight="true" outlineLevel="0" collapsed="false">
      <c r="C7" s="26"/>
      <c r="D7" s="26"/>
      <c r="E7" s="26"/>
      <c r="F7" s="31"/>
    </row>
    <row r="8" s="82" customFormat="true" ht="15" hidden="false" customHeight="false" outlineLevel="0" collapsed="false">
      <c r="C8" s="266"/>
      <c r="D8" s="266" t="s">
        <v>455</v>
      </c>
      <c r="E8" s="266"/>
    </row>
    <row r="9" s="82" customFormat="true" ht="15" hidden="false" customHeight="false" outlineLevel="0" collapsed="false">
      <c r="C9" s="266"/>
      <c r="D9" s="266" t="s">
        <v>7</v>
      </c>
      <c r="E9" s="266"/>
    </row>
    <row r="10" s="82" customFormat="true" ht="15" hidden="false" customHeight="false" outlineLevel="0" collapsed="false">
      <c r="C10" s="266"/>
      <c r="D10" s="266" t="s">
        <v>2</v>
      </c>
      <c r="E10" s="266"/>
    </row>
    <row r="11" s="82" customFormat="true" ht="15" hidden="false" customHeight="false" outlineLevel="0" collapsed="false">
      <c r="C11" s="266"/>
      <c r="D11" s="266" t="s">
        <v>3</v>
      </c>
      <c r="E11" s="266"/>
    </row>
    <row r="12" s="82" customFormat="true" ht="15" hidden="false" customHeight="false" outlineLevel="0" collapsed="false">
      <c r="C12" s="266"/>
      <c r="D12" s="266" t="s">
        <v>4</v>
      </c>
      <c r="E12" s="266"/>
    </row>
    <row r="13" s="82" customFormat="true" ht="15" hidden="false" customHeight="false" outlineLevel="0" collapsed="false">
      <c r="D13" s="82" t="s">
        <v>456</v>
      </c>
    </row>
    <row r="16" s="190" customFormat="true" ht="15.75" hidden="false" customHeight="false" outlineLevel="0" collapsed="false">
      <c r="A16" s="267" t="s">
        <v>457</v>
      </c>
      <c r="B16" s="267"/>
      <c r="C16" s="267"/>
      <c r="D16" s="267"/>
      <c r="E16" s="267"/>
    </row>
    <row r="17" s="190" customFormat="true" ht="15.75" hidden="false" customHeight="false" outlineLevel="0" collapsed="false">
      <c r="A17" s="267" t="s">
        <v>2</v>
      </c>
      <c r="B17" s="267"/>
      <c r="C17" s="267"/>
      <c r="D17" s="267"/>
      <c r="E17" s="267"/>
    </row>
    <row r="18" s="190" customFormat="true" ht="15.75" hidden="false" customHeight="false" outlineLevel="0" collapsed="false">
      <c r="A18" s="267" t="s">
        <v>458</v>
      </c>
      <c r="B18" s="267"/>
      <c r="C18" s="267"/>
      <c r="D18" s="267"/>
      <c r="E18" s="267"/>
    </row>
    <row r="19" s="190" customFormat="true" ht="15.75" hidden="false" customHeight="true" outlineLevel="0" collapsed="false">
      <c r="A19" s="267" t="s">
        <v>12</v>
      </c>
      <c r="B19" s="267"/>
      <c r="C19" s="267"/>
      <c r="D19" s="267"/>
      <c r="E19" s="267"/>
    </row>
    <row r="20" s="190" customFormat="true" ht="15.75" hidden="false" customHeight="false" outlineLevel="0" collapsed="false"/>
    <row r="21" s="190" customFormat="true" ht="29.25" hidden="false" customHeight="true" outlineLevel="0" collapsed="false">
      <c r="A21" s="268" t="s">
        <v>459</v>
      </c>
      <c r="B21" s="268" t="s">
        <v>460</v>
      </c>
      <c r="C21" s="268" t="s">
        <v>461</v>
      </c>
      <c r="D21" s="268"/>
      <c r="E21" s="268"/>
    </row>
    <row r="22" s="190" customFormat="true" ht="29.25" hidden="false" customHeight="true" outlineLevel="0" collapsed="false">
      <c r="A22" s="268"/>
      <c r="B22" s="268"/>
      <c r="C22" s="18" t="s">
        <v>16</v>
      </c>
      <c r="D22" s="18" t="s">
        <v>17</v>
      </c>
      <c r="E22" s="18" t="s">
        <v>18</v>
      </c>
    </row>
    <row r="23" s="190" customFormat="true" ht="33.75" hidden="true" customHeight="true" outlineLevel="0" collapsed="false">
      <c r="A23" s="269" t="s">
        <v>462</v>
      </c>
      <c r="B23" s="269"/>
      <c r="C23" s="269"/>
      <c r="D23" s="270"/>
      <c r="E23" s="270"/>
    </row>
    <row r="24" s="190" customFormat="true" ht="78.75" hidden="true" customHeight="false" outlineLevel="0" collapsed="false">
      <c r="A24" s="271" t="s">
        <v>463</v>
      </c>
      <c r="B24" s="272" t="s">
        <v>464</v>
      </c>
      <c r="C24" s="273" t="n">
        <v>0</v>
      </c>
      <c r="D24" s="273" t="n">
        <v>0</v>
      </c>
      <c r="E24" s="273" t="n">
        <v>0</v>
      </c>
    </row>
    <row r="25" s="190" customFormat="true" ht="36.75" hidden="false" customHeight="true" outlineLevel="0" collapsed="false">
      <c r="A25" s="274" t="s">
        <v>304</v>
      </c>
      <c r="B25" s="274"/>
      <c r="C25" s="274"/>
      <c r="D25" s="274"/>
      <c r="E25" s="274"/>
    </row>
    <row r="26" s="190" customFormat="true" ht="110.25" hidden="false" customHeight="false" outlineLevel="0" collapsed="false">
      <c r="A26" s="271" t="s">
        <v>465</v>
      </c>
      <c r="B26" s="272" t="s">
        <v>464</v>
      </c>
      <c r="C26" s="273" t="n">
        <v>5294</v>
      </c>
      <c r="D26" s="273" t="n">
        <f aca="false">76000+2476</f>
        <v>78476</v>
      </c>
      <c r="E26" s="273" t="n">
        <v>0</v>
      </c>
      <c r="G26" s="275"/>
      <c r="H26" s="275"/>
      <c r="I26" s="275"/>
    </row>
    <row r="27" s="190" customFormat="true" ht="78.75" hidden="false" customHeight="false" outlineLevel="0" collapsed="false">
      <c r="A27" s="271" t="s">
        <v>466</v>
      </c>
      <c r="B27" s="272" t="s">
        <v>464</v>
      </c>
      <c r="C27" s="273" t="n">
        <v>6196</v>
      </c>
      <c r="D27" s="273" t="n">
        <f aca="false">34000+1630</f>
        <v>35630</v>
      </c>
      <c r="E27" s="273" t="n">
        <f aca="false">93470.3+2355</f>
        <v>95825.3</v>
      </c>
      <c r="G27" s="275"/>
      <c r="H27" s="275"/>
      <c r="I27" s="275"/>
    </row>
    <row r="28" s="190" customFormat="true" ht="78.75" hidden="false" customHeight="false" outlineLevel="0" collapsed="false">
      <c r="A28" s="271" t="s">
        <v>467</v>
      </c>
      <c r="B28" s="272" t="s">
        <v>464</v>
      </c>
      <c r="C28" s="273" t="n">
        <v>4131</v>
      </c>
      <c r="D28" s="273" t="n">
        <f aca="false">4000+131</f>
        <v>4131</v>
      </c>
      <c r="E28" s="273" t="n">
        <v>0</v>
      </c>
      <c r="G28" s="275"/>
      <c r="H28" s="275"/>
      <c r="I28" s="275"/>
    </row>
    <row r="29" s="190" customFormat="true" ht="25.9" hidden="false" customHeight="true" outlineLevel="0" collapsed="false">
      <c r="A29" s="272" t="s">
        <v>468</v>
      </c>
      <c r="B29" s="268"/>
      <c r="C29" s="273" t="n">
        <f aca="false">C24+C26+C27+C28</f>
        <v>15621</v>
      </c>
      <c r="D29" s="273" t="n">
        <f aca="false">D24+D26+D27+D28</f>
        <v>118237</v>
      </c>
      <c r="E29" s="273" t="n">
        <f aca="false">E24+E26+E27+E28</f>
        <v>95825.3</v>
      </c>
      <c r="H29" s="275"/>
      <c r="I29" s="275"/>
    </row>
    <row r="30" s="190" customFormat="true" ht="15.6" hidden="false" customHeight="true" outlineLevel="0" collapsed="false">
      <c r="A30" s="276"/>
      <c r="B30" s="276"/>
      <c r="C30" s="277"/>
      <c r="D30" s="277"/>
      <c r="E30" s="277"/>
    </row>
    <row r="31" s="190" customFormat="true" ht="15.75" hidden="false" customHeight="false" outlineLevel="0" collapsed="false">
      <c r="A31" s="276"/>
      <c r="B31" s="276"/>
      <c r="C31" s="276"/>
      <c r="D31" s="276"/>
      <c r="E31" s="276"/>
    </row>
    <row r="32" s="190" customFormat="true" ht="15.75" hidden="false" customHeight="false" outlineLevel="0" collapsed="false">
      <c r="A32" s="276"/>
      <c r="B32" s="276"/>
      <c r="C32" s="276"/>
      <c r="D32" s="276"/>
      <c r="E32" s="276"/>
    </row>
    <row r="33" s="190" customFormat="true" ht="15.75" hidden="false" customHeight="false" outlineLevel="0" collapsed="false">
      <c r="C33" s="223"/>
      <c r="D33" s="223"/>
      <c r="E33" s="223"/>
    </row>
    <row r="34" s="190" customFormat="true" ht="15.75" hidden="false" customHeight="false" outlineLevel="0" collapsed="false"/>
  </sheetData>
  <mergeCells count="9">
    <mergeCell ref="A16:E16"/>
    <mergeCell ref="A17:E17"/>
    <mergeCell ref="A18:E18"/>
    <mergeCell ref="A19:E19"/>
    <mergeCell ref="A21:A22"/>
    <mergeCell ref="B21:B22"/>
    <mergeCell ref="C21:E21"/>
    <mergeCell ref="A23:C23"/>
    <mergeCell ref="A25:E25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retar</cp:lastModifiedBy>
  <cp:lastPrinted>2018-12-11T07:56:53Z</cp:lastPrinted>
  <dcterms:modified xsi:type="dcterms:W3CDTF">2019-03-14T12:14:28Z</dcterms:modified>
  <cp:revision>0</cp:revision>
  <dc:subject/>
  <dc:title/>
</cp:coreProperties>
</file>