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прил 1" sheetId="1" state="visible" r:id="rId2"/>
    <sheet name="прил 2 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7" sheetId="7" state="visible" r:id="rId8"/>
    <sheet name="прил 8" sheetId="8" state="visible" r:id="rId9"/>
  </sheets>
  <definedNames>
    <definedName function="false" hidden="false" localSheetId="0" name="_xlnm.Print_Area" vbProcedure="false">'прил 1'!$A$1:$E$22</definedName>
    <definedName function="false" hidden="false" localSheetId="1" name="_xlnm.Print_Area" vbProcedure="false">'прил 2 '!$A$1:$E$62</definedName>
    <definedName function="false" hidden="false" localSheetId="3" name="_xlnm.Print_Area" vbProcedure="false">'прил 4'!$A$1:$G$309</definedName>
    <definedName function="false" hidden="false" localSheetId="4" name="_xlnm.Print_Area" vbProcedure="false">'прил 5'!$A$1:$H$252</definedName>
    <definedName function="false" hidden="false" localSheetId="5" name="_xlnm.Print_Area" vbProcedure="false">'прил 6'!$A$1:$H$327</definedName>
    <definedName function="false" hidden="false" localSheetId="7" name="_xlnm.Print_Area" vbProcedure="false">'прил 8'!$A$1:$C$28</definedName>
    <definedName function="false" hidden="false" localSheetId="2" name="Excel_BuiltIn_Print_Titles" vbProcedure="false">#REF!</definedName>
    <definedName function="false" hidden="false" localSheetId="3" name="Excel_BuiltIn__FilterDatabase" vbProcedure="false">'прил 4'!$A$21:$I$309</definedName>
    <definedName function="false" hidden="false" localSheetId="4" name="Excel_BuiltIn__FilterDatabase" vbProcedure="false">'прил 5'!$A$16:$H$252</definedName>
    <definedName function="false" hidden="false" localSheetId="5" name="Excel_BuiltIn__FilterDatabase" vbProcedure="false">'прил 6'!$A$20:$K$327</definedName>
    <definedName function="false" hidden="false" localSheetId="6" name="Excel_BuiltIn__FilterDatabase" vbProcedure="false">прил7!$A$16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6</xdr:row>
                <xdr:rowOff>1</xdr:rowOff>
              </xdr:from>
              <xdr:to>
                <xdr:col>5</xdr:col>
                <xdr:colOff>53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4</xdr:rowOff>
              </xdr:from>
              <xdr:to>
                <xdr:col>3</xdr:col>
                <xdr:colOff>56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9" uniqueCount="576">
  <si>
    <t xml:space="preserve">Приложение №1 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17.07.2018  № 138</t>
  </si>
  <si>
    <t xml:space="preserve">Приложение №1</t>
  </si>
  <si>
    <t xml:space="preserve">к решению совета депутатов</t>
  </si>
  <si>
    <t xml:space="preserve">Тосненского района </t>
  </si>
  <si>
    <t xml:space="preserve">от 19.12.2017 №119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t xml:space="preserve">Сумма   (тысяч рублей)</t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    </t>
  </si>
  <si>
    <t xml:space="preserve">от 17.07.2018   № 138</t>
  </si>
  <si>
    <t xml:space="preserve">Приложение №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1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</t>
  </si>
  <si>
    <t xml:space="preserve">Приложение №3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
</t>
  </si>
  <si>
    <t xml:space="preserve">Доходы от размещения временно свободных средств бюджетов городских поселений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Безвозмездные поступления </t>
  </si>
  <si>
    <t xml:space="preserve"> 2 02 15001 13 0000 151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1</t>
  </si>
  <si>
    <t xml:space="preserve">Прочие дотации бюджетам городских поселений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 220051 13 0000 151</t>
  </si>
  <si>
    <t xml:space="preserve">Субсидии бюджетам городских поселений на реализацию федеральных целевых программ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городских поселений</t>
  </si>
  <si>
    <t xml:space="preserve">2 02 35118 13 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1</t>
  </si>
  <si>
    <t xml:space="preserve">Прочие субвенции бюджетам городских поселений</t>
  </si>
  <si>
    <t xml:space="preserve">2 02 40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2 90014 13 0000 151</t>
  </si>
  <si>
    <t xml:space="preserve">Прочие безвозмездные поступления в бюджеты городских поселений от федерального бюджета</t>
  </si>
  <si>
    <t xml:space="preserve">2 07 05010 13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51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2 08 05000 13 0000 151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60 13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2 19 60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4                     </t>
  </si>
  <si>
    <t xml:space="preserve">от 17.07.2018 № 138</t>
  </si>
  <si>
    <t xml:space="preserve">Приложение №6</t>
  </si>
  <si>
    <t xml:space="preserve">от  19.12.2017 №119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8 год</t>
  </si>
  <si>
    <t xml:space="preserve">код гл. расп.</t>
  </si>
  <si>
    <t xml:space="preserve">Рз </t>
  </si>
  <si>
    <t xml:space="preserve">ПР </t>
  </si>
  <si>
    <t xml:space="preserve">ЦСР </t>
  </si>
  <si>
    <t xml:space="preserve">ВР </t>
  </si>
  <si>
    <t xml:space="preserve">Сумма (тысяч рублей)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социальные выплаты гражданам, кроме публичных нормативных социальных выплат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16 0 01 7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 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2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10"/>
        <rFont val="Times New Roman"/>
        <family val="1"/>
        <charset val="204"/>
      </rPr>
      <t xml:space="preserve"> (расходы за счет платных услуг и неналоговых доходов)</t>
    </r>
  </si>
  <si>
    <t xml:space="preserve">Обеспечение выплат стимулирующего характера работникам учреждений культуры (областной бюджет)</t>
  </si>
  <si>
    <t xml:space="preserve">07 2 01 70360</t>
  </si>
  <si>
    <t xml:space="preserve">07 2 01 70160</t>
  </si>
  <si>
    <t xml:space="preserve">Обеспечение выплат стимулирующего характера работникам учреждений культуры (местный бюджет)</t>
  </si>
  <si>
    <t xml:space="preserve">07 2 01 S0360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населения</t>
  </si>
  <si>
    <t xml:space="preserve">Основное мероприятие "Улучшение жилищных условий молодых граждан (молодых семей)"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06 1 01 707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10"/>
        <rFont val="Times New Roman"/>
        <family val="1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  <si>
    <t xml:space="preserve">Приложение № 5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Приложение № 8</t>
  </si>
  <si>
    <t xml:space="preserve">от 19.12.2017 №119  </t>
  </si>
  <si>
    <t xml:space="preserve">Тосненского района Ленинградской области на плановый период 2019 и 2020 годов</t>
  </si>
  <si>
    <t xml:space="preserve">Г код гл расп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27 0 01 L5550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риложение №6                                      </t>
  </si>
  <si>
    <t xml:space="preserve">от 17.07.2018  №  138</t>
  </si>
  <si>
    <t xml:space="preserve">Приложение №5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8 год </t>
  </si>
  <si>
    <t xml:space="preserve">ПР</t>
  </si>
  <si>
    <t xml:space="preserve">изменения апрель</t>
  </si>
  <si>
    <t xml:space="preserve">2017 год</t>
  </si>
  <si>
    <t xml:space="preserve">Всего</t>
  </si>
  <si>
    <t xml:space="preserve">Итого программные расх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Жилищное хозяйтсво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Закупка товаров,  работ и услуг для обеспечения государственных (муниципальных) нужд</t>
  </si>
  <si>
    <t xml:space="preserve">27 0 02 00000</t>
  </si>
  <si>
    <t xml:space="preserve">Итого непрограммные расходы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Межбюджетные трансферты
</t>
  </si>
  <si>
    <t xml:space="preserve">91 3 01 606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капитальному ремонту муниципального жилищного фонда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Приложение №7                       </t>
  </si>
  <si>
    <t xml:space="preserve">Приложение №7          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19 и 2020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8                               </t>
  </si>
  <si>
    <t xml:space="preserve">Приложение №10</t>
  </si>
  <si>
    <t xml:space="preserve">от  19.12.2017 №119 </t>
  </si>
  <si>
    <t xml:space="preserve">Адресная инвестиционная программа</t>
  </si>
  <si>
    <t xml:space="preserve">на 2018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#,##0.0"/>
    <numFmt numFmtId="171" formatCode="000000"/>
    <numFmt numFmtId="172" formatCode="?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29.1"/>
    <col collapsed="false" customWidth="true" hidden="false" outlineLevel="0" max="5" min="3" style="1" width="12.99"/>
    <col collapsed="false" customWidth="false" hidden="false" outlineLevel="0" max="257" min="6" style="1" width="9.1"/>
  </cols>
  <sheetData>
    <row r="1" s="2" customFormat="true" ht="13.8" hidden="false" customHeight="false" outlineLevel="0" collapsed="false">
      <c r="C1" s="3" t="s">
        <v>0</v>
      </c>
      <c r="D1" s="4"/>
    </row>
    <row r="2" s="2" customFormat="true" ht="13.8" hidden="false" customHeight="false" outlineLevel="0" collapsed="false">
      <c r="C2" s="3" t="s">
        <v>1</v>
      </c>
      <c r="D2" s="5"/>
    </row>
    <row r="3" s="2" customFormat="true" ht="13.8" hidden="false" customHeight="false" outlineLevel="0" collapsed="false">
      <c r="C3" s="3" t="s">
        <v>2</v>
      </c>
      <c r="D3" s="6"/>
    </row>
    <row r="4" s="2" customFormat="true" ht="13.8" hidden="false" customHeight="false" outlineLevel="0" collapsed="false">
      <c r="C4" s="3" t="s">
        <v>3</v>
      </c>
      <c r="D4" s="5"/>
    </row>
    <row r="5" s="2" customFormat="true" ht="13.8" hidden="false" customHeight="false" outlineLevel="0" collapsed="false">
      <c r="C5" s="3" t="s">
        <v>4</v>
      </c>
      <c r="D5" s="5"/>
    </row>
    <row r="6" s="2" customFormat="true" ht="12.75" hidden="false" customHeight="true" outlineLevel="0" collapsed="false">
      <c r="C6" s="3" t="s">
        <v>5</v>
      </c>
      <c r="D6" s="7"/>
    </row>
    <row r="7" s="2" customFormat="true" ht="13.8" hidden="false" customHeight="false" outlineLevel="0" collapsed="false"/>
    <row r="8" s="6" customFormat="true" ht="13.8" hidden="false" customHeight="false" outlineLevel="0" collapsed="false">
      <c r="B8" s="5"/>
      <c r="C8" s="3" t="s">
        <v>6</v>
      </c>
      <c r="D8" s="3"/>
      <c r="E8" s="3"/>
    </row>
    <row r="9" s="6" customFormat="true" ht="12.75" hidden="false" customHeight="true" outlineLevel="0" collapsed="false">
      <c r="B9" s="8"/>
      <c r="C9" s="9" t="s">
        <v>7</v>
      </c>
      <c r="D9" s="9"/>
      <c r="E9" s="9"/>
    </row>
    <row r="10" s="6" customFormat="true" ht="13.8" hidden="false" customHeight="false" outlineLevel="0" collapsed="false">
      <c r="B10" s="10"/>
      <c r="C10" s="3" t="s">
        <v>2</v>
      </c>
      <c r="D10" s="3"/>
      <c r="E10" s="3"/>
    </row>
    <row r="11" s="6" customFormat="true" ht="13.8" hidden="false" customHeight="false" outlineLevel="0" collapsed="false">
      <c r="B11" s="5"/>
      <c r="C11" s="3" t="s">
        <v>8</v>
      </c>
      <c r="D11" s="3"/>
      <c r="E11" s="3"/>
    </row>
    <row r="12" s="6" customFormat="true" ht="13.8" hidden="false" customHeight="false" outlineLevel="0" collapsed="false">
      <c r="B12" s="5"/>
      <c r="C12" s="3" t="s">
        <v>4</v>
      </c>
      <c r="D12" s="3"/>
      <c r="E12" s="3"/>
    </row>
    <row r="13" s="6" customFormat="true" ht="13.8" hidden="false" customHeight="false" outlineLevel="0" collapsed="false">
      <c r="B13" s="5"/>
      <c r="C13" s="3" t="s">
        <v>9</v>
      </c>
      <c r="D13" s="3"/>
      <c r="E13" s="3"/>
    </row>
    <row r="14" s="12" customFormat="true" ht="16.5" hidden="false" customHeight="true" outlineLevel="0" collapsed="false">
      <c r="A14" s="1"/>
      <c r="B14" s="11"/>
      <c r="C14" s="11"/>
    </row>
    <row r="15" s="14" customFormat="true" ht="16.2" hidden="false" customHeight="true" outlineLevel="0" collapsed="false">
      <c r="A15" s="13" t="s">
        <v>10</v>
      </c>
      <c r="B15" s="13"/>
      <c r="C15" s="13"/>
      <c r="D15" s="13"/>
      <c r="E15" s="13"/>
    </row>
    <row r="16" s="14" customFormat="true" ht="16.2" hidden="false" customHeight="true" outlineLevel="0" collapsed="false">
      <c r="A16" s="15" t="s">
        <v>11</v>
      </c>
      <c r="B16" s="15"/>
      <c r="C16" s="15"/>
      <c r="D16" s="15"/>
      <c r="E16" s="15"/>
    </row>
    <row r="17" s="14" customFormat="true" ht="15" hidden="false" customHeight="true" outlineLevel="0" collapsed="false">
      <c r="A17" s="15" t="s">
        <v>12</v>
      </c>
      <c r="B17" s="15"/>
      <c r="C17" s="15"/>
      <c r="D17" s="15"/>
      <c r="E17" s="15"/>
    </row>
    <row r="18" s="16" customFormat="true" ht="17.25" hidden="false" customHeight="true" outlineLevel="0" collapsed="false">
      <c r="B18" s="17"/>
      <c r="C18" s="17"/>
    </row>
    <row r="19" s="16" customFormat="true" ht="13.2" hidden="false" customHeight="true" outlineLevel="0" collapsed="false">
      <c r="A19" s="18" t="s">
        <v>13</v>
      </c>
      <c r="B19" s="19" t="s">
        <v>14</v>
      </c>
      <c r="C19" s="18" t="s">
        <v>15</v>
      </c>
      <c r="D19" s="18"/>
      <c r="E19" s="18"/>
    </row>
    <row r="20" s="16" customFormat="true" ht="15.6" hidden="false" customHeight="false" outlineLevel="0" collapsed="false">
      <c r="A20" s="18"/>
      <c r="B20" s="19"/>
      <c r="C20" s="18" t="s">
        <v>16</v>
      </c>
      <c r="D20" s="18" t="s">
        <v>17</v>
      </c>
      <c r="E20" s="18" t="s">
        <v>18</v>
      </c>
    </row>
    <row r="21" s="23" customFormat="true" ht="41.25" hidden="false" customHeight="true" outlineLevel="0" collapsed="false">
      <c r="A21" s="20" t="s">
        <v>19</v>
      </c>
      <c r="B21" s="21" t="s">
        <v>20</v>
      </c>
      <c r="C21" s="22" t="n">
        <v>22505.107</v>
      </c>
      <c r="D21" s="22" t="n">
        <v>817</v>
      </c>
      <c r="E21" s="22" t="n">
        <v>2535</v>
      </c>
    </row>
    <row r="22" s="23" customFormat="true" ht="41.25" hidden="false" customHeight="true" outlineLevel="0" collapsed="false">
      <c r="A22" s="20" t="s">
        <v>21</v>
      </c>
      <c r="B22" s="21" t="s">
        <v>22</v>
      </c>
      <c r="C22" s="22" t="n">
        <v>22505.107</v>
      </c>
      <c r="D22" s="22" t="n">
        <v>817</v>
      </c>
      <c r="E22" s="22" t="n">
        <v>2535</v>
      </c>
    </row>
    <row r="23" s="16" customFormat="true" ht="15.6" hidden="false" customHeight="false" outlineLevel="0" collapsed="false"/>
  </sheetData>
  <mergeCells count="6"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4" width="26.32"/>
    <col collapsed="false" customWidth="true" hidden="false" outlineLevel="0" max="2" min="2" style="24" width="64.1"/>
    <col collapsed="false" customWidth="true" hidden="false" outlineLevel="0" max="3" min="3" style="24" width="15.1"/>
    <col collapsed="false" customWidth="true" hidden="false" outlineLevel="0" max="5" min="4" style="24" width="16.88"/>
    <col collapsed="false" customWidth="true" hidden="false" outlineLevel="0" max="6" min="6" style="24" width="12.32"/>
    <col collapsed="false" customWidth="false" hidden="false" outlineLevel="0" max="257" min="7" style="24" width="9.1"/>
  </cols>
  <sheetData>
    <row r="1" s="25" customFormat="true" ht="13.8" hidden="false" customHeight="false" outlineLevel="0" collapsed="false">
      <c r="C1" s="26"/>
      <c r="D1" s="3" t="s">
        <v>23</v>
      </c>
      <c r="E1" s="9"/>
    </row>
    <row r="2" s="27" customFormat="true" ht="13.8" hidden="false" customHeight="false" outlineLevel="0" collapsed="false">
      <c r="C2" s="28"/>
      <c r="D2" s="3" t="s">
        <v>1</v>
      </c>
      <c r="E2" s="29"/>
    </row>
    <row r="3" s="27" customFormat="true" ht="13.8" hidden="false" customHeight="false" outlineLevel="0" collapsed="false">
      <c r="C3" s="28"/>
      <c r="D3" s="3" t="s">
        <v>2</v>
      </c>
      <c r="E3" s="30"/>
    </row>
    <row r="4" s="27" customFormat="true" ht="13.8" hidden="false" customHeight="false" outlineLevel="0" collapsed="false">
      <c r="C4" s="28"/>
      <c r="D4" s="3" t="s">
        <v>3</v>
      </c>
      <c r="E4" s="29"/>
    </row>
    <row r="5" s="27" customFormat="true" ht="13.8" hidden="false" customHeight="false" outlineLevel="0" collapsed="false">
      <c r="C5" s="28"/>
      <c r="D5" s="3" t="s">
        <v>4</v>
      </c>
      <c r="E5" s="29"/>
    </row>
    <row r="6" s="27" customFormat="true" ht="12.75" hidden="false" customHeight="true" outlineLevel="0" collapsed="false">
      <c r="C6" s="28"/>
      <c r="D6" s="3" t="s">
        <v>24</v>
      </c>
      <c r="E6" s="31"/>
    </row>
    <row r="7" s="27" customFormat="true" ht="12.75" hidden="false" customHeight="true" outlineLevel="0" collapsed="false">
      <c r="C7" s="28"/>
      <c r="D7" s="31"/>
      <c r="E7" s="31"/>
    </row>
    <row r="8" s="28" customFormat="true" ht="13.8" hidden="false" customHeight="false" outlineLevel="0" collapsed="false">
      <c r="B8" s="32"/>
      <c r="C8" s="29"/>
      <c r="D8" s="3" t="s">
        <v>25</v>
      </c>
      <c r="E8" s="29"/>
    </row>
    <row r="9" s="28" customFormat="true" ht="13.2" hidden="false" customHeight="true" outlineLevel="0" collapsed="false">
      <c r="B9" s="32"/>
      <c r="C9" s="31"/>
      <c r="D9" s="9" t="s">
        <v>7</v>
      </c>
      <c r="E9" s="31"/>
    </row>
    <row r="10" s="28" customFormat="true" ht="13.8" hidden="false" customHeight="false" outlineLevel="0" collapsed="false">
      <c r="B10" s="32"/>
      <c r="C10" s="29"/>
      <c r="D10" s="3" t="s">
        <v>2</v>
      </c>
      <c r="E10" s="29"/>
    </row>
    <row r="11" s="28" customFormat="true" ht="13.8" hidden="false" customHeight="false" outlineLevel="0" collapsed="false">
      <c r="B11" s="32"/>
      <c r="C11" s="29"/>
      <c r="D11" s="3" t="s">
        <v>8</v>
      </c>
      <c r="E11" s="29"/>
    </row>
    <row r="12" s="28" customFormat="true" ht="13.8" hidden="false" customHeight="false" outlineLevel="0" collapsed="false">
      <c r="B12" s="32"/>
      <c r="C12" s="29"/>
      <c r="D12" s="3" t="s">
        <v>4</v>
      </c>
      <c r="E12" s="29"/>
    </row>
    <row r="13" s="28" customFormat="true" ht="13.8" hidden="false" customHeight="false" outlineLevel="0" collapsed="false">
      <c r="C13" s="29"/>
      <c r="D13" s="3" t="s">
        <v>9</v>
      </c>
      <c r="E13" s="29"/>
    </row>
    <row r="14" customFormat="false" ht="13.8" hidden="false" customHeight="false" outlineLevel="0" collapsed="false">
      <c r="B14" s="28"/>
      <c r="C14" s="33"/>
    </row>
    <row r="15" customFormat="false" ht="15.6" hidden="false" customHeight="false" outlineLevel="0" collapsed="false">
      <c r="A15" s="34" t="s">
        <v>26</v>
      </c>
      <c r="B15" s="34"/>
      <c r="C15" s="34"/>
      <c r="D15" s="34"/>
      <c r="E15" s="34"/>
    </row>
    <row r="16" customFormat="false" ht="15.6" hidden="false" customHeight="false" outlineLevel="0" collapsed="false">
      <c r="A16" s="34" t="s">
        <v>27</v>
      </c>
      <c r="B16" s="34"/>
      <c r="C16" s="34"/>
      <c r="D16" s="34"/>
      <c r="E16" s="34"/>
    </row>
    <row r="17" customFormat="false" ht="15.6" hidden="false" customHeight="false" outlineLevel="0" collapsed="false">
      <c r="A17" s="34" t="s">
        <v>28</v>
      </c>
      <c r="B17" s="34"/>
      <c r="C17" s="34"/>
      <c r="D17" s="34"/>
      <c r="E17" s="34"/>
    </row>
    <row r="18" customFormat="false" ht="15.6" hidden="false" customHeight="false" outlineLevel="0" collapsed="false">
      <c r="A18" s="34" t="s">
        <v>12</v>
      </c>
      <c r="B18" s="34"/>
      <c r="C18" s="34"/>
      <c r="D18" s="34"/>
      <c r="E18" s="34"/>
    </row>
    <row r="19" customFormat="false" ht="13.2" hidden="false" customHeight="false" outlineLevel="0" collapsed="false">
      <c r="B19" s="35"/>
      <c r="C19" s="36"/>
    </row>
    <row r="20" s="38" customFormat="true" ht="13.2" hidden="false" customHeight="true" outlineLevel="0" collapsed="false">
      <c r="A20" s="37" t="s">
        <v>29</v>
      </c>
      <c r="B20" s="37" t="s">
        <v>30</v>
      </c>
      <c r="C20" s="37" t="s">
        <v>31</v>
      </c>
      <c r="D20" s="37"/>
      <c r="E20" s="37"/>
    </row>
    <row r="21" s="38" customFormat="true" ht="15.6" hidden="false" customHeight="false" outlineLevel="0" collapsed="false">
      <c r="A21" s="37"/>
      <c r="B21" s="37"/>
      <c r="C21" s="37"/>
      <c r="D21" s="37"/>
      <c r="E21" s="37"/>
    </row>
    <row r="22" s="38" customFormat="true" ht="15.6" hidden="false" customHeight="false" outlineLevel="0" collapsed="false">
      <c r="A22" s="37"/>
      <c r="B22" s="37"/>
      <c r="C22" s="37"/>
      <c r="D22" s="37"/>
      <c r="E22" s="37"/>
    </row>
    <row r="23" s="38" customFormat="true" ht="15.6" hidden="false" customHeight="false" outlineLevel="0" collapsed="false">
      <c r="A23" s="37"/>
      <c r="B23" s="37"/>
      <c r="C23" s="39" t="s">
        <v>16</v>
      </c>
      <c r="D23" s="39" t="s">
        <v>17</v>
      </c>
      <c r="E23" s="39" t="s">
        <v>18</v>
      </c>
    </row>
    <row r="24" customFormat="false" ht="22.5" hidden="false" customHeight="true" outlineLevel="0" collapsed="false">
      <c r="A24" s="40" t="s">
        <v>32</v>
      </c>
      <c r="B24" s="41" t="s">
        <v>33</v>
      </c>
      <c r="C24" s="42" t="n">
        <f aca="false">C25+C27+C29+C32+C38+C41</f>
        <v>105121.279</v>
      </c>
      <c r="D24" s="42" t="n">
        <f aca="false">D25+D27+D29+D32+D38+D41</f>
        <v>100087.12</v>
      </c>
      <c r="E24" s="42" t="n">
        <f aca="false">E25+E27+E29+E32+E38+E41</f>
        <v>98299.65</v>
      </c>
    </row>
    <row r="25" customFormat="false" ht="15.6" hidden="false" customHeight="false" outlineLevel="0" collapsed="false">
      <c r="A25" s="40" t="s">
        <v>34</v>
      </c>
      <c r="B25" s="43" t="s">
        <v>35</v>
      </c>
      <c r="C25" s="44" t="n">
        <f aca="false">C26</f>
        <v>26330.5</v>
      </c>
      <c r="D25" s="44" t="n">
        <f aca="false">D26</f>
        <v>27752.4</v>
      </c>
      <c r="E25" s="44" t="n">
        <f aca="false">E26</f>
        <v>29251</v>
      </c>
    </row>
    <row r="26" customFormat="false" ht="16.5" hidden="false" customHeight="true" outlineLevel="0" collapsed="false">
      <c r="A26" s="45" t="s">
        <v>36</v>
      </c>
      <c r="B26" s="46" t="s">
        <v>37</v>
      </c>
      <c r="C26" s="44" t="n">
        <v>26330.5</v>
      </c>
      <c r="D26" s="44" t="n">
        <v>27752.4</v>
      </c>
      <c r="E26" s="44" t="n">
        <v>29251</v>
      </c>
    </row>
    <row r="27" customFormat="false" ht="36.75" hidden="false" customHeight="true" outlineLevel="0" collapsed="false">
      <c r="A27" s="47" t="s">
        <v>38</v>
      </c>
      <c r="B27" s="20" t="s">
        <v>39</v>
      </c>
      <c r="C27" s="48" t="n">
        <f aca="false">C28</f>
        <v>1579.2</v>
      </c>
      <c r="D27" s="48" t="n">
        <f aca="false">D28</f>
        <v>1579.2</v>
      </c>
      <c r="E27" s="48" t="n">
        <f aca="false">E28</f>
        <v>1579.2</v>
      </c>
    </row>
    <row r="28" customFormat="false" ht="27.6" hidden="false" customHeight="false" outlineLevel="0" collapsed="false">
      <c r="A28" s="45" t="s">
        <v>40</v>
      </c>
      <c r="B28" s="46" t="s">
        <v>41</v>
      </c>
      <c r="C28" s="48" t="n">
        <v>1579.2</v>
      </c>
      <c r="D28" s="48" t="n">
        <v>1579.2</v>
      </c>
      <c r="E28" s="48" t="n">
        <v>1579.2</v>
      </c>
    </row>
    <row r="29" customFormat="false" ht="15.6" hidden="false" customHeight="false" outlineLevel="0" collapsed="false">
      <c r="A29" s="45" t="s">
        <v>42</v>
      </c>
      <c r="B29" s="43" t="s">
        <v>43</v>
      </c>
      <c r="C29" s="44" t="n">
        <f aca="false">SUM(C30:C31)</f>
        <v>25376.46</v>
      </c>
      <c r="D29" s="44" t="n">
        <f aca="false">SUM(D30:D31)</f>
        <v>27323.66</v>
      </c>
      <c r="E29" s="44" t="n">
        <f aca="false">SUM(E30:E31)</f>
        <v>27891.35</v>
      </c>
    </row>
    <row r="30" customFormat="false" ht="15.6" hidden="false" customHeight="false" outlineLevel="0" collapsed="false">
      <c r="A30" s="45" t="s">
        <v>44</v>
      </c>
      <c r="B30" s="49" t="s">
        <v>45</v>
      </c>
      <c r="C30" s="48" t="n">
        <v>1268.3</v>
      </c>
      <c r="D30" s="48" t="n">
        <v>1323.7</v>
      </c>
      <c r="E30" s="48" t="n">
        <v>1371.4</v>
      </c>
    </row>
    <row r="31" customFormat="false" ht="15.6" hidden="false" customHeight="false" outlineLevel="0" collapsed="false">
      <c r="A31" s="45" t="s">
        <v>46</v>
      </c>
      <c r="B31" s="50" t="s">
        <v>47</v>
      </c>
      <c r="C31" s="44" t="n">
        <v>24108.16</v>
      </c>
      <c r="D31" s="44" t="n">
        <v>25999.96</v>
      </c>
      <c r="E31" s="44" t="n">
        <v>26519.95</v>
      </c>
    </row>
    <row r="32" customFormat="false" ht="46.8" hidden="false" customHeight="false" outlineLevel="0" collapsed="false">
      <c r="A32" s="51" t="s">
        <v>48</v>
      </c>
      <c r="B32" s="52" t="s">
        <v>49</v>
      </c>
      <c r="C32" s="53" t="n">
        <f aca="false">SUM(C33:C37)</f>
        <v>10908.02</v>
      </c>
      <c r="D32" s="53" t="n">
        <f aca="false">SUM(D33:D37)</f>
        <v>10775.2</v>
      </c>
      <c r="E32" s="53" t="n">
        <f aca="false">SUM(E33:E37)</f>
        <v>10660.5</v>
      </c>
    </row>
    <row r="33" customFormat="false" ht="72.6" hidden="false" customHeight="true" outlineLevel="0" collapsed="false">
      <c r="A33" s="51" t="s">
        <v>50</v>
      </c>
      <c r="B33" s="54" t="s">
        <v>51</v>
      </c>
      <c r="C33" s="48" t="n">
        <v>4000</v>
      </c>
      <c r="D33" s="48" t="n">
        <v>4000</v>
      </c>
      <c r="E33" s="48" t="n">
        <v>4000</v>
      </c>
    </row>
    <row r="34" customFormat="false" ht="57" hidden="false" customHeight="true" outlineLevel="0" collapsed="false">
      <c r="A34" s="45" t="s">
        <v>52</v>
      </c>
      <c r="B34" s="49" t="s">
        <v>53</v>
      </c>
      <c r="C34" s="48" t="n">
        <v>95.49</v>
      </c>
      <c r="D34" s="48" t="n">
        <v>95.49</v>
      </c>
      <c r="E34" s="48" t="n">
        <v>95.49</v>
      </c>
    </row>
    <row r="35" customFormat="false" ht="27.6" hidden="false" customHeight="false" outlineLevel="0" collapsed="false">
      <c r="A35" s="45" t="s">
        <v>54</v>
      </c>
      <c r="B35" s="49" t="s">
        <v>55</v>
      </c>
      <c r="C35" s="48" t="n">
        <v>3463.31</v>
      </c>
      <c r="D35" s="48" t="n">
        <v>3463.31</v>
      </c>
      <c r="E35" s="48" t="n">
        <v>3463.31</v>
      </c>
    </row>
    <row r="36" customFormat="false" ht="41.4" hidden="false" customHeight="false" outlineLevel="0" collapsed="false">
      <c r="A36" s="45" t="s">
        <v>56</v>
      </c>
      <c r="B36" s="49" t="s">
        <v>57</v>
      </c>
      <c r="C36" s="48" t="n">
        <v>0</v>
      </c>
      <c r="D36" s="48" t="n">
        <v>0</v>
      </c>
      <c r="E36" s="48" t="n">
        <v>0</v>
      </c>
    </row>
    <row r="37" customFormat="false" ht="69" hidden="false" customHeight="false" outlineLevel="0" collapsed="false">
      <c r="A37" s="55" t="s">
        <v>58</v>
      </c>
      <c r="B37" s="49" t="s">
        <v>59</v>
      </c>
      <c r="C37" s="48" t="n">
        <v>3349.22</v>
      </c>
      <c r="D37" s="48" t="n">
        <v>3216.4</v>
      </c>
      <c r="E37" s="48" t="n">
        <v>3101.7</v>
      </c>
    </row>
    <row r="38" customFormat="false" ht="31.2" hidden="false" customHeight="false" outlineLevel="0" collapsed="false">
      <c r="A38" s="47" t="s">
        <v>60</v>
      </c>
      <c r="B38" s="52" t="s">
        <v>61</v>
      </c>
      <c r="C38" s="44" t="n">
        <f aca="false">SUM(C39:C40)</f>
        <v>3688.8</v>
      </c>
      <c r="D38" s="44" t="n">
        <f aca="false">SUM(D39:D40)</f>
        <v>3749.6</v>
      </c>
      <c r="E38" s="44" t="n">
        <f aca="false">SUM(E39:E40)</f>
        <v>3802</v>
      </c>
    </row>
    <row r="39" customFormat="false" ht="27.6" hidden="false" customHeight="false" outlineLevel="0" collapsed="false">
      <c r="A39" s="45" t="s">
        <v>62</v>
      </c>
      <c r="B39" s="49" t="s">
        <v>63</v>
      </c>
      <c r="C39" s="44" t="n">
        <v>3485.5</v>
      </c>
      <c r="D39" s="44" t="n">
        <v>3526</v>
      </c>
      <c r="E39" s="44" t="n">
        <v>3556</v>
      </c>
    </row>
    <row r="40" customFormat="false" ht="15.6" hidden="false" customHeight="false" outlineLevel="0" collapsed="false">
      <c r="A40" s="45" t="s">
        <v>64</v>
      </c>
      <c r="B40" s="49" t="s">
        <v>65</v>
      </c>
      <c r="C40" s="44" t="n">
        <v>203.3</v>
      </c>
      <c r="D40" s="44" t="n">
        <v>223.6</v>
      </c>
      <c r="E40" s="44" t="n">
        <v>246</v>
      </c>
    </row>
    <row r="41" customFormat="false" ht="34.5" hidden="false" customHeight="true" outlineLevel="0" collapsed="false">
      <c r="A41" s="56" t="s">
        <v>66</v>
      </c>
      <c r="B41" s="52" t="s">
        <v>67</v>
      </c>
      <c r="C41" s="44" t="n">
        <f aca="false">SUM(C42:C44)</f>
        <v>37238.299</v>
      </c>
      <c r="D41" s="44" t="n">
        <f aca="false">SUM(D42:D44)</f>
        <v>28907.06</v>
      </c>
      <c r="E41" s="44" t="n">
        <f aca="false">SUM(E42:E44)</f>
        <v>25115.6</v>
      </c>
    </row>
    <row r="42" customFormat="false" ht="70.2" hidden="false" customHeight="true" outlineLevel="0" collapsed="false">
      <c r="A42" s="45" t="s">
        <v>68</v>
      </c>
      <c r="B42" s="57" t="s">
        <v>69</v>
      </c>
      <c r="C42" s="48" t="n">
        <v>17838.299</v>
      </c>
      <c r="D42" s="48" t="n">
        <v>9307.06</v>
      </c>
      <c r="E42" s="48" t="n">
        <v>2815.6</v>
      </c>
    </row>
    <row r="43" customFormat="false" ht="49.2" hidden="false" customHeight="true" outlineLevel="0" collapsed="false">
      <c r="A43" s="58" t="s">
        <v>70</v>
      </c>
      <c r="B43" s="59" t="s">
        <v>71</v>
      </c>
      <c r="C43" s="48" t="n">
        <v>18900</v>
      </c>
      <c r="D43" s="48" t="n">
        <v>19100</v>
      </c>
      <c r="E43" s="48" t="n">
        <v>21800</v>
      </c>
    </row>
    <row r="44" customFormat="false" ht="45.6" hidden="false" customHeight="true" outlineLevel="0" collapsed="false">
      <c r="A44" s="55" t="s">
        <v>72</v>
      </c>
      <c r="B44" s="49" t="s">
        <v>73</v>
      </c>
      <c r="C44" s="44" t="n">
        <v>500</v>
      </c>
      <c r="D44" s="44" t="n">
        <v>500</v>
      </c>
      <c r="E44" s="44" t="n">
        <v>500</v>
      </c>
    </row>
    <row r="45" customFormat="false" ht="24.75" hidden="false" customHeight="true" outlineLevel="0" collapsed="false">
      <c r="A45" s="55" t="s">
        <v>74</v>
      </c>
      <c r="B45" s="60" t="s">
        <v>75</v>
      </c>
      <c r="C45" s="42" t="n">
        <f aca="false">C46</f>
        <v>85969.093</v>
      </c>
      <c r="D45" s="42" t="n">
        <f aca="false">D46</f>
        <v>54180.669</v>
      </c>
      <c r="E45" s="42" t="n">
        <f aca="false">E46</f>
        <v>55920.969</v>
      </c>
    </row>
    <row r="46" customFormat="false" ht="31.2" hidden="false" customHeight="false" outlineLevel="0" collapsed="false">
      <c r="A46" s="55" t="s">
        <v>76</v>
      </c>
      <c r="B46" s="61" t="s">
        <v>77</v>
      </c>
      <c r="C46" s="62" t="n">
        <f aca="false">C47+C49+C56+C60</f>
        <v>85969.093</v>
      </c>
      <c r="D46" s="62" t="n">
        <f aca="false">D47+D49+D56+D60</f>
        <v>54180.669</v>
      </c>
      <c r="E46" s="62" t="n">
        <f aca="false">E47+E49+E56+E60</f>
        <v>55920.969</v>
      </c>
    </row>
    <row r="47" customFormat="false" ht="18.6" hidden="false" customHeight="true" outlineLevel="0" collapsed="false">
      <c r="A47" s="63" t="s">
        <v>78</v>
      </c>
      <c r="B47" s="64" t="s">
        <v>79</v>
      </c>
      <c r="C47" s="62" t="n">
        <f aca="false">C48</f>
        <v>48466.5</v>
      </c>
      <c r="D47" s="62" t="n">
        <f aca="false">D48</f>
        <v>51251.3</v>
      </c>
      <c r="E47" s="62" t="n">
        <f aca="false">E48</f>
        <v>54083.8</v>
      </c>
    </row>
    <row r="48" customFormat="false" ht="27.6" hidden="false" customHeight="false" outlineLevel="0" collapsed="false">
      <c r="A48" s="55" t="s">
        <v>80</v>
      </c>
      <c r="B48" s="65" t="s">
        <v>81</v>
      </c>
      <c r="C48" s="62" t="n">
        <v>48466.5</v>
      </c>
      <c r="D48" s="62" t="n">
        <v>51251.3</v>
      </c>
      <c r="E48" s="62" t="n">
        <v>54083.8</v>
      </c>
    </row>
    <row r="49" customFormat="false" ht="27.6" hidden="false" customHeight="false" outlineLevel="0" collapsed="false">
      <c r="A49" s="66" t="s">
        <v>82</v>
      </c>
      <c r="B49" s="67" t="s">
        <v>83</v>
      </c>
      <c r="C49" s="62" t="n">
        <f aca="false">SUM(C50:C55)</f>
        <v>34045.453</v>
      </c>
      <c r="D49" s="62" t="n">
        <f aca="false">SUM(D51:D54)</f>
        <v>0</v>
      </c>
      <c r="E49" s="62" t="n">
        <f aca="false">SUM(E51:E54)</f>
        <v>0</v>
      </c>
      <c r="F49" s="68"/>
      <c r="G49" s="68"/>
      <c r="H49" s="68"/>
    </row>
    <row r="50" customFormat="false" ht="55.2" hidden="false" customHeight="false" outlineLevel="0" collapsed="false">
      <c r="A50" s="55" t="s">
        <v>84</v>
      </c>
      <c r="B50" s="64" t="s">
        <v>85</v>
      </c>
      <c r="C50" s="62" t="n">
        <v>20000</v>
      </c>
      <c r="D50" s="62" t="n">
        <v>0</v>
      </c>
      <c r="E50" s="62" t="n">
        <v>0</v>
      </c>
    </row>
    <row r="51" customFormat="false" ht="96.6" hidden="false" customHeight="false" outlineLevel="0" collapsed="false">
      <c r="A51" s="55" t="s">
        <v>86</v>
      </c>
      <c r="B51" s="64" t="s">
        <v>87</v>
      </c>
      <c r="C51" s="62" t="n">
        <v>753.2</v>
      </c>
      <c r="D51" s="62" t="n">
        <v>0</v>
      </c>
      <c r="E51" s="62" t="n">
        <v>0</v>
      </c>
    </row>
    <row r="52" customFormat="false" ht="60.75" hidden="false" customHeight="true" outlineLevel="0" collapsed="false">
      <c r="A52" s="69" t="s">
        <v>88</v>
      </c>
      <c r="B52" s="64" t="s">
        <v>89</v>
      </c>
      <c r="C52" s="62" t="n">
        <v>4000</v>
      </c>
      <c r="D52" s="62" t="n">
        <v>0</v>
      </c>
      <c r="E52" s="62" t="n">
        <v>0</v>
      </c>
    </row>
    <row r="53" customFormat="false" ht="33" hidden="false" customHeight="true" outlineLevel="0" collapsed="false">
      <c r="A53" s="55" t="s">
        <v>90</v>
      </c>
      <c r="B53" s="67" t="s">
        <v>91</v>
      </c>
      <c r="C53" s="62" t="n">
        <v>4864.153</v>
      </c>
      <c r="D53" s="62" t="n">
        <v>0</v>
      </c>
      <c r="E53" s="62" t="n">
        <v>0</v>
      </c>
    </row>
    <row r="54" customFormat="false" ht="41.4" hidden="false" customHeight="false" outlineLevel="0" collapsed="false">
      <c r="A54" s="55" t="s">
        <v>90</v>
      </c>
      <c r="B54" s="67" t="s">
        <v>92</v>
      </c>
      <c r="C54" s="62" t="n">
        <v>3737.6</v>
      </c>
      <c r="D54" s="62" t="n">
        <v>0</v>
      </c>
      <c r="E54" s="62" t="n">
        <v>0</v>
      </c>
    </row>
    <row r="55" customFormat="false" ht="27.6" hidden="false" customHeight="false" outlineLevel="0" collapsed="false">
      <c r="A55" s="55" t="s">
        <v>90</v>
      </c>
      <c r="B55" s="65" t="s">
        <v>93</v>
      </c>
      <c r="C55" s="62" t="n">
        <v>690.5</v>
      </c>
      <c r="D55" s="62" t="n">
        <v>0</v>
      </c>
      <c r="E55" s="62" t="n">
        <v>0</v>
      </c>
    </row>
    <row r="56" customFormat="false" ht="15.6" hidden="false" customHeight="false" outlineLevel="0" collapsed="false">
      <c r="A56" s="70" t="s">
        <v>94</v>
      </c>
      <c r="B56" s="67" t="s">
        <v>95</v>
      </c>
      <c r="C56" s="71" t="n">
        <f aca="false">SUM(C57:C59)</f>
        <v>3057.14</v>
      </c>
      <c r="D56" s="71" t="n">
        <f aca="false">SUM(D57:D59)</f>
        <v>2929.369</v>
      </c>
      <c r="E56" s="71" t="n">
        <f aca="false">SUM(E57:E59)</f>
        <v>1837.169</v>
      </c>
      <c r="F56" s="72"/>
      <c r="G56" s="73"/>
      <c r="H56" s="73"/>
      <c r="I56" s="73"/>
    </row>
    <row r="57" customFormat="false" ht="41.4" hidden="false" customHeight="false" outlineLevel="0" collapsed="false">
      <c r="A57" s="74" t="s">
        <v>96</v>
      </c>
      <c r="B57" s="65" t="s">
        <v>97</v>
      </c>
      <c r="C57" s="71" t="n">
        <f aca="false">1092.2+92.8</f>
        <v>1185</v>
      </c>
      <c r="D57" s="71" t="n">
        <v>1092.2</v>
      </c>
      <c r="E57" s="71" t="n">
        <v>0</v>
      </c>
    </row>
    <row r="58" customFormat="false" ht="69" hidden="false" customHeight="false" outlineLevel="0" collapsed="false">
      <c r="A58" s="66" t="s">
        <v>98</v>
      </c>
      <c r="B58" s="67" t="s">
        <v>99</v>
      </c>
      <c r="C58" s="48" t="n">
        <v>1216.109</v>
      </c>
      <c r="D58" s="48" t="n">
        <v>1216.109</v>
      </c>
      <c r="E58" s="48" t="n">
        <v>1216.109</v>
      </c>
    </row>
    <row r="59" customFormat="false" ht="55.2" hidden="false" customHeight="false" outlineLevel="0" collapsed="false">
      <c r="A59" s="66" t="s">
        <v>98</v>
      </c>
      <c r="B59" s="67" t="s">
        <v>100</v>
      </c>
      <c r="C59" s="48" t="n">
        <v>656.031</v>
      </c>
      <c r="D59" s="48" t="n">
        <v>621.06</v>
      </c>
      <c r="E59" s="48" t="n">
        <v>621.06</v>
      </c>
    </row>
    <row r="60" customFormat="false" ht="15.6" hidden="false" customHeight="false" outlineLevel="0" collapsed="false">
      <c r="A60" s="70" t="s">
        <v>101</v>
      </c>
      <c r="B60" s="67" t="s">
        <v>102</v>
      </c>
      <c r="C60" s="71" t="n">
        <f aca="false">SUM(C61)</f>
        <v>400</v>
      </c>
      <c r="D60" s="71" t="n">
        <f aca="false">SUM(D61)</f>
        <v>0</v>
      </c>
      <c r="E60" s="71" t="n">
        <f aca="false">SUM(E61)</f>
        <v>0</v>
      </c>
      <c r="F60" s="72"/>
      <c r="G60" s="73"/>
      <c r="H60" s="73"/>
      <c r="I60" s="73"/>
    </row>
    <row r="61" customFormat="false" ht="41.4" hidden="false" customHeight="false" outlineLevel="0" collapsed="false">
      <c r="A61" s="66" t="s">
        <v>103</v>
      </c>
      <c r="B61" s="67" t="s">
        <v>104</v>
      </c>
      <c r="C61" s="48" t="n">
        <v>400</v>
      </c>
      <c r="D61" s="48" t="n">
        <v>0</v>
      </c>
      <c r="E61" s="48" t="n">
        <v>0</v>
      </c>
    </row>
    <row r="62" customFormat="false" ht="15.6" hidden="false" customHeight="true" outlineLevel="0" collapsed="false">
      <c r="A62" s="75" t="s">
        <v>105</v>
      </c>
      <c r="B62" s="75"/>
      <c r="C62" s="42" t="n">
        <f aca="false">C24+C45</f>
        <v>191090.372</v>
      </c>
      <c r="D62" s="42" t="n">
        <f aca="false">D24+D45</f>
        <v>154267.789</v>
      </c>
      <c r="E62" s="42" t="n">
        <f aca="false">E24+E45</f>
        <v>154220.619</v>
      </c>
    </row>
  </sheetData>
  <mergeCells count="11">
    <mergeCell ref="A15:E15"/>
    <mergeCell ref="A16:E16"/>
    <mergeCell ref="A17:E17"/>
    <mergeCell ref="A18:E18"/>
    <mergeCell ref="A20:A23"/>
    <mergeCell ref="B20:B23"/>
    <mergeCell ref="C20:E22"/>
    <mergeCell ref="F49:H49"/>
    <mergeCell ref="G56:I56"/>
    <mergeCell ref="G60:I60"/>
    <mergeCell ref="A62:B6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6" width="9.33"/>
    <col collapsed="false" customWidth="true" hidden="false" outlineLevel="0" max="2" min="2" style="16" width="24.87"/>
    <col collapsed="false" customWidth="true" hidden="false" outlineLevel="0" max="3" min="3" style="16" width="50.43"/>
    <col collapsed="false" customWidth="true" hidden="false" outlineLevel="0" max="4" min="4" style="16" width="35.87"/>
    <col collapsed="false" customWidth="false" hidden="false" outlineLevel="0" max="257" min="5" style="16" width="9.1"/>
  </cols>
  <sheetData>
    <row r="1" s="76" customFormat="true" ht="15.6" hidden="false" customHeight="false" outlineLevel="0" collapsed="false">
      <c r="B1" s="77"/>
      <c r="C1" s="77"/>
      <c r="D1" s="3" t="s">
        <v>106</v>
      </c>
      <c r="E1" s="78"/>
    </row>
    <row r="2" s="79" customFormat="true" ht="15.6" hidden="false" customHeight="false" outlineLevel="0" collapsed="false">
      <c r="B2" s="38"/>
      <c r="C2" s="38"/>
      <c r="D2" s="3" t="s">
        <v>1</v>
      </c>
      <c r="E2" s="80"/>
    </row>
    <row r="3" s="79" customFormat="true" ht="15.6" hidden="false" customHeight="false" outlineLevel="0" collapsed="false">
      <c r="B3" s="38"/>
      <c r="C3" s="38"/>
      <c r="D3" s="3" t="s">
        <v>2</v>
      </c>
      <c r="E3" s="16"/>
    </row>
    <row r="4" s="79" customFormat="true" ht="15.6" hidden="false" customHeight="false" outlineLevel="0" collapsed="false">
      <c r="B4" s="38"/>
      <c r="C4" s="38"/>
      <c r="D4" s="3" t="s">
        <v>3</v>
      </c>
      <c r="E4" s="80"/>
    </row>
    <row r="5" s="79" customFormat="true" ht="15.6" hidden="false" customHeight="false" outlineLevel="0" collapsed="false">
      <c r="B5" s="38"/>
      <c r="C5" s="38"/>
      <c r="D5" s="3" t="s">
        <v>4</v>
      </c>
      <c r="E5" s="80"/>
    </row>
    <row r="6" s="79" customFormat="true" ht="12.75" hidden="false" customHeight="true" outlineLevel="0" collapsed="false">
      <c r="B6" s="38"/>
      <c r="C6" s="38"/>
      <c r="D6" s="3" t="s">
        <v>5</v>
      </c>
      <c r="E6" s="81"/>
    </row>
    <row r="7" s="79" customFormat="true" ht="15.6" hidden="false" customHeight="false" outlineLevel="0" collapsed="false">
      <c r="D7" s="27"/>
    </row>
    <row r="8" customFormat="false" ht="15.6" hidden="false" customHeight="false" outlineLevel="0" collapsed="false">
      <c r="D8" s="3" t="s">
        <v>107</v>
      </c>
    </row>
    <row r="9" customFormat="false" ht="15.6" hidden="false" customHeight="false" outlineLevel="0" collapsed="false">
      <c r="D9" s="9" t="s">
        <v>7</v>
      </c>
    </row>
    <row r="10" customFormat="false" ht="15.6" hidden="false" customHeight="false" outlineLevel="0" collapsed="false">
      <c r="D10" s="3" t="s">
        <v>2</v>
      </c>
    </row>
    <row r="11" customFormat="false" ht="15.6" hidden="false" customHeight="false" outlineLevel="0" collapsed="false">
      <c r="D11" s="3" t="s">
        <v>8</v>
      </c>
    </row>
    <row r="12" customFormat="false" ht="15.6" hidden="false" customHeight="false" outlineLevel="0" collapsed="false">
      <c r="D12" s="3" t="s">
        <v>4</v>
      </c>
    </row>
    <row r="13" customFormat="false" ht="15.6" hidden="false" customHeight="false" outlineLevel="0" collapsed="false">
      <c r="D13" s="3" t="s">
        <v>9</v>
      </c>
    </row>
    <row r="15" customFormat="false" ht="15.6" hidden="false" customHeight="false" outlineLevel="0" collapsed="false">
      <c r="A15" s="82" t="s">
        <v>108</v>
      </c>
      <c r="B15" s="82"/>
      <c r="C15" s="82"/>
      <c r="D15" s="82"/>
    </row>
    <row r="16" customFormat="false" ht="15.6" hidden="false" customHeight="false" outlineLevel="0" collapsed="false">
      <c r="A16" s="15" t="s">
        <v>109</v>
      </c>
      <c r="B16" s="15"/>
      <c r="C16" s="15"/>
      <c r="D16" s="15"/>
    </row>
    <row r="17" customFormat="false" ht="15.6" hidden="false" customHeight="false" outlineLevel="0" collapsed="false">
      <c r="A17" s="15" t="s">
        <v>110</v>
      </c>
      <c r="B17" s="15"/>
      <c r="C17" s="15"/>
      <c r="D17" s="15"/>
    </row>
    <row r="18" customFormat="false" ht="15.6" hidden="false" customHeight="false" outlineLevel="0" collapsed="false">
      <c r="A18" s="83"/>
      <c r="B18" s="83"/>
      <c r="C18" s="83"/>
      <c r="D18" s="83"/>
    </row>
    <row r="19" customFormat="false" ht="42.75" hidden="false" customHeight="true" outlineLevel="0" collapsed="false">
      <c r="A19" s="18" t="s">
        <v>111</v>
      </c>
      <c r="B19" s="18"/>
      <c r="C19" s="19" t="s">
        <v>112</v>
      </c>
      <c r="D19" s="19"/>
    </row>
    <row r="20" customFormat="false" ht="69.75" hidden="false" customHeight="true" outlineLevel="0" collapsed="false">
      <c r="A20" s="18" t="s">
        <v>113</v>
      </c>
      <c r="B20" s="18" t="s">
        <v>114</v>
      </c>
      <c r="C20" s="19"/>
      <c r="D20" s="19"/>
    </row>
    <row r="21" s="86" customFormat="true" ht="31.5" hidden="false" customHeight="true" outlineLevel="0" collapsed="false">
      <c r="A21" s="84" t="s">
        <v>115</v>
      </c>
      <c r="B21" s="39"/>
      <c r="C21" s="85" t="s">
        <v>116</v>
      </c>
      <c r="D21" s="85"/>
    </row>
    <row r="22" customFormat="false" ht="31.5" hidden="false" customHeight="true" outlineLevel="0" collapsed="false">
      <c r="A22" s="87" t="s">
        <v>115</v>
      </c>
      <c r="B22" s="18" t="s">
        <v>117</v>
      </c>
      <c r="C22" s="88" t="s">
        <v>118</v>
      </c>
      <c r="D22" s="88"/>
    </row>
    <row r="23" customFormat="false" ht="47.25" hidden="false" customHeight="true" outlineLevel="0" collapsed="false">
      <c r="A23" s="87" t="s">
        <v>115</v>
      </c>
      <c r="B23" s="19" t="s">
        <v>119</v>
      </c>
      <c r="C23" s="88" t="s">
        <v>120</v>
      </c>
      <c r="D23" s="88"/>
    </row>
    <row r="24" customFormat="false" ht="47.25" hidden="false" customHeight="true" outlineLevel="0" collapsed="false">
      <c r="A24" s="87" t="s">
        <v>115</v>
      </c>
      <c r="B24" s="19" t="s">
        <v>52</v>
      </c>
      <c r="C24" s="88" t="s">
        <v>121</v>
      </c>
      <c r="D24" s="88"/>
    </row>
    <row r="25" customFormat="false" ht="47.25" hidden="false" customHeight="true" outlineLevel="0" collapsed="false">
      <c r="A25" s="87" t="s">
        <v>115</v>
      </c>
      <c r="B25" s="19" t="s">
        <v>54</v>
      </c>
      <c r="C25" s="88" t="s">
        <v>55</v>
      </c>
      <c r="D25" s="88"/>
    </row>
    <row r="26" customFormat="false" ht="57.75" hidden="false" customHeight="true" outlineLevel="0" collapsed="false">
      <c r="A26" s="87" t="s">
        <v>115</v>
      </c>
      <c r="B26" s="18" t="s">
        <v>56</v>
      </c>
      <c r="C26" s="88" t="s">
        <v>57</v>
      </c>
      <c r="D26" s="88"/>
    </row>
    <row r="27" customFormat="false" ht="47.25" hidden="false" customHeight="true" outlineLevel="0" collapsed="false">
      <c r="A27" s="87" t="s">
        <v>115</v>
      </c>
      <c r="B27" s="89" t="s">
        <v>122</v>
      </c>
      <c r="C27" s="88" t="s">
        <v>123</v>
      </c>
      <c r="D27" s="88"/>
    </row>
    <row r="28" customFormat="false" ht="47.25" hidden="false" customHeight="true" outlineLevel="0" collapsed="false">
      <c r="A28" s="87" t="s">
        <v>115</v>
      </c>
      <c r="B28" s="89" t="s">
        <v>124</v>
      </c>
      <c r="C28" s="20" t="s">
        <v>125</v>
      </c>
      <c r="D28" s="20"/>
    </row>
    <row r="29" customFormat="false" ht="66.75" hidden="false" customHeight="true" outlineLevel="0" collapsed="false">
      <c r="A29" s="87" t="s">
        <v>115</v>
      </c>
      <c r="B29" s="89" t="s">
        <v>58</v>
      </c>
      <c r="C29" s="88" t="s">
        <v>59</v>
      </c>
      <c r="D29" s="88"/>
    </row>
    <row r="30" customFormat="false" ht="31.5" hidden="false" customHeight="true" outlineLevel="0" collapsed="false">
      <c r="A30" s="87" t="s">
        <v>115</v>
      </c>
      <c r="B30" s="89" t="s">
        <v>62</v>
      </c>
      <c r="C30" s="88" t="s">
        <v>63</v>
      </c>
      <c r="D30" s="88"/>
    </row>
    <row r="31" customFormat="false" ht="31.5" hidden="false" customHeight="true" outlineLevel="0" collapsed="false">
      <c r="A31" s="87" t="s">
        <v>115</v>
      </c>
      <c r="B31" s="89" t="s">
        <v>64</v>
      </c>
      <c r="C31" s="88" t="s">
        <v>65</v>
      </c>
      <c r="D31" s="88"/>
    </row>
    <row r="32" customFormat="false" ht="31.5" hidden="false" customHeight="true" outlineLevel="0" collapsed="false">
      <c r="A32" s="87" t="s">
        <v>115</v>
      </c>
      <c r="B32" s="19" t="s">
        <v>126</v>
      </c>
      <c r="C32" s="88" t="s">
        <v>127</v>
      </c>
      <c r="D32" s="88"/>
    </row>
    <row r="33" customFormat="false" ht="75" hidden="false" customHeight="true" outlineLevel="0" collapsed="false">
      <c r="A33" s="87" t="s">
        <v>115</v>
      </c>
      <c r="B33" s="19" t="s">
        <v>128</v>
      </c>
      <c r="C33" s="88" t="s">
        <v>129</v>
      </c>
      <c r="D33" s="88"/>
    </row>
    <row r="34" customFormat="false" ht="75" hidden="false" customHeight="true" outlineLevel="0" collapsed="false">
      <c r="A34" s="87" t="s">
        <v>115</v>
      </c>
      <c r="B34" s="19" t="s">
        <v>130</v>
      </c>
      <c r="C34" s="88" t="s">
        <v>131</v>
      </c>
      <c r="D34" s="88"/>
    </row>
    <row r="35" customFormat="false" ht="75" hidden="false" customHeight="true" outlineLevel="0" collapsed="false">
      <c r="A35" s="87" t="s">
        <v>115</v>
      </c>
      <c r="B35" s="19" t="s">
        <v>68</v>
      </c>
      <c r="C35" s="90" t="s">
        <v>69</v>
      </c>
      <c r="D35" s="90"/>
    </row>
    <row r="36" customFormat="false" ht="75" hidden="false" customHeight="true" outlineLevel="0" collapsed="false">
      <c r="A36" s="87" t="s">
        <v>115</v>
      </c>
      <c r="B36" s="19" t="s">
        <v>132</v>
      </c>
      <c r="C36" s="88" t="s">
        <v>133</v>
      </c>
      <c r="D36" s="88"/>
    </row>
    <row r="37" customFormat="false" ht="57.75" hidden="false" customHeight="true" outlineLevel="0" collapsed="false">
      <c r="A37" s="87" t="s">
        <v>115</v>
      </c>
      <c r="B37" s="18" t="s">
        <v>134</v>
      </c>
      <c r="C37" s="88" t="s">
        <v>135</v>
      </c>
      <c r="D37" s="88"/>
    </row>
    <row r="38" customFormat="false" ht="57.75" hidden="false" customHeight="true" outlineLevel="0" collapsed="false">
      <c r="A38" s="87" t="s">
        <v>115</v>
      </c>
      <c r="B38" s="18" t="s">
        <v>136</v>
      </c>
      <c r="C38" s="88" t="s">
        <v>137</v>
      </c>
      <c r="D38" s="88"/>
    </row>
    <row r="39" customFormat="false" ht="31.5" hidden="false" customHeight="true" outlineLevel="0" collapsed="false">
      <c r="A39" s="87" t="s">
        <v>115</v>
      </c>
      <c r="B39" s="19" t="s">
        <v>138</v>
      </c>
      <c r="C39" s="91" t="s">
        <v>139</v>
      </c>
      <c r="D39" s="91"/>
    </row>
    <row r="40" customFormat="false" ht="44.25" hidden="false" customHeight="true" outlineLevel="0" collapsed="false">
      <c r="A40" s="87" t="s">
        <v>115</v>
      </c>
      <c r="B40" s="89" t="s">
        <v>140</v>
      </c>
      <c r="C40" s="92" t="s">
        <v>71</v>
      </c>
      <c r="D40" s="92"/>
    </row>
    <row r="41" customFormat="false" ht="44.25" hidden="false" customHeight="true" outlineLevel="0" collapsed="false">
      <c r="A41" s="87" t="s">
        <v>115</v>
      </c>
      <c r="B41" s="93" t="s">
        <v>141</v>
      </c>
      <c r="C41" s="92" t="s">
        <v>142</v>
      </c>
      <c r="D41" s="92"/>
    </row>
    <row r="42" customFormat="false" ht="44.25" hidden="false" customHeight="true" outlineLevel="0" collapsed="false">
      <c r="A42" s="87" t="s">
        <v>115</v>
      </c>
      <c r="B42" s="89" t="s">
        <v>143</v>
      </c>
      <c r="C42" s="92" t="s">
        <v>144</v>
      </c>
      <c r="D42" s="92"/>
    </row>
    <row r="43" customFormat="false" ht="64.5" hidden="false" customHeight="true" outlineLevel="0" collapsed="false">
      <c r="A43" s="87" t="s">
        <v>115</v>
      </c>
      <c r="B43" s="89" t="s">
        <v>145</v>
      </c>
      <c r="C43" s="92" t="s">
        <v>146</v>
      </c>
      <c r="D43" s="92"/>
    </row>
    <row r="44" customFormat="false" ht="64.5" hidden="false" customHeight="true" outlineLevel="0" collapsed="false">
      <c r="A44" s="87" t="s">
        <v>115</v>
      </c>
      <c r="B44" s="89" t="s">
        <v>147</v>
      </c>
      <c r="C44" s="90" t="s">
        <v>148</v>
      </c>
      <c r="D44" s="90"/>
    </row>
    <row r="45" customFormat="false" ht="64.5" hidden="false" customHeight="true" outlineLevel="0" collapsed="false">
      <c r="A45" s="87" t="s">
        <v>115</v>
      </c>
      <c r="B45" s="93" t="s">
        <v>149</v>
      </c>
      <c r="C45" s="90" t="s">
        <v>150</v>
      </c>
      <c r="D45" s="90"/>
    </row>
    <row r="46" customFormat="false" ht="64.5" hidden="false" customHeight="true" outlineLevel="0" collapsed="false">
      <c r="A46" s="87" t="s">
        <v>115</v>
      </c>
      <c r="B46" s="89" t="s">
        <v>151</v>
      </c>
      <c r="C46" s="92" t="s">
        <v>152</v>
      </c>
      <c r="D46" s="92"/>
    </row>
    <row r="47" customFormat="false" ht="63.75" hidden="false" customHeight="true" outlineLevel="0" collapsed="false">
      <c r="A47" s="94" t="s">
        <v>115</v>
      </c>
      <c r="B47" s="93" t="s">
        <v>153</v>
      </c>
      <c r="C47" s="90" t="s">
        <v>154</v>
      </c>
      <c r="D47" s="90"/>
    </row>
    <row r="48" customFormat="false" ht="63.75" hidden="false" customHeight="true" outlineLevel="0" collapsed="false">
      <c r="A48" s="87" t="s">
        <v>115</v>
      </c>
      <c r="B48" s="89" t="s">
        <v>155</v>
      </c>
      <c r="C48" s="92" t="s">
        <v>156</v>
      </c>
      <c r="D48" s="92"/>
    </row>
    <row r="49" customFormat="false" ht="63.75" hidden="false" customHeight="true" outlineLevel="0" collapsed="false">
      <c r="A49" s="87" t="s">
        <v>115</v>
      </c>
      <c r="B49" s="89" t="s">
        <v>157</v>
      </c>
      <c r="C49" s="92" t="s">
        <v>158</v>
      </c>
      <c r="D49" s="92"/>
    </row>
    <row r="50" customFormat="false" ht="63.75" hidden="false" customHeight="true" outlineLevel="0" collapsed="false">
      <c r="A50" s="87" t="s">
        <v>115</v>
      </c>
      <c r="B50" s="89" t="s">
        <v>159</v>
      </c>
      <c r="C50" s="92" t="s">
        <v>160</v>
      </c>
      <c r="D50" s="92"/>
    </row>
    <row r="51" customFormat="false" ht="63.75" hidden="false" customHeight="true" outlineLevel="0" collapsed="false">
      <c r="A51" s="87" t="s">
        <v>115</v>
      </c>
      <c r="B51" s="89" t="s">
        <v>161</v>
      </c>
      <c r="C51" s="92" t="s">
        <v>162</v>
      </c>
      <c r="D51" s="92"/>
    </row>
    <row r="52" customFormat="false" ht="31.5" hidden="false" customHeight="true" outlineLevel="0" collapsed="false">
      <c r="A52" s="87" t="s">
        <v>115</v>
      </c>
      <c r="B52" s="19" t="s">
        <v>163</v>
      </c>
      <c r="C52" s="88" t="s">
        <v>164</v>
      </c>
      <c r="D52" s="88"/>
    </row>
    <row r="53" customFormat="false" ht="31.5" hidden="false" customHeight="true" outlineLevel="0" collapsed="false">
      <c r="A53" s="87" t="s">
        <v>115</v>
      </c>
      <c r="B53" s="19" t="s">
        <v>165</v>
      </c>
      <c r="C53" s="88" t="s">
        <v>166</v>
      </c>
      <c r="D53" s="88"/>
    </row>
    <row r="54" customFormat="false" ht="31.5" hidden="false" customHeight="true" outlineLevel="0" collapsed="false">
      <c r="A54" s="87" t="s">
        <v>115</v>
      </c>
      <c r="B54" s="69" t="s">
        <v>74</v>
      </c>
      <c r="C54" s="88" t="s">
        <v>167</v>
      </c>
      <c r="D54" s="88"/>
    </row>
    <row r="55" customFormat="false" ht="31.5" hidden="false" customHeight="true" outlineLevel="0" collapsed="false">
      <c r="A55" s="87" t="s">
        <v>115</v>
      </c>
      <c r="B55" s="69" t="s">
        <v>168</v>
      </c>
      <c r="C55" s="88" t="s">
        <v>81</v>
      </c>
      <c r="D55" s="88"/>
    </row>
    <row r="56" customFormat="false" ht="31.5" hidden="false" customHeight="true" outlineLevel="0" collapsed="false">
      <c r="A56" s="87" t="s">
        <v>115</v>
      </c>
      <c r="B56" s="69" t="s">
        <v>169</v>
      </c>
      <c r="C56" s="88" t="s">
        <v>170</v>
      </c>
      <c r="D56" s="88"/>
    </row>
    <row r="57" customFormat="false" ht="31.5" hidden="false" customHeight="true" outlineLevel="0" collapsed="false">
      <c r="A57" s="87" t="s">
        <v>115</v>
      </c>
      <c r="B57" s="69" t="s">
        <v>171</v>
      </c>
      <c r="C57" s="88" t="s">
        <v>172</v>
      </c>
      <c r="D57" s="88"/>
    </row>
    <row r="58" customFormat="false" ht="48" hidden="false" customHeight="true" outlineLevel="0" collapsed="false">
      <c r="A58" s="87" t="s">
        <v>115</v>
      </c>
      <c r="B58" s="69" t="s">
        <v>173</v>
      </c>
      <c r="C58" s="88" t="s">
        <v>174</v>
      </c>
      <c r="D58" s="88"/>
    </row>
    <row r="59" customFormat="false" ht="48" hidden="false" customHeight="true" outlineLevel="0" collapsed="false">
      <c r="A59" s="87" t="s">
        <v>115</v>
      </c>
      <c r="B59" s="69" t="s">
        <v>175</v>
      </c>
      <c r="C59" s="88" t="s">
        <v>176</v>
      </c>
      <c r="D59" s="88"/>
    </row>
    <row r="60" customFormat="false" ht="48" hidden="false" customHeight="true" outlineLevel="0" collapsed="false">
      <c r="A60" s="87" t="s">
        <v>115</v>
      </c>
      <c r="B60" s="69" t="s">
        <v>177</v>
      </c>
      <c r="C60" s="88" t="s">
        <v>178</v>
      </c>
      <c r="D60" s="88"/>
    </row>
    <row r="61" customFormat="false" ht="66.75" hidden="false" customHeight="true" outlineLevel="0" collapsed="false">
      <c r="A61" s="87" t="s">
        <v>115</v>
      </c>
      <c r="B61" s="69" t="s">
        <v>179</v>
      </c>
      <c r="C61" s="88" t="s">
        <v>180</v>
      </c>
      <c r="D61" s="88"/>
    </row>
    <row r="62" customFormat="false" ht="31.5" hidden="false" customHeight="true" outlineLevel="0" collapsed="false">
      <c r="A62" s="87" t="s">
        <v>115</v>
      </c>
      <c r="B62" s="69" t="s">
        <v>90</v>
      </c>
      <c r="C62" s="88" t="s">
        <v>181</v>
      </c>
      <c r="D62" s="88"/>
    </row>
    <row r="63" customFormat="false" ht="46.5" hidden="false" customHeight="true" outlineLevel="0" collapsed="false">
      <c r="A63" s="87" t="s">
        <v>115</v>
      </c>
      <c r="B63" s="69" t="s">
        <v>182</v>
      </c>
      <c r="C63" s="88" t="s">
        <v>97</v>
      </c>
      <c r="D63" s="88"/>
    </row>
    <row r="64" customFormat="false" ht="46.5" hidden="false" customHeight="true" outlineLevel="0" collapsed="false">
      <c r="A64" s="87" t="s">
        <v>115</v>
      </c>
      <c r="B64" s="69" t="s">
        <v>98</v>
      </c>
      <c r="C64" s="88" t="s">
        <v>183</v>
      </c>
      <c r="D64" s="88"/>
    </row>
    <row r="65" customFormat="false" ht="31.5" hidden="false" customHeight="true" outlineLevel="0" collapsed="false">
      <c r="A65" s="87" t="s">
        <v>115</v>
      </c>
      <c r="B65" s="69" t="s">
        <v>184</v>
      </c>
      <c r="C65" s="88" t="s">
        <v>185</v>
      </c>
      <c r="D65" s="88"/>
    </row>
    <row r="66" customFormat="false" ht="49.5" hidden="false" customHeight="true" outlineLevel="0" collapsed="false">
      <c r="A66" s="87" t="s">
        <v>115</v>
      </c>
      <c r="B66" s="69" t="s">
        <v>103</v>
      </c>
      <c r="C66" s="88" t="s">
        <v>104</v>
      </c>
      <c r="D66" s="88"/>
    </row>
    <row r="67" customFormat="false" ht="49.5" hidden="false" customHeight="true" outlineLevel="0" collapsed="false">
      <c r="A67" s="87" t="s">
        <v>115</v>
      </c>
      <c r="B67" s="69" t="s">
        <v>186</v>
      </c>
      <c r="C67" s="88" t="s">
        <v>187</v>
      </c>
      <c r="D67" s="88"/>
    </row>
    <row r="68" customFormat="false" ht="49.5" hidden="false" customHeight="true" outlineLevel="0" collapsed="false">
      <c r="A68" s="87" t="s">
        <v>115</v>
      </c>
      <c r="B68" s="69" t="s">
        <v>188</v>
      </c>
      <c r="C68" s="88" t="s">
        <v>189</v>
      </c>
      <c r="D68" s="88"/>
    </row>
    <row r="69" customFormat="false" ht="49.5" hidden="false" customHeight="true" outlineLevel="0" collapsed="false">
      <c r="A69" s="87" t="s">
        <v>115</v>
      </c>
      <c r="B69" s="69" t="s">
        <v>88</v>
      </c>
      <c r="C69" s="88" t="s">
        <v>89</v>
      </c>
      <c r="D69" s="88"/>
    </row>
    <row r="70" customFormat="false" ht="49.5" hidden="false" customHeight="true" outlineLevel="0" collapsed="false">
      <c r="A70" s="87" t="s">
        <v>115</v>
      </c>
      <c r="B70" s="69" t="s">
        <v>190</v>
      </c>
      <c r="C70" s="88" t="s">
        <v>191</v>
      </c>
      <c r="D70" s="88"/>
    </row>
    <row r="71" customFormat="false" ht="61.5" hidden="false" customHeight="true" outlineLevel="0" collapsed="false">
      <c r="A71" s="87" t="s">
        <v>115</v>
      </c>
      <c r="B71" s="69" t="s">
        <v>192</v>
      </c>
      <c r="C71" s="88" t="s">
        <v>193</v>
      </c>
      <c r="D71" s="88"/>
    </row>
    <row r="72" customFormat="false" ht="49.5" hidden="false" customHeight="true" outlineLevel="0" collapsed="false">
      <c r="A72" s="87" t="s">
        <v>115</v>
      </c>
      <c r="B72" s="69" t="s">
        <v>194</v>
      </c>
      <c r="C72" s="88" t="s">
        <v>195</v>
      </c>
      <c r="D72" s="88"/>
    </row>
    <row r="73" customFormat="false" ht="31.5" hidden="false" customHeight="true" outlineLevel="0" collapsed="false">
      <c r="A73" s="87" t="s">
        <v>115</v>
      </c>
      <c r="B73" s="69" t="s">
        <v>196</v>
      </c>
      <c r="C73" s="88" t="s">
        <v>197</v>
      </c>
      <c r="D73" s="88"/>
    </row>
    <row r="74" customFormat="false" ht="75.75" hidden="false" customHeight="true" outlineLevel="0" collapsed="false">
      <c r="A74" s="87" t="s">
        <v>115</v>
      </c>
      <c r="B74" s="69" t="s">
        <v>198</v>
      </c>
      <c r="C74" s="88" t="s">
        <v>199</v>
      </c>
      <c r="D74" s="88"/>
    </row>
    <row r="75" customFormat="false" ht="51.75" hidden="false" customHeight="true" outlineLevel="0" collapsed="false">
      <c r="A75" s="87" t="s">
        <v>115</v>
      </c>
      <c r="B75" s="69" t="s">
        <v>200</v>
      </c>
      <c r="C75" s="88" t="s">
        <v>201</v>
      </c>
      <c r="D75" s="88"/>
    </row>
    <row r="76" customFormat="false" ht="49.5" hidden="false" customHeight="true" outlineLevel="0" collapsed="false">
      <c r="A76" s="87" t="s">
        <v>115</v>
      </c>
      <c r="B76" s="69" t="s">
        <v>202</v>
      </c>
      <c r="C76" s="88" t="s">
        <v>203</v>
      </c>
      <c r="D76" s="88"/>
    </row>
  </sheetData>
  <mergeCells count="61">
    <mergeCell ref="A15:D15"/>
    <mergeCell ref="A16:D16"/>
    <mergeCell ref="A17:D17"/>
    <mergeCell ref="A19:B19"/>
    <mergeCell ref="C19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</mergeCells>
  <printOptions headings="false" gridLines="false" gridLinesSet="true" horizontalCentered="false" verticalCentered="false"/>
  <pageMargins left="0.708333333333333" right="0.354166666666667" top="0.315277777777778" bottom="0.3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10"/>
  <sheetViews>
    <sheetView showFormulas="false" showGridLines="true" showRowColHeaders="true" showZeros="true" rightToLeft="false" tabSelected="false" showOutlineSymbols="true" defaultGridColor="true" view="pageBreakPreview" topLeftCell="A292" colorId="64" zoomScale="83" zoomScaleNormal="100" zoomScalePageLayoutView="83" workbookViewId="0">
      <selection pane="topLeft" activeCell="K14" activeCellId="0" sqref="K14"/>
    </sheetView>
  </sheetViews>
  <sheetFormatPr defaultColWidth="8.9921875" defaultRowHeight="15.6" zeroHeight="false" outlineLevelRow="0" outlineLevelCol="0"/>
  <cols>
    <col collapsed="false" customWidth="true" hidden="false" outlineLevel="0" max="1" min="1" style="95" width="52.99"/>
    <col collapsed="false" customWidth="true" hidden="false" outlineLevel="0" max="2" min="2" style="96" width="6.32"/>
    <col collapsed="false" customWidth="true" hidden="false" outlineLevel="0" max="3" min="3" style="97" width="6.66"/>
    <col collapsed="false" customWidth="true" hidden="false" outlineLevel="0" max="4" min="4" style="96" width="6.66"/>
    <col collapsed="false" customWidth="true" hidden="false" outlineLevel="0" max="5" min="5" style="96" width="16.32"/>
    <col collapsed="false" customWidth="true" hidden="false" outlineLevel="0" max="6" min="6" style="96" width="5.99"/>
    <col collapsed="false" customWidth="true" hidden="false" outlineLevel="0" max="7" min="7" style="98" width="12.88"/>
    <col collapsed="false" customWidth="true" hidden="false" outlineLevel="0" max="8" min="8" style="95" width="11.43"/>
    <col collapsed="false" customWidth="true" hidden="false" outlineLevel="0" max="9" min="9" style="95" width="12.55"/>
    <col collapsed="false" customWidth="false" hidden="false" outlineLevel="0" max="257" min="10" style="95" width="8.99"/>
  </cols>
  <sheetData>
    <row r="1" s="27" customFormat="true" ht="13.8" hidden="false" customHeight="false" outlineLevel="0" collapsed="false">
      <c r="E1" s="3" t="s">
        <v>204</v>
      </c>
      <c r="F1" s="99"/>
    </row>
    <row r="2" s="27" customFormat="true" ht="13.8" hidden="false" customHeight="false" outlineLevel="0" collapsed="false">
      <c r="E2" s="3" t="s">
        <v>1</v>
      </c>
      <c r="F2" s="29"/>
    </row>
    <row r="3" s="27" customFormat="true" ht="13.8" hidden="false" customHeight="false" outlineLevel="0" collapsed="false">
      <c r="E3" s="3" t="s">
        <v>2</v>
      </c>
      <c r="F3" s="30"/>
    </row>
    <row r="4" s="27" customFormat="true" ht="13.8" hidden="false" customHeight="false" outlineLevel="0" collapsed="false">
      <c r="E4" s="3" t="s">
        <v>3</v>
      </c>
      <c r="F4" s="29"/>
    </row>
    <row r="5" s="27" customFormat="true" ht="13.8" hidden="false" customHeight="false" outlineLevel="0" collapsed="false">
      <c r="E5" s="3" t="s">
        <v>4</v>
      </c>
      <c r="F5" s="29"/>
    </row>
    <row r="6" s="27" customFormat="true" ht="12.75" hidden="false" customHeight="true" outlineLevel="0" collapsed="false">
      <c r="E6" s="3" t="s">
        <v>205</v>
      </c>
      <c r="F6" s="31"/>
    </row>
    <row r="7" s="27" customFormat="true" ht="12.75" hidden="false" customHeight="true" outlineLevel="0" collapsed="false">
      <c r="E7" s="3"/>
      <c r="F7" s="31"/>
    </row>
    <row r="8" s="100" customFormat="true" ht="13.8" hidden="false" customHeight="false" outlineLevel="0" collapsed="false">
      <c r="B8" s="101"/>
      <c r="C8" s="101"/>
      <c r="D8" s="101"/>
      <c r="E8" s="102" t="s">
        <v>206</v>
      </c>
      <c r="F8" s="102"/>
      <c r="G8" s="102"/>
    </row>
    <row r="9" s="100" customFormat="true" ht="13.8" hidden="false" customHeight="true" outlineLevel="0" collapsed="false">
      <c r="B9" s="101"/>
      <c r="C9" s="101"/>
      <c r="D9" s="101"/>
      <c r="E9" s="102" t="s">
        <v>7</v>
      </c>
      <c r="F9" s="102"/>
      <c r="G9" s="102"/>
    </row>
    <row r="10" s="100" customFormat="true" ht="13.8" hidden="false" customHeight="false" outlineLevel="0" collapsed="false">
      <c r="B10" s="101"/>
      <c r="C10" s="101"/>
      <c r="D10" s="101"/>
      <c r="E10" s="102" t="s">
        <v>2</v>
      </c>
      <c r="F10" s="102"/>
      <c r="G10" s="102"/>
    </row>
    <row r="11" s="100" customFormat="true" ht="13.8" hidden="false" customHeight="false" outlineLevel="0" collapsed="false">
      <c r="B11" s="101"/>
      <c r="C11" s="101"/>
      <c r="D11" s="101"/>
      <c r="E11" s="102" t="s">
        <v>3</v>
      </c>
      <c r="F11" s="102"/>
      <c r="G11" s="102"/>
    </row>
    <row r="12" s="100" customFormat="true" ht="13.8" hidden="false" customHeight="false" outlineLevel="0" collapsed="false">
      <c r="B12" s="101"/>
      <c r="C12" s="101"/>
      <c r="D12" s="101"/>
      <c r="E12" s="102" t="s">
        <v>4</v>
      </c>
      <c r="F12" s="102"/>
      <c r="G12" s="102"/>
    </row>
    <row r="13" s="100" customFormat="true" ht="13.8" hidden="false" customHeight="false" outlineLevel="0" collapsed="false">
      <c r="B13" s="101"/>
      <c r="C13" s="101"/>
      <c r="D13" s="101"/>
      <c r="E13" s="102" t="s">
        <v>207</v>
      </c>
      <c r="F13" s="102"/>
      <c r="G13" s="102"/>
    </row>
    <row r="14" customFormat="false" ht="15" hidden="false" customHeight="true" outlineLevel="0" collapsed="false">
      <c r="B14" s="103"/>
      <c r="C14" s="103"/>
      <c r="D14" s="103"/>
      <c r="E14" s="103"/>
      <c r="F14" s="103"/>
      <c r="G14" s="103"/>
    </row>
    <row r="15" s="105" customFormat="true" ht="12" hidden="false" customHeight="true" outlineLevel="0" collapsed="false">
      <c r="A15" s="104" t="s">
        <v>208</v>
      </c>
      <c r="B15" s="104"/>
      <c r="C15" s="104"/>
      <c r="D15" s="104"/>
      <c r="E15" s="104"/>
      <c r="F15" s="104"/>
      <c r="G15" s="104"/>
    </row>
    <row r="16" s="105" customFormat="true" ht="15.6" hidden="false" customHeight="false" outlineLevel="0" collapsed="false">
      <c r="A16" s="104" t="s">
        <v>209</v>
      </c>
      <c r="B16" s="104"/>
      <c r="C16" s="104"/>
      <c r="D16" s="104"/>
      <c r="E16" s="104"/>
      <c r="F16" s="104"/>
      <c r="G16" s="104"/>
    </row>
    <row r="17" s="105" customFormat="true" ht="15.6" hidden="false" customHeight="false" outlineLevel="0" collapsed="false">
      <c r="A17" s="106"/>
      <c r="B17" s="106"/>
      <c r="C17" s="106"/>
      <c r="D17" s="106"/>
      <c r="E17" s="106"/>
      <c r="F17" s="106"/>
      <c r="G17" s="106"/>
    </row>
    <row r="18" s="108" customFormat="true" ht="48.6" hidden="false" customHeight="true" outlineLevel="0" collapsed="false">
      <c r="A18" s="107" t="s">
        <v>13</v>
      </c>
      <c r="B18" s="107" t="s">
        <v>210</v>
      </c>
      <c r="C18" s="107" t="s">
        <v>211</v>
      </c>
      <c r="D18" s="107" t="s">
        <v>212</v>
      </c>
      <c r="E18" s="107" t="s">
        <v>213</v>
      </c>
      <c r="F18" s="107" t="s">
        <v>214</v>
      </c>
      <c r="G18" s="107" t="s">
        <v>215</v>
      </c>
    </row>
    <row r="19" s="108" customFormat="true" ht="13.2" hidden="false" customHeight="false" outlineLevel="0" collapsed="false">
      <c r="A19" s="107"/>
      <c r="B19" s="107"/>
      <c r="C19" s="107"/>
      <c r="D19" s="107"/>
      <c r="E19" s="107"/>
      <c r="F19" s="107"/>
      <c r="G19" s="107" t="s">
        <v>16</v>
      </c>
    </row>
    <row r="20" s="112" customFormat="true" ht="26.4" hidden="false" customHeight="false" outlineLevel="0" collapsed="false">
      <c r="A20" s="109" t="s">
        <v>116</v>
      </c>
      <c r="B20" s="110" t="s">
        <v>115</v>
      </c>
      <c r="C20" s="107"/>
      <c r="D20" s="107"/>
      <c r="E20" s="107"/>
      <c r="F20" s="107"/>
      <c r="G20" s="111" t="n">
        <f aca="false">G21+G110+G161+G267+G302+G224+G75+G236+G283+G67</f>
        <v>213595.479</v>
      </c>
    </row>
    <row r="21" s="112" customFormat="true" ht="13.8" hidden="false" customHeight="false" outlineLevel="0" collapsed="false">
      <c r="A21" s="113" t="s">
        <v>216</v>
      </c>
      <c r="B21" s="114"/>
      <c r="C21" s="114" t="s">
        <v>217</v>
      </c>
      <c r="D21" s="115"/>
      <c r="E21" s="115"/>
      <c r="F21" s="115"/>
      <c r="G21" s="116" t="n">
        <f aca="false">SUM(G22+G44+G51+G58)</f>
        <v>38633.423</v>
      </c>
    </row>
    <row r="22" s="120" customFormat="true" ht="55.2" hidden="false" customHeight="false" outlineLevel="0" collapsed="false">
      <c r="A22" s="117" t="s">
        <v>218</v>
      </c>
      <c r="B22" s="118"/>
      <c r="C22" s="118" t="s">
        <v>217</v>
      </c>
      <c r="D22" s="118" t="s">
        <v>219</v>
      </c>
      <c r="E22" s="118"/>
      <c r="F22" s="118"/>
      <c r="G22" s="119" t="n">
        <f aca="false">G23</f>
        <v>30462.615</v>
      </c>
    </row>
    <row r="23" s="120" customFormat="true" ht="52.8" hidden="false" customHeight="false" outlineLevel="0" collapsed="false">
      <c r="A23" s="109" t="s">
        <v>220</v>
      </c>
      <c r="B23" s="110"/>
      <c r="C23" s="110" t="s">
        <v>217</v>
      </c>
      <c r="D23" s="110" t="s">
        <v>219</v>
      </c>
      <c r="E23" s="110" t="s">
        <v>221</v>
      </c>
      <c r="F23" s="110"/>
      <c r="G23" s="121" t="n">
        <f aca="false">SUM(G24+G39)</f>
        <v>30462.615</v>
      </c>
    </row>
    <row r="24" s="120" customFormat="true" ht="52.8" hidden="false" customHeight="false" outlineLevel="0" collapsed="false">
      <c r="A24" s="122" t="s">
        <v>222</v>
      </c>
      <c r="B24" s="123"/>
      <c r="C24" s="123" t="s">
        <v>217</v>
      </c>
      <c r="D24" s="123" t="s">
        <v>219</v>
      </c>
      <c r="E24" s="123" t="s">
        <v>223</v>
      </c>
      <c r="F24" s="123"/>
      <c r="G24" s="124" t="n">
        <f aca="false">SUM(G25)</f>
        <v>28524.08</v>
      </c>
    </row>
    <row r="25" s="120" customFormat="true" ht="13.8" hidden="false" customHeight="false" outlineLevel="0" collapsed="false">
      <c r="A25" s="125" t="s">
        <v>224</v>
      </c>
      <c r="B25" s="110"/>
      <c r="C25" s="107" t="s">
        <v>217</v>
      </c>
      <c r="D25" s="107" t="s">
        <v>219</v>
      </c>
      <c r="E25" s="107" t="s">
        <v>225</v>
      </c>
      <c r="F25" s="110"/>
      <c r="G25" s="126" t="n">
        <f aca="false">SUM(G26+G33+G36)</f>
        <v>28524.08</v>
      </c>
    </row>
    <row r="26" s="112" customFormat="true" ht="13.2" hidden="false" customHeight="false" outlineLevel="0" collapsed="false">
      <c r="A26" s="125" t="s">
        <v>226</v>
      </c>
      <c r="B26" s="107"/>
      <c r="C26" s="107" t="s">
        <v>217</v>
      </c>
      <c r="D26" s="107" t="s">
        <v>219</v>
      </c>
      <c r="E26" s="107" t="s">
        <v>227</v>
      </c>
      <c r="F26" s="110"/>
      <c r="G26" s="126" t="n">
        <f aca="false">G27+G29+G31</f>
        <v>28012.901</v>
      </c>
    </row>
    <row r="27" s="112" customFormat="true" ht="66" hidden="false" customHeight="false" outlineLevel="0" collapsed="false">
      <c r="A27" s="127" t="s">
        <v>228</v>
      </c>
      <c r="B27" s="107"/>
      <c r="C27" s="107" t="s">
        <v>217</v>
      </c>
      <c r="D27" s="107" t="s">
        <v>219</v>
      </c>
      <c r="E27" s="107" t="s">
        <v>227</v>
      </c>
      <c r="F27" s="107" t="s">
        <v>229</v>
      </c>
      <c r="G27" s="126" t="n">
        <f aca="false">G28</f>
        <v>20316.783</v>
      </c>
    </row>
    <row r="28" s="112" customFormat="true" ht="26.4" hidden="false" customHeight="false" outlineLevel="0" collapsed="false">
      <c r="A28" s="127" t="s">
        <v>230</v>
      </c>
      <c r="B28" s="107"/>
      <c r="C28" s="107" t="s">
        <v>217</v>
      </c>
      <c r="D28" s="107" t="s">
        <v>219</v>
      </c>
      <c r="E28" s="107" t="s">
        <v>227</v>
      </c>
      <c r="F28" s="107" t="s">
        <v>231</v>
      </c>
      <c r="G28" s="126" t="n">
        <v>20316.783</v>
      </c>
    </row>
    <row r="29" s="112" customFormat="true" ht="26.4" hidden="false" customHeight="false" outlineLevel="0" collapsed="false">
      <c r="A29" s="127" t="s">
        <v>232</v>
      </c>
      <c r="B29" s="107"/>
      <c r="C29" s="107" t="s">
        <v>217</v>
      </c>
      <c r="D29" s="107" t="s">
        <v>219</v>
      </c>
      <c r="E29" s="107" t="s">
        <v>227</v>
      </c>
      <c r="F29" s="107" t="s">
        <v>233</v>
      </c>
      <c r="G29" s="126" t="n">
        <f aca="false">G30</f>
        <v>7643.268</v>
      </c>
    </row>
    <row r="30" s="112" customFormat="true" ht="26.4" hidden="false" customHeight="false" outlineLevel="0" collapsed="false">
      <c r="A30" s="127" t="s">
        <v>234</v>
      </c>
      <c r="B30" s="107"/>
      <c r="C30" s="107" t="s">
        <v>217</v>
      </c>
      <c r="D30" s="107" t="s">
        <v>219</v>
      </c>
      <c r="E30" s="107" t="s">
        <v>227</v>
      </c>
      <c r="F30" s="107" t="s">
        <v>235</v>
      </c>
      <c r="G30" s="126" t="n">
        <v>7643.268</v>
      </c>
      <c r="I30" s="128"/>
    </row>
    <row r="31" s="108" customFormat="true" ht="13.2" hidden="false" customHeight="false" outlineLevel="0" collapsed="false">
      <c r="A31" s="127" t="s">
        <v>236</v>
      </c>
      <c r="B31" s="107"/>
      <c r="C31" s="107" t="s">
        <v>217</v>
      </c>
      <c r="D31" s="107" t="s">
        <v>219</v>
      </c>
      <c r="E31" s="107" t="s">
        <v>227</v>
      </c>
      <c r="F31" s="107" t="s">
        <v>237</v>
      </c>
      <c r="G31" s="126" t="n">
        <v>52.85</v>
      </c>
    </row>
    <row r="32" s="108" customFormat="true" ht="13.2" hidden="false" customHeight="false" outlineLevel="0" collapsed="false">
      <c r="A32" s="127" t="s">
        <v>238</v>
      </c>
      <c r="B32" s="107"/>
      <c r="C32" s="107" t="s">
        <v>217</v>
      </c>
      <c r="D32" s="107" t="s">
        <v>219</v>
      </c>
      <c r="E32" s="107" t="s">
        <v>227</v>
      </c>
      <c r="F32" s="107" t="s">
        <v>239</v>
      </c>
      <c r="G32" s="126" t="n">
        <v>52.85</v>
      </c>
    </row>
    <row r="33" s="108" customFormat="true" ht="39.6" hidden="false" customHeight="false" outlineLevel="0" collapsed="false">
      <c r="A33" s="129" t="s">
        <v>240</v>
      </c>
      <c r="B33" s="107"/>
      <c r="C33" s="107" t="s">
        <v>217</v>
      </c>
      <c r="D33" s="107" t="s">
        <v>219</v>
      </c>
      <c r="E33" s="107" t="s">
        <v>241</v>
      </c>
      <c r="F33" s="107"/>
      <c r="G33" s="126" t="n">
        <f aca="false">SUM(G35)</f>
        <v>57.579</v>
      </c>
    </row>
    <row r="34" s="108" customFormat="true" ht="13.2" hidden="false" customHeight="false" outlineLevel="0" collapsed="false">
      <c r="A34" s="127" t="s">
        <v>242</v>
      </c>
      <c r="B34" s="107"/>
      <c r="C34" s="107" t="s">
        <v>217</v>
      </c>
      <c r="D34" s="107" t="s">
        <v>219</v>
      </c>
      <c r="E34" s="107" t="s">
        <v>241</v>
      </c>
      <c r="F34" s="130" t="s">
        <v>243</v>
      </c>
      <c r="G34" s="126" t="n">
        <f aca="false">G35</f>
        <v>57.579</v>
      </c>
    </row>
    <row r="35" s="108" customFormat="true" ht="13.2" hidden="false" customHeight="false" outlineLevel="0" collapsed="false">
      <c r="A35" s="127" t="s">
        <v>244</v>
      </c>
      <c r="B35" s="107"/>
      <c r="C35" s="107" t="s">
        <v>217</v>
      </c>
      <c r="D35" s="107" t="s">
        <v>219</v>
      </c>
      <c r="E35" s="107" t="s">
        <v>241</v>
      </c>
      <c r="F35" s="130" t="s">
        <v>245</v>
      </c>
      <c r="G35" s="126" t="n">
        <v>57.579</v>
      </c>
    </row>
    <row r="36" s="108" customFormat="true" ht="39.6" hidden="false" customHeight="false" outlineLevel="0" collapsed="false">
      <c r="A36" s="129" t="s">
        <v>246</v>
      </c>
      <c r="B36" s="107"/>
      <c r="C36" s="107" t="s">
        <v>217</v>
      </c>
      <c r="D36" s="107" t="s">
        <v>219</v>
      </c>
      <c r="E36" s="107" t="s">
        <v>247</v>
      </c>
      <c r="F36" s="107"/>
      <c r="G36" s="126" t="n">
        <f aca="false">SUM(G38)</f>
        <v>453.6</v>
      </c>
    </row>
    <row r="37" s="108" customFormat="true" ht="13.2" hidden="false" customHeight="false" outlineLevel="0" collapsed="false">
      <c r="A37" s="127" t="s">
        <v>242</v>
      </c>
      <c r="B37" s="107"/>
      <c r="C37" s="107" t="s">
        <v>217</v>
      </c>
      <c r="D37" s="107" t="s">
        <v>219</v>
      </c>
      <c r="E37" s="107" t="s">
        <v>247</v>
      </c>
      <c r="F37" s="107" t="s">
        <v>243</v>
      </c>
      <c r="G37" s="126" t="n">
        <f aca="false">G38</f>
        <v>453.6</v>
      </c>
    </row>
    <row r="38" s="108" customFormat="true" ht="13.2" hidden="false" customHeight="false" outlineLevel="0" collapsed="false">
      <c r="A38" s="127" t="s">
        <v>244</v>
      </c>
      <c r="B38" s="107"/>
      <c r="C38" s="107" t="s">
        <v>217</v>
      </c>
      <c r="D38" s="107" t="s">
        <v>219</v>
      </c>
      <c r="E38" s="107" t="s">
        <v>247</v>
      </c>
      <c r="F38" s="107" t="s">
        <v>245</v>
      </c>
      <c r="G38" s="126" t="n">
        <v>453.6</v>
      </c>
    </row>
    <row r="39" s="112" customFormat="true" ht="52.8" hidden="false" customHeight="false" outlineLevel="0" collapsed="false">
      <c r="A39" s="122" t="s">
        <v>248</v>
      </c>
      <c r="B39" s="123"/>
      <c r="C39" s="123" t="s">
        <v>217</v>
      </c>
      <c r="D39" s="123" t="s">
        <v>219</v>
      </c>
      <c r="E39" s="123" t="s">
        <v>249</v>
      </c>
      <c r="F39" s="118"/>
      <c r="G39" s="124" t="n">
        <f aca="false">G40</f>
        <v>1938.535</v>
      </c>
    </row>
    <row r="40" s="112" customFormat="true" ht="13.2" hidden="false" customHeight="false" outlineLevel="0" collapsed="false">
      <c r="A40" s="125" t="s">
        <v>224</v>
      </c>
      <c r="B40" s="107"/>
      <c r="C40" s="107" t="s">
        <v>217</v>
      </c>
      <c r="D40" s="107" t="s">
        <v>219</v>
      </c>
      <c r="E40" s="107" t="s">
        <v>250</v>
      </c>
      <c r="F40" s="110"/>
      <c r="G40" s="126" t="n">
        <f aca="false">SUM(G41)</f>
        <v>1938.535</v>
      </c>
    </row>
    <row r="41" s="112" customFormat="true" ht="39.6" hidden="false" customHeight="false" outlineLevel="0" collapsed="false">
      <c r="A41" s="125" t="s">
        <v>251</v>
      </c>
      <c r="B41" s="107"/>
      <c r="C41" s="107" t="s">
        <v>217</v>
      </c>
      <c r="D41" s="107" t="s">
        <v>219</v>
      </c>
      <c r="E41" s="107" t="s">
        <v>252</v>
      </c>
      <c r="F41" s="110"/>
      <c r="G41" s="126" t="n">
        <f aca="false">SUM(G43)</f>
        <v>1938.535</v>
      </c>
    </row>
    <row r="42" s="108" customFormat="true" ht="66" hidden="false" customHeight="false" outlineLevel="0" collapsed="false">
      <c r="A42" s="127" t="s">
        <v>228</v>
      </c>
      <c r="B42" s="107"/>
      <c r="C42" s="107" t="s">
        <v>217</v>
      </c>
      <c r="D42" s="107" t="s">
        <v>219</v>
      </c>
      <c r="E42" s="107" t="s">
        <v>252</v>
      </c>
      <c r="F42" s="107" t="s">
        <v>229</v>
      </c>
      <c r="G42" s="131" t="n">
        <f aca="false">G43</f>
        <v>1938.535</v>
      </c>
    </row>
    <row r="43" s="108" customFormat="true" ht="26.4" hidden="false" customHeight="false" outlineLevel="0" collapsed="false">
      <c r="A43" s="127" t="s">
        <v>230</v>
      </c>
      <c r="B43" s="107"/>
      <c r="C43" s="107" t="s">
        <v>217</v>
      </c>
      <c r="D43" s="107" t="s">
        <v>219</v>
      </c>
      <c r="E43" s="107" t="s">
        <v>252</v>
      </c>
      <c r="F43" s="107" t="s">
        <v>231</v>
      </c>
      <c r="G43" s="131" t="n">
        <v>1938.535</v>
      </c>
    </row>
    <row r="44" s="108" customFormat="true" ht="41.4" hidden="false" customHeight="false" outlineLevel="0" collapsed="false">
      <c r="A44" s="117" t="s">
        <v>253</v>
      </c>
      <c r="B44" s="118"/>
      <c r="C44" s="118" t="s">
        <v>217</v>
      </c>
      <c r="D44" s="118" t="s">
        <v>254</v>
      </c>
      <c r="E44" s="118"/>
      <c r="F44" s="118"/>
      <c r="G44" s="119" t="n">
        <f aca="false">G45</f>
        <v>537.798</v>
      </c>
    </row>
    <row r="45" s="108" customFormat="true" ht="52.8" hidden="false" customHeight="false" outlineLevel="0" collapsed="false">
      <c r="A45" s="109" t="s">
        <v>255</v>
      </c>
      <c r="B45" s="110"/>
      <c r="C45" s="110" t="s">
        <v>217</v>
      </c>
      <c r="D45" s="110" t="s">
        <v>254</v>
      </c>
      <c r="E45" s="110" t="s">
        <v>221</v>
      </c>
      <c r="F45" s="110"/>
      <c r="G45" s="121" t="n">
        <f aca="false">G48</f>
        <v>537.798</v>
      </c>
    </row>
    <row r="46" s="108" customFormat="true" ht="52.8" hidden="false" customHeight="false" outlineLevel="0" collapsed="false">
      <c r="A46" s="122" t="s">
        <v>222</v>
      </c>
      <c r="B46" s="118"/>
      <c r="C46" s="123" t="s">
        <v>217</v>
      </c>
      <c r="D46" s="123" t="s">
        <v>254</v>
      </c>
      <c r="E46" s="123" t="s">
        <v>223</v>
      </c>
      <c r="F46" s="118"/>
      <c r="G46" s="124" t="n">
        <f aca="false">SUM(G47)</f>
        <v>537.798</v>
      </c>
    </row>
    <row r="47" s="108" customFormat="true" ht="13.2" hidden="false" customHeight="false" outlineLevel="0" collapsed="false">
      <c r="A47" s="125" t="s">
        <v>224</v>
      </c>
      <c r="B47" s="110"/>
      <c r="C47" s="107" t="s">
        <v>217</v>
      </c>
      <c r="D47" s="107" t="s">
        <v>254</v>
      </c>
      <c r="E47" s="107" t="s">
        <v>225</v>
      </c>
      <c r="F47" s="110"/>
      <c r="G47" s="126" t="n">
        <f aca="false">SUM(G48)</f>
        <v>537.798</v>
      </c>
    </row>
    <row r="48" s="108" customFormat="true" ht="39.6" hidden="false" customHeight="false" outlineLevel="0" collapsed="false">
      <c r="A48" s="129" t="s">
        <v>256</v>
      </c>
      <c r="B48" s="132"/>
      <c r="C48" s="107" t="s">
        <v>217</v>
      </c>
      <c r="D48" s="107" t="s">
        <v>254</v>
      </c>
      <c r="E48" s="107" t="s">
        <v>257</v>
      </c>
      <c r="F48" s="107"/>
      <c r="G48" s="126" t="n">
        <f aca="false">G50</f>
        <v>537.798</v>
      </c>
    </row>
    <row r="49" s="108" customFormat="true" ht="13.2" hidden="false" customHeight="false" outlineLevel="0" collapsed="false">
      <c r="A49" s="127" t="s">
        <v>242</v>
      </c>
      <c r="B49" s="107"/>
      <c r="C49" s="107" t="s">
        <v>217</v>
      </c>
      <c r="D49" s="107" t="s">
        <v>254</v>
      </c>
      <c r="E49" s="107" t="s">
        <v>257</v>
      </c>
      <c r="F49" s="107" t="s">
        <v>243</v>
      </c>
      <c r="G49" s="126" t="n">
        <f aca="false">G50</f>
        <v>537.798</v>
      </c>
    </row>
    <row r="50" s="108" customFormat="true" ht="13.2" hidden="false" customHeight="false" outlineLevel="0" collapsed="false">
      <c r="A50" s="127" t="s">
        <v>244</v>
      </c>
      <c r="B50" s="107"/>
      <c r="C50" s="107" t="s">
        <v>217</v>
      </c>
      <c r="D50" s="107" t="s">
        <v>254</v>
      </c>
      <c r="E50" s="107" t="s">
        <v>257</v>
      </c>
      <c r="F50" s="107" t="s">
        <v>245</v>
      </c>
      <c r="G50" s="126" t="n">
        <v>537.798</v>
      </c>
    </row>
    <row r="51" s="120" customFormat="true" ht="13.8" hidden="false" customHeight="false" outlineLevel="0" collapsed="false">
      <c r="A51" s="117" t="s">
        <v>258</v>
      </c>
      <c r="B51" s="118"/>
      <c r="C51" s="118" t="s">
        <v>217</v>
      </c>
      <c r="D51" s="118" t="s">
        <v>259</v>
      </c>
      <c r="E51" s="118"/>
      <c r="F51" s="118"/>
      <c r="G51" s="119" t="n">
        <f aca="false">G52</f>
        <v>1000</v>
      </c>
    </row>
    <row r="52" s="120" customFormat="true" ht="39.6" hidden="false" customHeight="false" outlineLevel="0" collapsed="false">
      <c r="A52" s="133" t="s">
        <v>260</v>
      </c>
      <c r="B52" s="110"/>
      <c r="C52" s="110" t="s">
        <v>217</v>
      </c>
      <c r="D52" s="110" t="s">
        <v>259</v>
      </c>
      <c r="E52" s="110" t="s">
        <v>261</v>
      </c>
      <c r="F52" s="110"/>
      <c r="G52" s="121" t="n">
        <f aca="false">G53</f>
        <v>1000</v>
      </c>
    </row>
    <row r="53" s="120" customFormat="true" ht="13.8" hidden="false" customHeight="false" outlineLevel="0" collapsed="false">
      <c r="A53" s="134" t="s">
        <v>224</v>
      </c>
      <c r="B53" s="118"/>
      <c r="C53" s="123" t="s">
        <v>217</v>
      </c>
      <c r="D53" s="123" t="s">
        <v>259</v>
      </c>
      <c r="E53" s="123" t="s">
        <v>262</v>
      </c>
      <c r="F53" s="118"/>
      <c r="G53" s="124" t="n">
        <f aca="false">SUM(G54)</f>
        <v>1000</v>
      </c>
    </row>
    <row r="54" s="120" customFormat="true" ht="13.8" hidden="false" customHeight="false" outlineLevel="0" collapsed="false">
      <c r="A54" s="135" t="s">
        <v>224</v>
      </c>
      <c r="B54" s="110"/>
      <c r="C54" s="107" t="s">
        <v>217</v>
      </c>
      <c r="D54" s="107" t="s">
        <v>259</v>
      </c>
      <c r="E54" s="107" t="s">
        <v>263</v>
      </c>
      <c r="F54" s="110"/>
      <c r="G54" s="126" t="n">
        <f aca="false">SUM(G55)</f>
        <v>1000</v>
      </c>
    </row>
    <row r="55" s="120" customFormat="true" ht="39.6" hidden="false" customHeight="false" outlineLevel="0" collapsed="false">
      <c r="A55" s="125" t="s">
        <v>264</v>
      </c>
      <c r="B55" s="107"/>
      <c r="C55" s="107" t="s">
        <v>217</v>
      </c>
      <c r="D55" s="107" t="s">
        <v>259</v>
      </c>
      <c r="E55" s="107" t="s">
        <v>265</v>
      </c>
      <c r="F55" s="110"/>
      <c r="G55" s="126" t="n">
        <f aca="false">G57</f>
        <v>1000</v>
      </c>
    </row>
    <row r="56" s="120" customFormat="true" ht="13.8" hidden="false" customHeight="false" outlineLevel="0" collapsed="false">
      <c r="A56" s="127" t="s">
        <v>236</v>
      </c>
      <c r="B56" s="107"/>
      <c r="C56" s="107" t="s">
        <v>217</v>
      </c>
      <c r="D56" s="107" t="s">
        <v>259</v>
      </c>
      <c r="E56" s="107" t="s">
        <v>265</v>
      </c>
      <c r="F56" s="107" t="s">
        <v>237</v>
      </c>
      <c r="G56" s="126" t="n">
        <v>1000</v>
      </c>
    </row>
    <row r="57" s="120" customFormat="true" ht="13.8" hidden="false" customHeight="false" outlineLevel="0" collapsed="false">
      <c r="A57" s="127" t="s">
        <v>266</v>
      </c>
      <c r="B57" s="107"/>
      <c r="C57" s="107" t="s">
        <v>217</v>
      </c>
      <c r="D57" s="107" t="s">
        <v>259</v>
      </c>
      <c r="E57" s="107" t="s">
        <v>265</v>
      </c>
      <c r="F57" s="107" t="s">
        <v>267</v>
      </c>
      <c r="G57" s="126" t="n">
        <v>1000</v>
      </c>
    </row>
    <row r="58" s="120" customFormat="true" ht="13.8" hidden="false" customHeight="false" outlineLevel="0" collapsed="false">
      <c r="A58" s="117" t="s">
        <v>268</v>
      </c>
      <c r="B58" s="118"/>
      <c r="C58" s="118" t="s">
        <v>217</v>
      </c>
      <c r="D58" s="118" t="s">
        <v>269</v>
      </c>
      <c r="E58" s="118"/>
      <c r="F58" s="118"/>
      <c r="G58" s="119" t="n">
        <f aca="false">G59</f>
        <v>6633.01</v>
      </c>
    </row>
    <row r="59" s="120" customFormat="true" ht="26.4" hidden="false" customHeight="false" outlineLevel="0" collapsed="false">
      <c r="A59" s="109" t="s">
        <v>270</v>
      </c>
      <c r="B59" s="110"/>
      <c r="C59" s="110" t="s">
        <v>217</v>
      </c>
      <c r="D59" s="110" t="s">
        <v>269</v>
      </c>
      <c r="E59" s="110" t="s">
        <v>271</v>
      </c>
      <c r="F59" s="110"/>
      <c r="G59" s="121" t="n">
        <f aca="false">G60</f>
        <v>6633.01</v>
      </c>
    </row>
    <row r="60" s="120" customFormat="true" ht="13.8" hidden="false" customHeight="false" outlineLevel="0" collapsed="false">
      <c r="A60" s="134" t="s">
        <v>224</v>
      </c>
      <c r="B60" s="123"/>
      <c r="C60" s="123" t="s">
        <v>217</v>
      </c>
      <c r="D60" s="123" t="s">
        <v>269</v>
      </c>
      <c r="E60" s="123" t="s">
        <v>272</v>
      </c>
      <c r="F60" s="123"/>
      <c r="G60" s="124" t="n">
        <f aca="false">SUM(G61)</f>
        <v>6633.01</v>
      </c>
    </row>
    <row r="61" s="120" customFormat="true" ht="13.8" hidden="false" customHeight="false" outlineLevel="0" collapsed="false">
      <c r="A61" s="135" t="s">
        <v>224</v>
      </c>
      <c r="B61" s="107"/>
      <c r="C61" s="107" t="s">
        <v>217</v>
      </c>
      <c r="D61" s="107" t="s">
        <v>269</v>
      </c>
      <c r="E61" s="107" t="s">
        <v>273</v>
      </c>
      <c r="F61" s="107"/>
      <c r="G61" s="126" t="n">
        <f aca="false">SUM(G62)</f>
        <v>6633.01</v>
      </c>
    </row>
    <row r="62" s="120" customFormat="true" ht="13.8" hidden="false" customHeight="false" outlineLevel="0" collapsed="false">
      <c r="A62" s="125" t="s">
        <v>274</v>
      </c>
      <c r="B62" s="107"/>
      <c r="C62" s="107" t="s">
        <v>217</v>
      </c>
      <c r="D62" s="107" t="s">
        <v>269</v>
      </c>
      <c r="E62" s="107" t="s">
        <v>275</v>
      </c>
      <c r="F62" s="107"/>
      <c r="G62" s="126" t="n">
        <v>6633.01</v>
      </c>
    </row>
    <row r="63" s="120" customFormat="true" ht="26.4" hidden="false" customHeight="false" outlineLevel="0" collapsed="false">
      <c r="A63" s="127" t="s">
        <v>232</v>
      </c>
      <c r="B63" s="107"/>
      <c r="C63" s="107" t="s">
        <v>217</v>
      </c>
      <c r="D63" s="107" t="s">
        <v>269</v>
      </c>
      <c r="E63" s="107" t="s">
        <v>275</v>
      </c>
      <c r="F63" s="107" t="s">
        <v>233</v>
      </c>
      <c r="G63" s="126" t="n">
        <f aca="false">G64</f>
        <v>5871.854</v>
      </c>
    </row>
    <row r="64" s="120" customFormat="true" ht="26.4" hidden="false" customHeight="false" outlineLevel="0" collapsed="false">
      <c r="A64" s="127" t="s">
        <v>234</v>
      </c>
      <c r="B64" s="107"/>
      <c r="C64" s="107" t="s">
        <v>217</v>
      </c>
      <c r="D64" s="107" t="s">
        <v>269</v>
      </c>
      <c r="E64" s="107" t="s">
        <v>275</v>
      </c>
      <c r="F64" s="107" t="s">
        <v>235</v>
      </c>
      <c r="G64" s="126" t="n">
        <v>5871.854</v>
      </c>
      <c r="I64" s="136"/>
    </row>
    <row r="65" s="120" customFormat="true" ht="13.8" hidden="false" customHeight="false" outlineLevel="0" collapsed="false">
      <c r="A65" s="127" t="s">
        <v>236</v>
      </c>
      <c r="B65" s="107"/>
      <c r="C65" s="107" t="s">
        <v>217</v>
      </c>
      <c r="D65" s="107" t="s">
        <v>269</v>
      </c>
      <c r="E65" s="107" t="s">
        <v>275</v>
      </c>
      <c r="F65" s="107" t="s">
        <v>237</v>
      </c>
      <c r="G65" s="126" t="n">
        <f aca="false">G66</f>
        <v>761.156</v>
      </c>
    </row>
    <row r="66" s="120" customFormat="true" ht="13.8" hidden="false" customHeight="false" outlineLevel="0" collapsed="false">
      <c r="A66" s="127" t="s">
        <v>238</v>
      </c>
      <c r="B66" s="107"/>
      <c r="C66" s="107" t="s">
        <v>217</v>
      </c>
      <c r="D66" s="107" t="s">
        <v>269</v>
      </c>
      <c r="E66" s="107" t="s">
        <v>275</v>
      </c>
      <c r="F66" s="107" t="s">
        <v>239</v>
      </c>
      <c r="G66" s="126" t="n">
        <v>761.156</v>
      </c>
    </row>
    <row r="67" s="120" customFormat="true" ht="13.8" hidden="false" customHeight="false" outlineLevel="0" collapsed="false">
      <c r="A67" s="137" t="s">
        <v>276</v>
      </c>
      <c r="B67" s="115"/>
      <c r="C67" s="138" t="s">
        <v>277</v>
      </c>
      <c r="D67" s="139"/>
      <c r="E67" s="115"/>
      <c r="F67" s="115"/>
      <c r="G67" s="116" t="n">
        <f aca="false">G68</f>
        <v>1185</v>
      </c>
    </row>
    <row r="68" s="120" customFormat="true" ht="13.8" hidden="false" customHeight="false" outlineLevel="0" collapsed="false">
      <c r="A68" s="140" t="s">
        <v>278</v>
      </c>
      <c r="B68" s="123"/>
      <c r="C68" s="141" t="s">
        <v>277</v>
      </c>
      <c r="D68" s="141" t="s">
        <v>279</v>
      </c>
      <c r="E68" s="118"/>
      <c r="F68" s="118"/>
      <c r="G68" s="119" t="n">
        <f aca="false">G69</f>
        <v>1185</v>
      </c>
    </row>
    <row r="69" s="120" customFormat="true" ht="39.6" hidden="false" customHeight="false" outlineLevel="0" collapsed="false">
      <c r="A69" s="142" t="s">
        <v>280</v>
      </c>
      <c r="B69" s="107"/>
      <c r="C69" s="143" t="s">
        <v>277</v>
      </c>
      <c r="D69" s="143" t="s">
        <v>279</v>
      </c>
      <c r="E69" s="110" t="s">
        <v>261</v>
      </c>
      <c r="F69" s="110"/>
      <c r="G69" s="121" t="n">
        <f aca="false">G70</f>
        <v>1185</v>
      </c>
    </row>
    <row r="70" s="120" customFormat="true" ht="13.8" hidden="false" customHeight="false" outlineLevel="0" collapsed="false">
      <c r="A70" s="134" t="s">
        <v>224</v>
      </c>
      <c r="B70" s="123"/>
      <c r="C70" s="144" t="s">
        <v>277</v>
      </c>
      <c r="D70" s="144" t="s">
        <v>279</v>
      </c>
      <c r="E70" s="123" t="s">
        <v>262</v>
      </c>
      <c r="F70" s="118"/>
      <c r="G70" s="124" t="n">
        <f aca="false">G71</f>
        <v>1185</v>
      </c>
    </row>
    <row r="71" s="120" customFormat="true" ht="13.8" hidden="false" customHeight="false" outlineLevel="0" collapsed="false">
      <c r="A71" s="135" t="s">
        <v>224</v>
      </c>
      <c r="B71" s="107"/>
      <c r="C71" s="145" t="s">
        <v>277</v>
      </c>
      <c r="D71" s="145" t="s">
        <v>279</v>
      </c>
      <c r="E71" s="107" t="s">
        <v>263</v>
      </c>
      <c r="F71" s="110"/>
      <c r="G71" s="126" t="n">
        <f aca="false">G72</f>
        <v>1185</v>
      </c>
    </row>
    <row r="72" s="120" customFormat="true" ht="26.4" hidden="false" customHeight="false" outlineLevel="0" collapsed="false">
      <c r="A72" s="125" t="s">
        <v>281</v>
      </c>
      <c r="B72" s="107"/>
      <c r="C72" s="107" t="s">
        <v>277</v>
      </c>
      <c r="D72" s="107" t="s">
        <v>279</v>
      </c>
      <c r="E72" s="107" t="s">
        <v>282</v>
      </c>
      <c r="F72" s="107"/>
      <c r="G72" s="126" t="n">
        <f aca="false">G73</f>
        <v>1185</v>
      </c>
    </row>
    <row r="73" s="120" customFormat="true" ht="66" hidden="false" customHeight="false" outlineLevel="0" collapsed="false">
      <c r="A73" s="127" t="s">
        <v>228</v>
      </c>
      <c r="B73" s="107"/>
      <c r="C73" s="107" t="s">
        <v>277</v>
      </c>
      <c r="D73" s="107" t="s">
        <v>279</v>
      </c>
      <c r="E73" s="107" t="s">
        <v>282</v>
      </c>
      <c r="F73" s="107" t="s">
        <v>229</v>
      </c>
      <c r="G73" s="126" t="n">
        <f aca="false">G74</f>
        <v>1185</v>
      </c>
    </row>
    <row r="74" s="120" customFormat="true" ht="26.4" hidden="false" customHeight="false" outlineLevel="0" collapsed="false">
      <c r="A74" s="127" t="s">
        <v>230</v>
      </c>
      <c r="B74" s="107"/>
      <c r="C74" s="107" t="s">
        <v>277</v>
      </c>
      <c r="D74" s="107" t="s">
        <v>279</v>
      </c>
      <c r="E74" s="107" t="s">
        <v>282</v>
      </c>
      <c r="F74" s="107" t="s">
        <v>231</v>
      </c>
      <c r="G74" s="126" t="n">
        <v>1185</v>
      </c>
    </row>
    <row r="75" s="147" customFormat="true" ht="27.6" hidden="false" customHeight="false" outlineLevel="0" collapsed="false">
      <c r="A75" s="113" t="s">
        <v>283</v>
      </c>
      <c r="B75" s="114"/>
      <c r="C75" s="114" t="s">
        <v>279</v>
      </c>
      <c r="D75" s="114"/>
      <c r="E75" s="114"/>
      <c r="F75" s="114"/>
      <c r="G75" s="146" t="n">
        <f aca="false">G76+G87</f>
        <v>2361.47</v>
      </c>
    </row>
    <row r="76" s="120" customFormat="true" ht="41.4" hidden="false" customHeight="false" outlineLevel="0" collapsed="false">
      <c r="A76" s="148" t="s">
        <v>284</v>
      </c>
      <c r="B76" s="149"/>
      <c r="C76" s="149" t="s">
        <v>279</v>
      </c>
      <c r="D76" s="149" t="s">
        <v>285</v>
      </c>
      <c r="E76" s="149"/>
      <c r="F76" s="149"/>
      <c r="G76" s="150" t="n">
        <f aca="false">G77</f>
        <v>489.33</v>
      </c>
    </row>
    <row r="77" s="112" customFormat="true" ht="39.6" hidden="false" customHeight="false" outlineLevel="0" collapsed="false">
      <c r="A77" s="151" t="s">
        <v>286</v>
      </c>
      <c r="B77" s="152"/>
      <c r="C77" s="152" t="s">
        <v>279</v>
      </c>
      <c r="D77" s="152" t="s">
        <v>285</v>
      </c>
      <c r="E77" s="152" t="s">
        <v>287</v>
      </c>
      <c r="F77" s="152"/>
      <c r="G77" s="153" t="n">
        <f aca="false">G78</f>
        <v>489.33</v>
      </c>
    </row>
    <row r="78" s="108" customFormat="true" ht="66" hidden="false" customHeight="false" outlineLevel="0" collapsed="false">
      <c r="A78" s="134" t="s">
        <v>288</v>
      </c>
      <c r="B78" s="154"/>
      <c r="C78" s="154" t="s">
        <v>279</v>
      </c>
      <c r="D78" s="154" t="s">
        <v>285</v>
      </c>
      <c r="E78" s="154" t="s">
        <v>289</v>
      </c>
      <c r="F78" s="154"/>
      <c r="G78" s="155" t="n">
        <f aca="false">SUM(G79+G83)</f>
        <v>489.33</v>
      </c>
    </row>
    <row r="79" s="108" customFormat="true" ht="39.6" hidden="false" customHeight="false" outlineLevel="0" collapsed="false">
      <c r="A79" s="135" t="s">
        <v>290</v>
      </c>
      <c r="B79" s="154"/>
      <c r="C79" s="130" t="s">
        <v>279</v>
      </c>
      <c r="D79" s="130" t="s">
        <v>285</v>
      </c>
      <c r="E79" s="130" t="s">
        <v>291</v>
      </c>
      <c r="F79" s="154"/>
      <c r="G79" s="155" t="n">
        <f aca="false">SUM(G80)</f>
        <v>124.33</v>
      </c>
    </row>
    <row r="80" s="108" customFormat="true" ht="26.4" hidden="false" customHeight="false" outlineLevel="0" collapsed="false">
      <c r="A80" s="135" t="s">
        <v>292</v>
      </c>
      <c r="B80" s="130"/>
      <c r="C80" s="130" t="s">
        <v>279</v>
      </c>
      <c r="D80" s="130" t="s">
        <v>285</v>
      </c>
      <c r="E80" s="130" t="s">
        <v>293</v>
      </c>
      <c r="F80" s="130"/>
      <c r="G80" s="131" t="n">
        <f aca="false">G82</f>
        <v>124.33</v>
      </c>
    </row>
    <row r="81" s="108" customFormat="true" ht="26.4" hidden="false" customHeight="false" outlineLevel="0" collapsed="false">
      <c r="A81" s="127" t="s">
        <v>232</v>
      </c>
      <c r="B81" s="130"/>
      <c r="C81" s="130" t="s">
        <v>279</v>
      </c>
      <c r="D81" s="130" t="s">
        <v>285</v>
      </c>
      <c r="E81" s="130" t="s">
        <v>293</v>
      </c>
      <c r="F81" s="130" t="s">
        <v>233</v>
      </c>
      <c r="G81" s="131" t="n">
        <f aca="false">G82</f>
        <v>124.33</v>
      </c>
    </row>
    <row r="82" s="108" customFormat="true" ht="26.4" hidden="false" customHeight="false" outlineLevel="0" collapsed="false">
      <c r="A82" s="156" t="s">
        <v>234</v>
      </c>
      <c r="B82" s="130"/>
      <c r="C82" s="130" t="s">
        <v>279</v>
      </c>
      <c r="D82" s="130" t="s">
        <v>285</v>
      </c>
      <c r="E82" s="130" t="s">
        <v>293</v>
      </c>
      <c r="F82" s="130" t="s">
        <v>235</v>
      </c>
      <c r="G82" s="131" t="n">
        <v>124.33</v>
      </c>
    </row>
    <row r="83" s="108" customFormat="true" ht="13.2" hidden="false" customHeight="false" outlineLevel="0" collapsed="false">
      <c r="A83" s="135" t="s">
        <v>294</v>
      </c>
      <c r="B83" s="130"/>
      <c r="C83" s="130" t="s">
        <v>279</v>
      </c>
      <c r="D83" s="130" t="s">
        <v>285</v>
      </c>
      <c r="E83" s="130" t="s">
        <v>295</v>
      </c>
      <c r="F83" s="130"/>
      <c r="G83" s="131" t="n">
        <f aca="false">SUM(G84)</f>
        <v>365</v>
      </c>
    </row>
    <row r="84" s="108" customFormat="true" ht="13.2" hidden="false" customHeight="false" outlineLevel="0" collapsed="false">
      <c r="A84" s="135" t="s">
        <v>296</v>
      </c>
      <c r="B84" s="130"/>
      <c r="C84" s="130" t="s">
        <v>279</v>
      </c>
      <c r="D84" s="130" t="s">
        <v>285</v>
      </c>
      <c r="E84" s="130" t="s">
        <v>297</v>
      </c>
      <c r="F84" s="130"/>
      <c r="G84" s="131" t="n">
        <f aca="false">G86</f>
        <v>365</v>
      </c>
    </row>
    <row r="85" s="108" customFormat="true" ht="26.4" hidden="false" customHeight="false" outlineLevel="0" collapsed="false">
      <c r="A85" s="127" t="s">
        <v>232</v>
      </c>
      <c r="B85" s="130"/>
      <c r="C85" s="130" t="s">
        <v>279</v>
      </c>
      <c r="D85" s="130" t="s">
        <v>285</v>
      </c>
      <c r="E85" s="130" t="s">
        <v>297</v>
      </c>
      <c r="F85" s="130" t="s">
        <v>233</v>
      </c>
      <c r="G85" s="131" t="n">
        <f aca="false">G86</f>
        <v>365</v>
      </c>
    </row>
    <row r="86" s="108" customFormat="true" ht="26.4" hidden="false" customHeight="false" outlineLevel="0" collapsed="false">
      <c r="A86" s="156" t="s">
        <v>234</v>
      </c>
      <c r="B86" s="130"/>
      <c r="C86" s="130" t="s">
        <v>279</v>
      </c>
      <c r="D86" s="130" t="s">
        <v>285</v>
      </c>
      <c r="E86" s="130" t="s">
        <v>297</v>
      </c>
      <c r="F86" s="130" t="s">
        <v>235</v>
      </c>
      <c r="G86" s="131" t="n">
        <v>365</v>
      </c>
    </row>
    <row r="87" s="108" customFormat="true" ht="27.6" hidden="false" customHeight="false" outlineLevel="0" collapsed="false">
      <c r="A87" s="148" t="s">
        <v>298</v>
      </c>
      <c r="B87" s="149"/>
      <c r="C87" s="149" t="s">
        <v>279</v>
      </c>
      <c r="D87" s="149" t="s">
        <v>299</v>
      </c>
      <c r="E87" s="149"/>
      <c r="F87" s="149"/>
      <c r="G87" s="150" t="n">
        <f aca="false">G88+G97</f>
        <v>1872.14</v>
      </c>
    </row>
    <row r="88" s="108" customFormat="true" ht="39.6" hidden="false" customHeight="false" outlineLevel="0" collapsed="false">
      <c r="A88" s="151" t="s">
        <v>286</v>
      </c>
      <c r="B88" s="152"/>
      <c r="C88" s="152" t="s">
        <v>279</v>
      </c>
      <c r="D88" s="152" t="s">
        <v>299</v>
      </c>
      <c r="E88" s="152" t="s">
        <v>287</v>
      </c>
      <c r="F88" s="149"/>
      <c r="G88" s="150" t="n">
        <f aca="false">G89</f>
        <v>0</v>
      </c>
    </row>
    <row r="89" s="108" customFormat="true" ht="26.4" hidden="false" customHeight="false" outlineLevel="0" collapsed="false">
      <c r="A89" s="134" t="s">
        <v>300</v>
      </c>
      <c r="B89" s="154"/>
      <c r="C89" s="154" t="s">
        <v>279</v>
      </c>
      <c r="D89" s="154" t="s">
        <v>299</v>
      </c>
      <c r="E89" s="154" t="s">
        <v>301</v>
      </c>
      <c r="F89" s="154"/>
      <c r="G89" s="155" t="n">
        <f aca="false">G90</f>
        <v>0</v>
      </c>
    </row>
    <row r="90" s="108" customFormat="true" ht="39.6" hidden="false" customHeight="false" outlineLevel="0" collapsed="false">
      <c r="A90" s="135" t="s">
        <v>302</v>
      </c>
      <c r="B90" s="130"/>
      <c r="C90" s="130" t="s">
        <v>279</v>
      </c>
      <c r="D90" s="130" t="s">
        <v>299</v>
      </c>
      <c r="E90" s="130" t="s">
        <v>303</v>
      </c>
      <c r="F90" s="130"/>
      <c r="G90" s="131" t="n">
        <v>0</v>
      </c>
    </row>
    <row r="91" s="108" customFormat="true" ht="52.8" hidden="false" customHeight="false" outlineLevel="0" collapsed="false">
      <c r="A91" s="135" t="s">
        <v>304</v>
      </c>
      <c r="B91" s="130"/>
      <c r="C91" s="130" t="s">
        <v>279</v>
      </c>
      <c r="D91" s="130" t="s">
        <v>299</v>
      </c>
      <c r="E91" s="130" t="s">
        <v>305</v>
      </c>
      <c r="F91" s="130"/>
      <c r="G91" s="131" t="n">
        <f aca="false">G93</f>
        <v>0</v>
      </c>
    </row>
    <row r="92" s="108" customFormat="true" ht="26.4" hidden="false" customHeight="false" outlineLevel="0" collapsed="false">
      <c r="A92" s="127" t="s">
        <v>232</v>
      </c>
      <c r="B92" s="130"/>
      <c r="C92" s="130" t="s">
        <v>279</v>
      </c>
      <c r="D92" s="130" t="s">
        <v>299</v>
      </c>
      <c r="E92" s="130" t="s">
        <v>305</v>
      </c>
      <c r="F92" s="130" t="s">
        <v>233</v>
      </c>
      <c r="G92" s="131" t="n">
        <f aca="false">G93</f>
        <v>0</v>
      </c>
    </row>
    <row r="93" s="108" customFormat="true" ht="26.4" hidden="false" customHeight="false" outlineLevel="0" collapsed="false">
      <c r="A93" s="156" t="s">
        <v>234</v>
      </c>
      <c r="B93" s="130"/>
      <c r="C93" s="130" t="s">
        <v>279</v>
      </c>
      <c r="D93" s="130" t="s">
        <v>299</v>
      </c>
      <c r="E93" s="130" t="s">
        <v>305</v>
      </c>
      <c r="F93" s="130" t="s">
        <v>235</v>
      </c>
      <c r="G93" s="131" t="n">
        <v>0</v>
      </c>
    </row>
    <row r="94" s="108" customFormat="true" ht="39.6" hidden="false" customHeight="false" outlineLevel="0" collapsed="false">
      <c r="A94" s="135" t="s">
        <v>306</v>
      </c>
      <c r="B94" s="130"/>
      <c r="C94" s="130" t="s">
        <v>279</v>
      </c>
      <c r="D94" s="130" t="s">
        <v>299</v>
      </c>
      <c r="E94" s="130" t="s">
        <v>307</v>
      </c>
      <c r="F94" s="130"/>
      <c r="G94" s="131" t="n">
        <f aca="false">G95</f>
        <v>0</v>
      </c>
    </row>
    <row r="95" s="108" customFormat="true" ht="26.4" hidden="false" customHeight="false" outlineLevel="0" collapsed="false">
      <c r="A95" s="127" t="s">
        <v>232</v>
      </c>
      <c r="B95" s="130"/>
      <c r="C95" s="130" t="s">
        <v>279</v>
      </c>
      <c r="D95" s="130" t="s">
        <v>299</v>
      </c>
      <c r="E95" s="130" t="s">
        <v>307</v>
      </c>
      <c r="F95" s="130" t="s">
        <v>233</v>
      </c>
      <c r="G95" s="131" t="n">
        <f aca="false">G96</f>
        <v>0</v>
      </c>
    </row>
    <row r="96" s="108" customFormat="true" ht="26.4" hidden="false" customHeight="false" outlineLevel="0" collapsed="false">
      <c r="A96" s="156" t="s">
        <v>234</v>
      </c>
      <c r="B96" s="130"/>
      <c r="C96" s="130" t="s">
        <v>279</v>
      </c>
      <c r="D96" s="130" t="s">
        <v>299</v>
      </c>
      <c r="E96" s="130" t="s">
        <v>307</v>
      </c>
      <c r="F96" s="130" t="s">
        <v>235</v>
      </c>
      <c r="G96" s="131" t="n">
        <v>0</v>
      </c>
    </row>
    <row r="97" s="108" customFormat="true" ht="52.8" hidden="false" customHeight="false" outlineLevel="0" collapsed="false">
      <c r="A97" s="151" t="s">
        <v>220</v>
      </c>
      <c r="B97" s="149"/>
      <c r="C97" s="110" t="s">
        <v>279</v>
      </c>
      <c r="D97" s="152" t="s">
        <v>299</v>
      </c>
      <c r="E97" s="152" t="s">
        <v>221</v>
      </c>
      <c r="F97" s="152"/>
      <c r="G97" s="153" t="n">
        <f aca="false">SUM(G99)</f>
        <v>1872.14</v>
      </c>
    </row>
    <row r="98" s="108" customFormat="true" ht="52.8" hidden="false" customHeight="false" outlineLevel="0" collapsed="false">
      <c r="A98" s="134" t="s">
        <v>308</v>
      </c>
      <c r="B98" s="149"/>
      <c r="C98" s="123" t="s">
        <v>279</v>
      </c>
      <c r="D98" s="154" t="s">
        <v>299</v>
      </c>
      <c r="E98" s="154" t="s">
        <v>223</v>
      </c>
      <c r="F98" s="149"/>
      <c r="G98" s="155" t="n">
        <f aca="false">SUM(G99)</f>
        <v>1872.14</v>
      </c>
    </row>
    <row r="99" s="108" customFormat="true" ht="13.8" hidden="false" customHeight="false" outlineLevel="0" collapsed="false">
      <c r="A99" s="135" t="s">
        <v>224</v>
      </c>
      <c r="B99" s="149"/>
      <c r="C99" s="107" t="s">
        <v>279</v>
      </c>
      <c r="D99" s="130" t="s">
        <v>299</v>
      </c>
      <c r="E99" s="130" t="s">
        <v>225</v>
      </c>
      <c r="F99" s="149"/>
      <c r="G99" s="131" t="n">
        <f aca="false">SUM(G100+G105)</f>
        <v>1872.14</v>
      </c>
    </row>
    <row r="100" s="108" customFormat="true" ht="52.8" hidden="false" customHeight="false" outlineLevel="0" collapsed="false">
      <c r="A100" s="135" t="s">
        <v>309</v>
      </c>
      <c r="B100" s="149"/>
      <c r="C100" s="107" t="s">
        <v>279</v>
      </c>
      <c r="D100" s="130" t="s">
        <v>299</v>
      </c>
      <c r="E100" s="130" t="s">
        <v>310</v>
      </c>
      <c r="F100" s="149"/>
      <c r="G100" s="131" t="n">
        <f aca="false">G101+G103</f>
        <v>1216.109</v>
      </c>
    </row>
    <row r="101" s="108" customFormat="true" ht="66" hidden="false" customHeight="false" outlineLevel="0" collapsed="false">
      <c r="A101" s="127" t="s">
        <v>228</v>
      </c>
      <c r="B101" s="149"/>
      <c r="C101" s="107" t="s">
        <v>279</v>
      </c>
      <c r="D101" s="130" t="s">
        <v>299</v>
      </c>
      <c r="E101" s="130" t="s">
        <v>310</v>
      </c>
      <c r="F101" s="130" t="s">
        <v>229</v>
      </c>
      <c r="G101" s="131" t="n">
        <f aca="false">G102</f>
        <v>1165.719</v>
      </c>
    </row>
    <row r="102" s="108" customFormat="true" ht="26.4" hidden="false" customHeight="false" outlineLevel="0" collapsed="false">
      <c r="A102" s="156" t="s">
        <v>230</v>
      </c>
      <c r="B102" s="149"/>
      <c r="C102" s="107" t="s">
        <v>279</v>
      </c>
      <c r="D102" s="130" t="s">
        <v>299</v>
      </c>
      <c r="E102" s="130" t="s">
        <v>310</v>
      </c>
      <c r="F102" s="130" t="s">
        <v>231</v>
      </c>
      <c r="G102" s="131" t="n">
        <v>1165.719</v>
      </c>
    </row>
    <row r="103" s="108" customFormat="true" ht="26.4" hidden="false" customHeight="false" outlineLevel="0" collapsed="false">
      <c r="A103" s="127" t="s">
        <v>232</v>
      </c>
      <c r="B103" s="149"/>
      <c r="C103" s="107" t="s">
        <v>279</v>
      </c>
      <c r="D103" s="130" t="s">
        <v>299</v>
      </c>
      <c r="E103" s="130" t="s">
        <v>310</v>
      </c>
      <c r="F103" s="130" t="s">
        <v>233</v>
      </c>
      <c r="G103" s="131" t="n">
        <v>50.39</v>
      </c>
    </row>
    <row r="104" s="108" customFormat="true" ht="26.4" hidden="false" customHeight="false" outlineLevel="0" collapsed="false">
      <c r="A104" s="156" t="s">
        <v>234</v>
      </c>
      <c r="B104" s="149"/>
      <c r="C104" s="107" t="s">
        <v>279</v>
      </c>
      <c r="D104" s="130" t="s">
        <v>299</v>
      </c>
      <c r="E104" s="130" t="s">
        <v>310</v>
      </c>
      <c r="F104" s="130" t="s">
        <v>235</v>
      </c>
      <c r="G104" s="131" t="n">
        <v>50.39</v>
      </c>
    </row>
    <row r="105" s="108" customFormat="true" ht="52.8" hidden="false" customHeight="false" outlineLevel="0" collapsed="false">
      <c r="A105" s="135" t="s">
        <v>311</v>
      </c>
      <c r="B105" s="149"/>
      <c r="C105" s="107" t="s">
        <v>279</v>
      </c>
      <c r="D105" s="130" t="s">
        <v>299</v>
      </c>
      <c r="E105" s="130" t="s">
        <v>312</v>
      </c>
      <c r="F105" s="149"/>
      <c r="G105" s="131" t="n">
        <f aca="false">G106+G108</f>
        <v>656.031</v>
      </c>
    </row>
    <row r="106" s="108" customFormat="true" ht="66" hidden="false" customHeight="false" outlineLevel="0" collapsed="false">
      <c r="A106" s="127" t="s">
        <v>228</v>
      </c>
      <c r="B106" s="149"/>
      <c r="C106" s="107" t="s">
        <v>279</v>
      </c>
      <c r="D106" s="130" t="s">
        <v>299</v>
      </c>
      <c r="E106" s="130" t="s">
        <v>312</v>
      </c>
      <c r="F106" s="130" t="s">
        <v>229</v>
      </c>
      <c r="G106" s="131" t="n">
        <f aca="false">G107</f>
        <v>617.831</v>
      </c>
    </row>
    <row r="107" s="108" customFormat="true" ht="26.4" hidden="false" customHeight="false" outlineLevel="0" collapsed="false">
      <c r="A107" s="156" t="s">
        <v>230</v>
      </c>
      <c r="B107" s="149"/>
      <c r="C107" s="107" t="s">
        <v>279</v>
      </c>
      <c r="D107" s="130" t="s">
        <v>299</v>
      </c>
      <c r="E107" s="130" t="s">
        <v>312</v>
      </c>
      <c r="F107" s="130" t="s">
        <v>231</v>
      </c>
      <c r="G107" s="131" t="n">
        <v>617.831</v>
      </c>
    </row>
    <row r="108" s="108" customFormat="true" ht="26.4" hidden="false" customHeight="false" outlineLevel="0" collapsed="false">
      <c r="A108" s="127" t="s">
        <v>232</v>
      </c>
      <c r="B108" s="149"/>
      <c r="C108" s="107" t="s">
        <v>279</v>
      </c>
      <c r="D108" s="130" t="s">
        <v>299</v>
      </c>
      <c r="E108" s="130" t="s">
        <v>312</v>
      </c>
      <c r="F108" s="130" t="s">
        <v>233</v>
      </c>
      <c r="G108" s="131" t="n">
        <f aca="false">G109</f>
        <v>38.2</v>
      </c>
    </row>
    <row r="109" s="108" customFormat="true" ht="26.4" hidden="false" customHeight="false" outlineLevel="0" collapsed="false">
      <c r="A109" s="156" t="s">
        <v>234</v>
      </c>
      <c r="B109" s="149"/>
      <c r="C109" s="107" t="s">
        <v>279</v>
      </c>
      <c r="D109" s="130" t="s">
        <v>299</v>
      </c>
      <c r="E109" s="130" t="s">
        <v>312</v>
      </c>
      <c r="F109" s="130" t="s">
        <v>235</v>
      </c>
      <c r="G109" s="131" t="n">
        <v>38.2</v>
      </c>
    </row>
    <row r="110" s="108" customFormat="true" ht="13.8" hidden="false" customHeight="false" outlineLevel="0" collapsed="false">
      <c r="A110" s="113" t="s">
        <v>313</v>
      </c>
      <c r="B110" s="114"/>
      <c r="C110" s="114" t="s">
        <v>219</v>
      </c>
      <c r="D110" s="114"/>
      <c r="E110" s="114"/>
      <c r="F110" s="114"/>
      <c r="G110" s="146" t="n">
        <f aca="false">G111+G143</f>
        <v>32937.017</v>
      </c>
    </row>
    <row r="111" s="108" customFormat="true" ht="13.8" hidden="false" customHeight="false" outlineLevel="0" collapsed="false">
      <c r="A111" s="117" t="s">
        <v>314</v>
      </c>
      <c r="B111" s="118"/>
      <c r="C111" s="118" t="s">
        <v>219</v>
      </c>
      <c r="D111" s="118" t="s">
        <v>285</v>
      </c>
      <c r="E111" s="118"/>
      <c r="F111" s="118"/>
      <c r="G111" s="119" t="n">
        <f aca="false">G112+G135</f>
        <v>26137.017</v>
      </c>
    </row>
    <row r="112" s="108" customFormat="true" ht="39.6" hidden="false" customHeight="false" outlineLevel="0" collapsed="false">
      <c r="A112" s="109" t="s">
        <v>315</v>
      </c>
      <c r="B112" s="110"/>
      <c r="C112" s="110" t="s">
        <v>219</v>
      </c>
      <c r="D112" s="110" t="s">
        <v>285</v>
      </c>
      <c r="E112" s="110" t="s">
        <v>316</v>
      </c>
      <c r="F112" s="107"/>
      <c r="G112" s="121" t="n">
        <f aca="false">G113+G130</f>
        <v>24378.826</v>
      </c>
    </row>
    <row r="113" s="108" customFormat="true" ht="39.6" hidden="false" customHeight="false" outlineLevel="0" collapsed="false">
      <c r="A113" s="122" t="s">
        <v>317</v>
      </c>
      <c r="B113" s="123"/>
      <c r="C113" s="123" t="s">
        <v>219</v>
      </c>
      <c r="D113" s="123" t="s">
        <v>285</v>
      </c>
      <c r="E113" s="123" t="s">
        <v>318</v>
      </c>
      <c r="F113" s="123"/>
      <c r="G113" s="124" t="n">
        <f aca="false">SUM(G114)</f>
        <v>23816.905</v>
      </c>
    </row>
    <row r="114" s="108" customFormat="true" ht="66" hidden="false" customHeight="false" outlineLevel="0" collapsed="false">
      <c r="A114" s="125" t="s">
        <v>319</v>
      </c>
      <c r="B114" s="107"/>
      <c r="C114" s="107" t="s">
        <v>219</v>
      </c>
      <c r="D114" s="107" t="s">
        <v>285</v>
      </c>
      <c r="E114" s="107" t="s">
        <v>320</v>
      </c>
      <c r="F114" s="107"/>
      <c r="G114" s="126" t="n">
        <f aca="false">G115+G124+G127+G118+G121</f>
        <v>23816.905</v>
      </c>
    </row>
    <row r="115" s="108" customFormat="true" ht="13.2" hidden="false" customHeight="false" outlineLevel="0" collapsed="false">
      <c r="A115" s="125" t="s">
        <v>321</v>
      </c>
      <c r="B115" s="107"/>
      <c r="C115" s="107" t="s">
        <v>219</v>
      </c>
      <c r="D115" s="107" t="s">
        <v>285</v>
      </c>
      <c r="E115" s="107" t="s">
        <v>322</v>
      </c>
      <c r="F115" s="107"/>
      <c r="G115" s="126" t="n">
        <f aca="false">SUM(G117)</f>
        <v>8135.834</v>
      </c>
    </row>
    <row r="116" s="108" customFormat="true" ht="26.4" hidden="false" customHeight="false" outlineLevel="0" collapsed="false">
      <c r="A116" s="127" t="s">
        <v>232</v>
      </c>
      <c r="B116" s="107"/>
      <c r="C116" s="107" t="s">
        <v>219</v>
      </c>
      <c r="D116" s="107" t="s">
        <v>285</v>
      </c>
      <c r="E116" s="107" t="s">
        <v>322</v>
      </c>
      <c r="F116" s="107" t="s">
        <v>233</v>
      </c>
      <c r="G116" s="126" t="n">
        <v>8000</v>
      </c>
    </row>
    <row r="117" s="108" customFormat="true" ht="26.4" hidden="false" customHeight="false" outlineLevel="0" collapsed="false">
      <c r="A117" s="127" t="s">
        <v>234</v>
      </c>
      <c r="B117" s="107"/>
      <c r="C117" s="107" t="s">
        <v>219</v>
      </c>
      <c r="D117" s="107" t="s">
        <v>285</v>
      </c>
      <c r="E117" s="107" t="s">
        <v>322</v>
      </c>
      <c r="F117" s="107" t="s">
        <v>235</v>
      </c>
      <c r="G117" s="126" t="n">
        <v>8135.834</v>
      </c>
    </row>
    <row r="118" s="108" customFormat="true" ht="26.4" hidden="false" customHeight="false" outlineLevel="0" collapsed="false">
      <c r="A118" s="125" t="s">
        <v>323</v>
      </c>
      <c r="B118" s="107"/>
      <c r="C118" s="107" t="s">
        <v>219</v>
      </c>
      <c r="D118" s="107" t="s">
        <v>285</v>
      </c>
      <c r="E118" s="107" t="s">
        <v>324</v>
      </c>
      <c r="F118" s="107"/>
      <c r="G118" s="126" t="n">
        <f aca="false">G119</f>
        <v>1973.419</v>
      </c>
    </row>
    <row r="119" s="108" customFormat="true" ht="26.4" hidden="false" customHeight="false" outlineLevel="0" collapsed="false">
      <c r="A119" s="127" t="s">
        <v>232</v>
      </c>
      <c r="B119" s="107"/>
      <c r="C119" s="107" t="s">
        <v>219</v>
      </c>
      <c r="D119" s="107" t="s">
        <v>285</v>
      </c>
      <c r="E119" s="107" t="s">
        <v>324</v>
      </c>
      <c r="F119" s="107" t="s">
        <v>233</v>
      </c>
      <c r="G119" s="126" t="n">
        <f aca="false">G120</f>
        <v>1973.419</v>
      </c>
    </row>
    <row r="120" s="108" customFormat="true" ht="26.4" hidden="false" customHeight="false" outlineLevel="0" collapsed="false">
      <c r="A120" s="127" t="s">
        <v>234</v>
      </c>
      <c r="B120" s="107"/>
      <c r="C120" s="107" t="s">
        <v>219</v>
      </c>
      <c r="D120" s="107" t="s">
        <v>285</v>
      </c>
      <c r="E120" s="107" t="s">
        <v>324</v>
      </c>
      <c r="F120" s="107" t="s">
        <v>235</v>
      </c>
      <c r="G120" s="131" t="n">
        <v>1973.419</v>
      </c>
    </row>
    <row r="121" s="108" customFormat="true" ht="52.8" hidden="false" customHeight="false" outlineLevel="0" collapsed="false">
      <c r="A121" s="125" t="s">
        <v>325</v>
      </c>
      <c r="B121" s="107"/>
      <c r="C121" s="107" t="s">
        <v>219</v>
      </c>
      <c r="D121" s="107" t="s">
        <v>285</v>
      </c>
      <c r="E121" s="107" t="s">
        <v>326</v>
      </c>
      <c r="F121" s="107"/>
      <c r="G121" s="126" t="n">
        <f aca="false">G122</f>
        <v>12754.452</v>
      </c>
    </row>
    <row r="122" s="108" customFormat="true" ht="26.4" hidden="false" customHeight="false" outlineLevel="0" collapsed="false">
      <c r="A122" s="127" t="s">
        <v>232</v>
      </c>
      <c r="B122" s="107"/>
      <c r="C122" s="107" t="s">
        <v>219</v>
      </c>
      <c r="D122" s="107" t="s">
        <v>285</v>
      </c>
      <c r="E122" s="107" t="s">
        <v>326</v>
      </c>
      <c r="F122" s="107" t="s">
        <v>233</v>
      </c>
      <c r="G122" s="126" t="n">
        <f aca="false">G123</f>
        <v>12754.452</v>
      </c>
    </row>
    <row r="123" s="108" customFormat="true" ht="26.4" hidden="false" customHeight="false" outlineLevel="0" collapsed="false">
      <c r="A123" s="127" t="s">
        <v>234</v>
      </c>
      <c r="B123" s="107"/>
      <c r="C123" s="107" t="s">
        <v>219</v>
      </c>
      <c r="D123" s="107" t="s">
        <v>285</v>
      </c>
      <c r="E123" s="107" t="s">
        <v>326</v>
      </c>
      <c r="F123" s="107" t="s">
        <v>235</v>
      </c>
      <c r="G123" s="131" t="n">
        <v>12754.452</v>
      </c>
    </row>
    <row r="124" s="108" customFormat="true" ht="26.4" hidden="false" customHeight="false" outlineLevel="0" collapsed="false">
      <c r="A124" s="125" t="s">
        <v>327</v>
      </c>
      <c r="B124" s="107"/>
      <c r="C124" s="107" t="s">
        <v>219</v>
      </c>
      <c r="D124" s="107" t="s">
        <v>285</v>
      </c>
      <c r="E124" s="107" t="s">
        <v>328</v>
      </c>
      <c r="F124" s="107"/>
      <c r="G124" s="126" t="n">
        <f aca="false">SUM(G126)</f>
        <v>200</v>
      </c>
    </row>
    <row r="125" s="108" customFormat="true" ht="26.4" hidden="false" customHeight="false" outlineLevel="0" collapsed="false">
      <c r="A125" s="127" t="s">
        <v>232</v>
      </c>
      <c r="B125" s="107"/>
      <c r="C125" s="107" t="s">
        <v>219</v>
      </c>
      <c r="D125" s="107" t="s">
        <v>285</v>
      </c>
      <c r="E125" s="107" t="s">
        <v>328</v>
      </c>
      <c r="F125" s="107" t="s">
        <v>233</v>
      </c>
      <c r="G125" s="126" t="n">
        <f aca="false">G126</f>
        <v>200</v>
      </c>
    </row>
    <row r="126" s="108" customFormat="true" ht="26.4" hidden="false" customHeight="false" outlineLevel="0" collapsed="false">
      <c r="A126" s="127" t="s">
        <v>234</v>
      </c>
      <c r="B126" s="107"/>
      <c r="C126" s="107" t="s">
        <v>219</v>
      </c>
      <c r="D126" s="107" t="s">
        <v>285</v>
      </c>
      <c r="E126" s="107" t="s">
        <v>328</v>
      </c>
      <c r="F126" s="107" t="s">
        <v>235</v>
      </c>
      <c r="G126" s="126" t="n">
        <v>200</v>
      </c>
    </row>
    <row r="127" s="108" customFormat="true" ht="26.4" hidden="false" customHeight="false" outlineLevel="0" collapsed="false">
      <c r="A127" s="125" t="s">
        <v>329</v>
      </c>
      <c r="B127" s="107"/>
      <c r="C127" s="107" t="s">
        <v>219</v>
      </c>
      <c r="D127" s="107" t="s">
        <v>285</v>
      </c>
      <c r="E127" s="107" t="s">
        <v>330</v>
      </c>
      <c r="F127" s="107"/>
      <c r="G127" s="126" t="n">
        <f aca="false">G128</f>
        <v>753.2</v>
      </c>
    </row>
    <row r="128" s="108" customFormat="true" ht="26.4" hidden="false" customHeight="false" outlineLevel="0" collapsed="false">
      <c r="A128" s="127" t="s">
        <v>232</v>
      </c>
      <c r="B128" s="107"/>
      <c r="C128" s="107" t="s">
        <v>219</v>
      </c>
      <c r="D128" s="107" t="s">
        <v>285</v>
      </c>
      <c r="E128" s="107" t="s">
        <v>330</v>
      </c>
      <c r="F128" s="107" t="s">
        <v>233</v>
      </c>
      <c r="G128" s="126" t="n">
        <f aca="false">G129</f>
        <v>753.2</v>
      </c>
    </row>
    <row r="129" s="108" customFormat="true" ht="26.4" hidden="false" customHeight="false" outlineLevel="0" collapsed="false">
      <c r="A129" s="127" t="s">
        <v>234</v>
      </c>
      <c r="B129" s="107"/>
      <c r="C129" s="107" t="s">
        <v>219</v>
      </c>
      <c r="D129" s="107" t="s">
        <v>285</v>
      </c>
      <c r="E129" s="107" t="s">
        <v>330</v>
      </c>
      <c r="F129" s="107" t="s">
        <v>235</v>
      </c>
      <c r="G129" s="126" t="n">
        <v>753.2</v>
      </c>
    </row>
    <row r="130" s="108" customFormat="true" ht="26.4" hidden="false" customHeight="false" outlineLevel="0" collapsed="false">
      <c r="A130" s="122" t="s">
        <v>331</v>
      </c>
      <c r="B130" s="123"/>
      <c r="C130" s="107" t="s">
        <v>219</v>
      </c>
      <c r="D130" s="107" t="s">
        <v>285</v>
      </c>
      <c r="E130" s="107" t="s">
        <v>332</v>
      </c>
      <c r="F130" s="118"/>
      <c r="G130" s="124" t="n">
        <f aca="false">G131</f>
        <v>561.921</v>
      </c>
    </row>
    <row r="131" s="108" customFormat="true" ht="26.4" hidden="false" customHeight="false" outlineLevel="0" collapsed="false">
      <c r="A131" s="125" t="s">
        <v>333</v>
      </c>
      <c r="B131" s="107"/>
      <c r="C131" s="107" t="s">
        <v>219</v>
      </c>
      <c r="D131" s="107" t="s">
        <v>285</v>
      </c>
      <c r="E131" s="107" t="s">
        <v>334</v>
      </c>
      <c r="F131" s="110"/>
      <c r="G131" s="126" t="n">
        <f aca="false">G132</f>
        <v>561.921</v>
      </c>
    </row>
    <row r="132" s="108" customFormat="true" ht="26.4" hidden="false" customHeight="false" outlineLevel="0" collapsed="false">
      <c r="A132" s="125" t="s">
        <v>335</v>
      </c>
      <c r="B132" s="107"/>
      <c r="C132" s="107" t="s">
        <v>219</v>
      </c>
      <c r="D132" s="107" t="s">
        <v>285</v>
      </c>
      <c r="E132" s="107" t="s">
        <v>336</v>
      </c>
      <c r="F132" s="110"/>
      <c r="G132" s="126" t="n">
        <f aca="false">SUM(G134)</f>
        <v>561.921</v>
      </c>
    </row>
    <row r="133" s="108" customFormat="true" ht="26.4" hidden="false" customHeight="false" outlineLevel="0" collapsed="false">
      <c r="A133" s="127" t="s">
        <v>232</v>
      </c>
      <c r="B133" s="107"/>
      <c r="C133" s="107" t="s">
        <v>219</v>
      </c>
      <c r="D133" s="107" t="s">
        <v>285</v>
      </c>
      <c r="E133" s="107" t="s">
        <v>336</v>
      </c>
      <c r="F133" s="107" t="s">
        <v>233</v>
      </c>
      <c r="G133" s="126" t="n">
        <f aca="false">G134</f>
        <v>561.921</v>
      </c>
    </row>
    <row r="134" s="108" customFormat="true" ht="26.4" hidden="false" customHeight="false" outlineLevel="0" collapsed="false">
      <c r="A134" s="127" t="s">
        <v>234</v>
      </c>
      <c r="B134" s="107"/>
      <c r="C134" s="107" t="s">
        <v>219</v>
      </c>
      <c r="D134" s="107" t="s">
        <v>285</v>
      </c>
      <c r="E134" s="107" t="s">
        <v>336</v>
      </c>
      <c r="F134" s="107" t="s">
        <v>235</v>
      </c>
      <c r="G134" s="126" t="n">
        <v>561.921</v>
      </c>
      <c r="I134" s="157"/>
    </row>
    <row r="135" s="108" customFormat="true" ht="39.6" hidden="false" customHeight="false" outlineLevel="0" collapsed="false">
      <c r="A135" s="133" t="s">
        <v>337</v>
      </c>
      <c r="B135" s="110"/>
      <c r="C135" s="158" t="s">
        <v>219</v>
      </c>
      <c r="D135" s="158" t="s">
        <v>285</v>
      </c>
      <c r="E135" s="158" t="s">
        <v>338</v>
      </c>
      <c r="F135" s="158"/>
      <c r="G135" s="121" t="n">
        <f aca="false">SUM(G136)</f>
        <v>1758.191</v>
      </c>
    </row>
    <row r="136" s="108" customFormat="true" ht="26.4" hidden="false" customHeight="false" outlineLevel="0" collapsed="false">
      <c r="A136" s="159" t="s">
        <v>339</v>
      </c>
      <c r="B136" s="123"/>
      <c r="C136" s="160" t="s">
        <v>219</v>
      </c>
      <c r="D136" s="160" t="s">
        <v>285</v>
      </c>
      <c r="E136" s="160" t="s">
        <v>340</v>
      </c>
      <c r="F136" s="160"/>
      <c r="G136" s="124" t="n">
        <f aca="false">G140+G137</f>
        <v>1758.191</v>
      </c>
    </row>
    <row r="137" s="108" customFormat="true" ht="26.4" hidden="false" customHeight="false" outlineLevel="0" collapsed="false">
      <c r="A137" s="161" t="s">
        <v>341</v>
      </c>
      <c r="B137" s="107"/>
      <c r="C137" s="162" t="s">
        <v>219</v>
      </c>
      <c r="D137" s="162" t="s">
        <v>285</v>
      </c>
      <c r="E137" s="162" t="s">
        <v>342</v>
      </c>
      <c r="F137" s="162"/>
      <c r="G137" s="126" t="n">
        <f aca="false">SUM(G139)</f>
        <v>690.5</v>
      </c>
    </row>
    <row r="138" s="108" customFormat="true" ht="26.4" hidden="false" customHeight="false" outlineLevel="0" collapsed="false">
      <c r="A138" s="127" t="s">
        <v>232</v>
      </c>
      <c r="B138" s="107"/>
      <c r="C138" s="162" t="s">
        <v>219</v>
      </c>
      <c r="D138" s="162" t="s">
        <v>285</v>
      </c>
      <c r="E138" s="162" t="s">
        <v>342</v>
      </c>
      <c r="F138" s="107" t="s">
        <v>233</v>
      </c>
      <c r="G138" s="126" t="n">
        <f aca="false">G139</f>
        <v>690.5</v>
      </c>
    </row>
    <row r="139" s="108" customFormat="true" ht="26.4" hidden="false" customHeight="false" outlineLevel="0" collapsed="false">
      <c r="A139" s="127" t="s">
        <v>234</v>
      </c>
      <c r="B139" s="107"/>
      <c r="C139" s="162" t="s">
        <v>219</v>
      </c>
      <c r="D139" s="162" t="s">
        <v>285</v>
      </c>
      <c r="E139" s="162" t="s">
        <v>342</v>
      </c>
      <c r="F139" s="107" t="s">
        <v>235</v>
      </c>
      <c r="G139" s="126" t="n">
        <v>690.5</v>
      </c>
      <c r="I139" s="157"/>
    </row>
    <row r="140" s="108" customFormat="true" ht="39.6" hidden="false" customHeight="false" outlineLevel="0" collapsed="false">
      <c r="A140" s="163" t="s">
        <v>343</v>
      </c>
      <c r="B140" s="107"/>
      <c r="C140" s="164" t="s">
        <v>219</v>
      </c>
      <c r="D140" s="164" t="s">
        <v>285</v>
      </c>
      <c r="E140" s="164" t="s">
        <v>344</v>
      </c>
      <c r="F140" s="164"/>
      <c r="G140" s="126" t="n">
        <f aca="false">SUM(G142)</f>
        <v>1067.691</v>
      </c>
    </row>
    <row r="141" s="108" customFormat="true" ht="26.4" hidden="false" customHeight="false" outlineLevel="0" collapsed="false">
      <c r="A141" s="127" t="s">
        <v>232</v>
      </c>
      <c r="B141" s="107"/>
      <c r="C141" s="164" t="s">
        <v>219</v>
      </c>
      <c r="D141" s="164" t="s">
        <v>285</v>
      </c>
      <c r="E141" s="164" t="s">
        <v>344</v>
      </c>
      <c r="F141" s="107" t="s">
        <v>233</v>
      </c>
      <c r="G141" s="126" t="n">
        <f aca="false">G142</f>
        <v>1067.691</v>
      </c>
    </row>
    <row r="142" s="108" customFormat="true" ht="26.4" hidden="false" customHeight="false" outlineLevel="0" collapsed="false">
      <c r="A142" s="156" t="s">
        <v>234</v>
      </c>
      <c r="B142" s="107"/>
      <c r="C142" s="164" t="s">
        <v>219</v>
      </c>
      <c r="D142" s="164" t="s">
        <v>285</v>
      </c>
      <c r="E142" s="164" t="s">
        <v>344</v>
      </c>
      <c r="F142" s="107" t="s">
        <v>235</v>
      </c>
      <c r="G142" s="126" t="n">
        <v>1067.691</v>
      </c>
      <c r="I142" s="157"/>
    </row>
    <row r="143" s="108" customFormat="true" ht="13.8" hidden="false" customHeight="false" outlineLevel="0" collapsed="false">
      <c r="A143" s="117" t="s">
        <v>345</v>
      </c>
      <c r="B143" s="118"/>
      <c r="C143" s="118" t="s">
        <v>219</v>
      </c>
      <c r="D143" s="118" t="s">
        <v>346</v>
      </c>
      <c r="E143" s="118"/>
      <c r="F143" s="118"/>
      <c r="G143" s="119" t="n">
        <f aca="false">G144+G149</f>
        <v>6800</v>
      </c>
    </row>
    <row r="144" s="112" customFormat="true" ht="52.8" hidden="false" customHeight="false" outlineLevel="0" collapsed="false">
      <c r="A144" s="109" t="s">
        <v>347</v>
      </c>
      <c r="B144" s="110"/>
      <c r="C144" s="110" t="s">
        <v>219</v>
      </c>
      <c r="D144" s="110" t="s">
        <v>346</v>
      </c>
      <c r="E144" s="110" t="s">
        <v>348</v>
      </c>
      <c r="F144" s="110"/>
      <c r="G144" s="121" t="n">
        <f aca="false">G145</f>
        <v>50</v>
      </c>
    </row>
    <row r="145" s="108" customFormat="true" ht="52.8" hidden="false" customHeight="false" outlineLevel="0" collapsed="false">
      <c r="A145" s="165" t="s">
        <v>349</v>
      </c>
      <c r="B145" s="166"/>
      <c r="C145" s="107" t="s">
        <v>219</v>
      </c>
      <c r="D145" s="107" t="s">
        <v>346</v>
      </c>
      <c r="E145" s="107" t="s">
        <v>350</v>
      </c>
      <c r="F145" s="110"/>
      <c r="G145" s="126" t="n">
        <f aca="false">G146</f>
        <v>50</v>
      </c>
    </row>
    <row r="146" s="108" customFormat="true" ht="66" hidden="false" customHeight="false" outlineLevel="0" collapsed="false">
      <c r="A146" s="165" t="s">
        <v>351</v>
      </c>
      <c r="B146" s="166"/>
      <c r="C146" s="107" t="s">
        <v>219</v>
      </c>
      <c r="D146" s="107" t="s">
        <v>346</v>
      </c>
      <c r="E146" s="130" t="s">
        <v>352</v>
      </c>
      <c r="F146" s="152"/>
      <c r="G146" s="126" t="n">
        <f aca="false">SUM(G148)</f>
        <v>50</v>
      </c>
    </row>
    <row r="147" s="108" customFormat="true" ht="26.4" hidden="false" customHeight="false" outlineLevel="0" collapsed="false">
      <c r="A147" s="127" t="s">
        <v>353</v>
      </c>
      <c r="B147" s="166"/>
      <c r="C147" s="107" t="s">
        <v>219</v>
      </c>
      <c r="D147" s="107" t="s">
        <v>346</v>
      </c>
      <c r="E147" s="130" t="s">
        <v>352</v>
      </c>
      <c r="F147" s="130" t="s">
        <v>354</v>
      </c>
      <c r="G147" s="126" t="n">
        <v>50</v>
      </c>
    </row>
    <row r="148" s="108" customFormat="true" ht="26.4" hidden="false" customHeight="false" outlineLevel="0" collapsed="false">
      <c r="A148" s="127" t="s">
        <v>355</v>
      </c>
      <c r="B148" s="166"/>
      <c r="C148" s="107" t="s">
        <v>219</v>
      </c>
      <c r="D148" s="107" t="s">
        <v>346</v>
      </c>
      <c r="E148" s="130" t="s">
        <v>352</v>
      </c>
      <c r="F148" s="130" t="s">
        <v>356</v>
      </c>
      <c r="G148" s="126" t="n">
        <v>50</v>
      </c>
    </row>
    <row r="149" s="108" customFormat="true" ht="39.6" hidden="false" customHeight="false" outlineLevel="0" collapsed="false">
      <c r="A149" s="133" t="s">
        <v>260</v>
      </c>
      <c r="B149" s="110"/>
      <c r="C149" s="110" t="s">
        <v>219</v>
      </c>
      <c r="D149" s="110" t="s">
        <v>346</v>
      </c>
      <c r="E149" s="110" t="s">
        <v>261</v>
      </c>
      <c r="F149" s="110"/>
      <c r="G149" s="121" t="n">
        <f aca="false">G150</f>
        <v>6750</v>
      </c>
    </row>
    <row r="150" s="108" customFormat="true" ht="13.2" hidden="false" customHeight="false" outlineLevel="0" collapsed="false">
      <c r="A150" s="159" t="s">
        <v>224</v>
      </c>
      <c r="B150" s="123"/>
      <c r="C150" s="123" t="s">
        <v>219</v>
      </c>
      <c r="D150" s="123" t="s">
        <v>346</v>
      </c>
      <c r="E150" s="123" t="s">
        <v>262</v>
      </c>
      <c r="F150" s="123"/>
      <c r="G150" s="124" t="n">
        <f aca="false">G151</f>
        <v>6750</v>
      </c>
    </row>
    <row r="151" s="108" customFormat="true" ht="13.2" hidden="false" customHeight="false" outlineLevel="0" collapsed="false">
      <c r="A151" s="163" t="s">
        <v>224</v>
      </c>
      <c r="B151" s="107"/>
      <c r="C151" s="107" t="s">
        <v>219</v>
      </c>
      <c r="D151" s="107" t="s">
        <v>346</v>
      </c>
      <c r="E151" s="107" t="s">
        <v>263</v>
      </c>
      <c r="F151" s="107"/>
      <c r="G151" s="126" t="n">
        <f aca="false">G152+G155+G158</f>
        <v>6750</v>
      </c>
    </row>
    <row r="152" s="108" customFormat="true" ht="13.2" hidden="false" customHeight="false" outlineLevel="0" collapsed="false">
      <c r="A152" s="125" t="s">
        <v>357</v>
      </c>
      <c r="B152" s="107"/>
      <c r="C152" s="107" t="s">
        <v>219</v>
      </c>
      <c r="D152" s="107" t="s">
        <v>346</v>
      </c>
      <c r="E152" s="107" t="s">
        <v>358</v>
      </c>
      <c r="F152" s="110"/>
      <c r="G152" s="126" t="n">
        <f aca="false">G154</f>
        <v>850</v>
      </c>
    </row>
    <row r="153" s="108" customFormat="true" ht="26.4" hidden="false" customHeight="false" outlineLevel="0" collapsed="false">
      <c r="A153" s="127" t="s">
        <v>232</v>
      </c>
      <c r="B153" s="107"/>
      <c r="C153" s="107" t="s">
        <v>219</v>
      </c>
      <c r="D153" s="107" t="s">
        <v>346</v>
      </c>
      <c r="E153" s="107" t="s">
        <v>358</v>
      </c>
      <c r="F153" s="107" t="s">
        <v>233</v>
      </c>
      <c r="G153" s="131" t="n">
        <f aca="false">G154</f>
        <v>850</v>
      </c>
    </row>
    <row r="154" s="108" customFormat="true" ht="26.4" hidden="false" customHeight="false" outlineLevel="0" collapsed="false">
      <c r="A154" s="127" t="s">
        <v>234</v>
      </c>
      <c r="B154" s="107"/>
      <c r="C154" s="107" t="s">
        <v>219</v>
      </c>
      <c r="D154" s="107" t="s">
        <v>346</v>
      </c>
      <c r="E154" s="107" t="s">
        <v>358</v>
      </c>
      <c r="F154" s="107" t="s">
        <v>235</v>
      </c>
      <c r="G154" s="131" t="n">
        <v>850</v>
      </c>
    </row>
    <row r="155" s="108" customFormat="true" ht="13.2" hidden="false" customHeight="false" outlineLevel="0" collapsed="false">
      <c r="A155" s="125" t="s">
        <v>359</v>
      </c>
      <c r="B155" s="107"/>
      <c r="C155" s="107" t="s">
        <v>219</v>
      </c>
      <c r="D155" s="107" t="s">
        <v>346</v>
      </c>
      <c r="E155" s="107" t="s">
        <v>360</v>
      </c>
      <c r="F155" s="107"/>
      <c r="G155" s="126" t="n">
        <f aca="false">G157</f>
        <v>400</v>
      </c>
    </row>
    <row r="156" s="108" customFormat="true" ht="26.4" hidden="false" customHeight="false" outlineLevel="0" collapsed="false">
      <c r="A156" s="127" t="s">
        <v>232</v>
      </c>
      <c r="B156" s="107"/>
      <c r="C156" s="107" t="s">
        <v>219</v>
      </c>
      <c r="D156" s="107" t="s">
        <v>346</v>
      </c>
      <c r="E156" s="107" t="s">
        <v>360</v>
      </c>
      <c r="F156" s="107" t="s">
        <v>233</v>
      </c>
      <c r="G156" s="126" t="n">
        <f aca="false">G157</f>
        <v>400</v>
      </c>
    </row>
    <row r="157" s="108" customFormat="true" ht="26.4" hidden="false" customHeight="false" outlineLevel="0" collapsed="false">
      <c r="A157" s="127" t="s">
        <v>234</v>
      </c>
      <c r="B157" s="107"/>
      <c r="C157" s="107" t="s">
        <v>219</v>
      </c>
      <c r="D157" s="107" t="s">
        <v>346</v>
      </c>
      <c r="E157" s="107" t="s">
        <v>360</v>
      </c>
      <c r="F157" s="107" t="s">
        <v>235</v>
      </c>
      <c r="G157" s="126" t="n">
        <v>400</v>
      </c>
    </row>
    <row r="158" s="108" customFormat="true" ht="26.4" hidden="false" customHeight="false" outlineLevel="0" collapsed="false">
      <c r="A158" s="125" t="s">
        <v>361</v>
      </c>
      <c r="B158" s="107"/>
      <c r="C158" s="107" t="s">
        <v>219</v>
      </c>
      <c r="D158" s="107" t="s">
        <v>346</v>
      </c>
      <c r="E158" s="107" t="s">
        <v>362</v>
      </c>
      <c r="F158" s="107"/>
      <c r="G158" s="126" t="n">
        <f aca="false">SUM(G160:G160)</f>
        <v>5500</v>
      </c>
    </row>
    <row r="159" s="108" customFormat="true" ht="26.4" hidden="false" customHeight="false" outlineLevel="0" collapsed="false">
      <c r="A159" s="127" t="s">
        <v>232</v>
      </c>
      <c r="B159" s="107"/>
      <c r="C159" s="107" t="s">
        <v>219</v>
      </c>
      <c r="D159" s="107" t="s">
        <v>346</v>
      </c>
      <c r="E159" s="107" t="s">
        <v>362</v>
      </c>
      <c r="F159" s="107" t="s">
        <v>233</v>
      </c>
      <c r="G159" s="131" t="n">
        <f aca="false">G160</f>
        <v>5500</v>
      </c>
    </row>
    <row r="160" s="108" customFormat="true" ht="26.4" hidden="false" customHeight="false" outlineLevel="0" collapsed="false">
      <c r="A160" s="127" t="s">
        <v>234</v>
      </c>
      <c r="B160" s="107"/>
      <c r="C160" s="107" t="s">
        <v>219</v>
      </c>
      <c r="D160" s="107" t="s">
        <v>346</v>
      </c>
      <c r="E160" s="107" t="s">
        <v>362</v>
      </c>
      <c r="F160" s="107" t="s">
        <v>235</v>
      </c>
      <c r="G160" s="131" t="n">
        <v>5500</v>
      </c>
    </row>
    <row r="161" s="147" customFormat="true" ht="13.8" hidden="false" customHeight="false" outlineLevel="0" collapsed="false">
      <c r="A161" s="113" t="s">
        <v>363</v>
      </c>
      <c r="B161" s="114"/>
      <c r="C161" s="114" t="s">
        <v>364</v>
      </c>
      <c r="D161" s="114"/>
      <c r="E161" s="114"/>
      <c r="F161" s="114"/>
      <c r="G161" s="146" t="n">
        <f aca="false">G162+G183+G209</f>
        <v>83033.037</v>
      </c>
    </row>
    <row r="162" s="147" customFormat="true" ht="13.8" hidden="false" customHeight="false" outlineLevel="0" collapsed="false">
      <c r="A162" s="117" t="s">
        <v>365</v>
      </c>
      <c r="B162" s="118"/>
      <c r="C162" s="118" t="s">
        <v>364</v>
      </c>
      <c r="D162" s="118" t="s">
        <v>217</v>
      </c>
      <c r="E162" s="118"/>
      <c r="F162" s="118"/>
      <c r="G162" s="119" t="n">
        <f aca="false">G163+G172</f>
        <v>4637.172</v>
      </c>
    </row>
    <row r="163" s="147" customFormat="true" ht="39.6" hidden="false" customHeight="false" outlineLevel="0" collapsed="false">
      <c r="A163" s="133" t="s">
        <v>260</v>
      </c>
      <c r="B163" s="110"/>
      <c r="C163" s="110" t="s">
        <v>364</v>
      </c>
      <c r="D163" s="110" t="s">
        <v>217</v>
      </c>
      <c r="E163" s="110" t="s">
        <v>261</v>
      </c>
      <c r="F163" s="110"/>
      <c r="G163" s="121" t="n">
        <f aca="false">G164</f>
        <v>3811.533</v>
      </c>
    </row>
    <row r="164" s="147" customFormat="true" ht="13.2" hidden="false" customHeight="false" outlineLevel="0" collapsed="false">
      <c r="A164" s="159" t="s">
        <v>224</v>
      </c>
      <c r="B164" s="123"/>
      <c r="C164" s="123" t="s">
        <v>364</v>
      </c>
      <c r="D164" s="123" t="s">
        <v>217</v>
      </c>
      <c r="E164" s="123" t="s">
        <v>262</v>
      </c>
      <c r="F164" s="123"/>
      <c r="G164" s="124" t="n">
        <f aca="false">SUM(G165)</f>
        <v>3811.533</v>
      </c>
    </row>
    <row r="165" s="147" customFormat="true" ht="13.2" hidden="false" customHeight="false" outlineLevel="0" collapsed="false">
      <c r="A165" s="163" t="s">
        <v>224</v>
      </c>
      <c r="B165" s="107"/>
      <c r="C165" s="107" t="s">
        <v>364</v>
      </c>
      <c r="D165" s="107" t="s">
        <v>217</v>
      </c>
      <c r="E165" s="107" t="s">
        <v>263</v>
      </c>
      <c r="F165" s="107"/>
      <c r="G165" s="126" t="n">
        <f aca="false">SUM(G166+G169)</f>
        <v>3811.533</v>
      </c>
    </row>
    <row r="166" s="147" customFormat="true" ht="13.2" hidden="false" customHeight="false" outlineLevel="0" collapsed="false">
      <c r="A166" s="125" t="s">
        <v>366</v>
      </c>
      <c r="B166" s="107"/>
      <c r="C166" s="107" t="s">
        <v>364</v>
      </c>
      <c r="D166" s="107" t="s">
        <v>217</v>
      </c>
      <c r="E166" s="107" t="s">
        <v>367</v>
      </c>
      <c r="F166" s="107"/>
      <c r="G166" s="126" t="n">
        <f aca="false">G168</f>
        <v>799.38</v>
      </c>
    </row>
    <row r="167" s="147" customFormat="true" ht="26.4" hidden="false" customHeight="false" outlineLevel="0" collapsed="false">
      <c r="A167" s="127" t="s">
        <v>232</v>
      </c>
      <c r="B167" s="107"/>
      <c r="C167" s="107" t="s">
        <v>364</v>
      </c>
      <c r="D167" s="107" t="s">
        <v>217</v>
      </c>
      <c r="E167" s="107" t="s">
        <v>367</v>
      </c>
      <c r="F167" s="107" t="s">
        <v>233</v>
      </c>
      <c r="G167" s="126" t="n">
        <f aca="false">G168</f>
        <v>799.38</v>
      </c>
    </row>
    <row r="168" s="147" customFormat="true" ht="26.4" hidden="false" customHeight="false" outlineLevel="0" collapsed="false">
      <c r="A168" s="127" t="s">
        <v>234</v>
      </c>
      <c r="B168" s="107"/>
      <c r="C168" s="107" t="s">
        <v>364</v>
      </c>
      <c r="D168" s="107" t="s">
        <v>217</v>
      </c>
      <c r="E168" s="107" t="s">
        <v>367</v>
      </c>
      <c r="F168" s="107" t="s">
        <v>235</v>
      </c>
      <c r="G168" s="126" t="n">
        <v>799.38</v>
      </c>
      <c r="I168" s="167"/>
    </row>
    <row r="169" s="147" customFormat="true" ht="26.4" hidden="false" customHeight="false" outlineLevel="0" collapsed="false">
      <c r="A169" s="125" t="s">
        <v>368</v>
      </c>
      <c r="B169" s="107"/>
      <c r="C169" s="107" t="s">
        <v>364</v>
      </c>
      <c r="D169" s="107" t="s">
        <v>217</v>
      </c>
      <c r="E169" s="107" t="s">
        <v>369</v>
      </c>
      <c r="F169" s="107"/>
      <c r="G169" s="126" t="n">
        <f aca="false">SUM(G171)</f>
        <v>3012.153</v>
      </c>
    </row>
    <row r="170" s="147" customFormat="true" ht="26.4" hidden="false" customHeight="false" outlineLevel="0" collapsed="false">
      <c r="A170" s="127" t="s">
        <v>232</v>
      </c>
      <c r="B170" s="107"/>
      <c r="C170" s="107" t="s">
        <v>364</v>
      </c>
      <c r="D170" s="107" t="s">
        <v>217</v>
      </c>
      <c r="E170" s="107" t="s">
        <v>369</v>
      </c>
      <c r="F170" s="107" t="s">
        <v>233</v>
      </c>
      <c r="G170" s="126" t="n">
        <f aca="false">G171</f>
        <v>3012.153</v>
      </c>
    </row>
    <row r="171" s="147" customFormat="true" ht="26.4" hidden="false" customHeight="false" outlineLevel="0" collapsed="false">
      <c r="A171" s="127" t="s">
        <v>234</v>
      </c>
      <c r="B171" s="107"/>
      <c r="C171" s="107" t="s">
        <v>364</v>
      </c>
      <c r="D171" s="107" t="s">
        <v>217</v>
      </c>
      <c r="E171" s="107" t="s">
        <v>369</v>
      </c>
      <c r="F171" s="107" t="s">
        <v>235</v>
      </c>
      <c r="G171" s="126" t="n">
        <v>3012.153</v>
      </c>
    </row>
    <row r="172" s="108" customFormat="true" ht="52.8" hidden="false" customHeight="false" outlineLevel="0" collapsed="false">
      <c r="A172" s="109" t="s">
        <v>370</v>
      </c>
      <c r="B172" s="118"/>
      <c r="C172" s="110" t="s">
        <v>364</v>
      </c>
      <c r="D172" s="110" t="s">
        <v>217</v>
      </c>
      <c r="E172" s="110" t="s">
        <v>371</v>
      </c>
      <c r="F172" s="118"/>
      <c r="G172" s="121" t="n">
        <f aca="false">G173+G178</f>
        <v>825.639</v>
      </c>
    </row>
    <row r="173" s="108" customFormat="true" ht="66" hidden="false" customHeight="false" outlineLevel="0" collapsed="false">
      <c r="A173" s="122" t="s">
        <v>372</v>
      </c>
      <c r="B173" s="118"/>
      <c r="C173" s="107" t="s">
        <v>364</v>
      </c>
      <c r="D173" s="107" t="s">
        <v>217</v>
      </c>
      <c r="E173" s="123" t="s">
        <v>373</v>
      </c>
      <c r="F173" s="118"/>
      <c r="G173" s="124" t="n">
        <f aca="false">G175</f>
        <v>588.873</v>
      </c>
    </row>
    <row r="174" s="108" customFormat="true" ht="66" hidden="false" customHeight="false" outlineLevel="0" collapsed="false">
      <c r="A174" s="125" t="s">
        <v>374</v>
      </c>
      <c r="B174" s="118"/>
      <c r="C174" s="107" t="s">
        <v>364</v>
      </c>
      <c r="D174" s="107" t="s">
        <v>217</v>
      </c>
      <c r="E174" s="107" t="s">
        <v>375</v>
      </c>
      <c r="F174" s="107"/>
      <c r="G174" s="126" t="n">
        <f aca="false">G175</f>
        <v>588.873</v>
      </c>
    </row>
    <row r="175" s="108" customFormat="true" ht="39.6" hidden="false" customHeight="false" outlineLevel="0" collapsed="false">
      <c r="A175" s="125" t="s">
        <v>376</v>
      </c>
      <c r="B175" s="107"/>
      <c r="C175" s="107" t="s">
        <v>364</v>
      </c>
      <c r="D175" s="107" t="s">
        <v>217</v>
      </c>
      <c r="E175" s="107" t="s">
        <v>377</v>
      </c>
      <c r="F175" s="107"/>
      <c r="G175" s="126" t="n">
        <f aca="false">G176</f>
        <v>588.873</v>
      </c>
    </row>
    <row r="176" s="108" customFormat="true" ht="13.2" hidden="false" customHeight="false" outlineLevel="0" collapsed="false">
      <c r="A176" s="168" t="s">
        <v>378</v>
      </c>
      <c r="B176" s="107"/>
      <c r="C176" s="107" t="s">
        <v>364</v>
      </c>
      <c r="D176" s="107" t="s">
        <v>217</v>
      </c>
      <c r="E176" s="107" t="s">
        <v>377</v>
      </c>
      <c r="F176" s="107" t="s">
        <v>379</v>
      </c>
      <c r="G176" s="126" t="n">
        <f aca="false">G177</f>
        <v>588.873</v>
      </c>
    </row>
    <row r="177" s="108" customFormat="true" ht="26.4" hidden="false" customHeight="false" outlineLevel="0" collapsed="false">
      <c r="A177" s="168" t="s">
        <v>380</v>
      </c>
      <c r="B177" s="107"/>
      <c r="C177" s="107" t="s">
        <v>364</v>
      </c>
      <c r="D177" s="107" t="s">
        <v>217</v>
      </c>
      <c r="E177" s="107" t="s">
        <v>377</v>
      </c>
      <c r="F177" s="107" t="s">
        <v>381</v>
      </c>
      <c r="G177" s="126" t="n">
        <v>588.873</v>
      </c>
    </row>
    <row r="178" s="108" customFormat="true" ht="92.4" hidden="false" customHeight="false" outlineLevel="0" collapsed="false">
      <c r="A178" s="122" t="s">
        <v>382</v>
      </c>
      <c r="B178" s="123"/>
      <c r="C178" s="123" t="s">
        <v>364</v>
      </c>
      <c r="D178" s="123" t="s">
        <v>217</v>
      </c>
      <c r="E178" s="123" t="s">
        <v>383</v>
      </c>
      <c r="F178" s="123"/>
      <c r="G178" s="124" t="n">
        <f aca="false">G179</f>
        <v>236.766</v>
      </c>
    </row>
    <row r="179" s="108" customFormat="true" ht="26.4" hidden="false" customHeight="false" outlineLevel="0" collapsed="false">
      <c r="A179" s="169" t="s">
        <v>384</v>
      </c>
      <c r="B179" s="107"/>
      <c r="C179" s="107" t="s">
        <v>364</v>
      </c>
      <c r="D179" s="107" t="s">
        <v>217</v>
      </c>
      <c r="E179" s="107" t="s">
        <v>385</v>
      </c>
      <c r="F179" s="107"/>
      <c r="G179" s="126" t="n">
        <f aca="false">G180</f>
        <v>236.766</v>
      </c>
    </row>
    <row r="180" s="108" customFormat="true" ht="39.6" hidden="false" customHeight="false" outlineLevel="0" collapsed="false">
      <c r="A180" s="170" t="s">
        <v>386</v>
      </c>
      <c r="B180" s="107"/>
      <c r="C180" s="107" t="s">
        <v>364</v>
      </c>
      <c r="D180" s="107" t="s">
        <v>217</v>
      </c>
      <c r="E180" s="107" t="s">
        <v>387</v>
      </c>
      <c r="F180" s="107"/>
      <c r="G180" s="126" t="n">
        <f aca="false">G181</f>
        <v>236.766</v>
      </c>
    </row>
    <row r="181" s="108" customFormat="true" ht="13.2" hidden="false" customHeight="false" outlineLevel="0" collapsed="false">
      <c r="A181" s="127" t="s">
        <v>378</v>
      </c>
      <c r="B181" s="107"/>
      <c r="C181" s="107" t="s">
        <v>364</v>
      </c>
      <c r="D181" s="107" t="s">
        <v>217</v>
      </c>
      <c r="E181" s="107" t="s">
        <v>387</v>
      </c>
      <c r="F181" s="107" t="s">
        <v>379</v>
      </c>
      <c r="G181" s="126" t="n">
        <f aca="false">G182</f>
        <v>236.766</v>
      </c>
    </row>
    <row r="182" s="108" customFormat="true" ht="26.4" hidden="false" customHeight="false" outlineLevel="0" collapsed="false">
      <c r="A182" s="127" t="s">
        <v>388</v>
      </c>
      <c r="B182" s="107"/>
      <c r="C182" s="107" t="s">
        <v>364</v>
      </c>
      <c r="D182" s="107" t="s">
        <v>217</v>
      </c>
      <c r="E182" s="107" t="s">
        <v>387</v>
      </c>
      <c r="F182" s="107" t="s">
        <v>381</v>
      </c>
      <c r="G182" s="126" t="n">
        <v>236.766</v>
      </c>
    </row>
    <row r="183" s="147" customFormat="true" ht="13.8" hidden="false" customHeight="false" outlineLevel="0" collapsed="false">
      <c r="A183" s="117" t="s">
        <v>389</v>
      </c>
      <c r="B183" s="118"/>
      <c r="C183" s="118" t="s">
        <v>364</v>
      </c>
      <c r="D183" s="118" t="s">
        <v>277</v>
      </c>
      <c r="E183" s="118"/>
      <c r="F183" s="118"/>
      <c r="G183" s="119" t="n">
        <f aca="false">G184+G203+G192</f>
        <v>30748.204</v>
      </c>
    </row>
    <row r="184" s="147" customFormat="true" ht="39.6" hidden="false" customHeight="false" outlineLevel="0" collapsed="false">
      <c r="A184" s="109" t="s">
        <v>390</v>
      </c>
      <c r="B184" s="110"/>
      <c r="C184" s="110" t="s">
        <v>364</v>
      </c>
      <c r="D184" s="110" t="s">
        <v>277</v>
      </c>
      <c r="E184" s="110" t="s">
        <v>391</v>
      </c>
      <c r="F184" s="110"/>
      <c r="G184" s="121" t="n">
        <f aca="false">G185</f>
        <v>304.856</v>
      </c>
    </row>
    <row r="185" s="147" customFormat="true" ht="13.8" hidden="false" customHeight="false" outlineLevel="0" collapsed="false">
      <c r="A185" s="122" t="s">
        <v>392</v>
      </c>
      <c r="B185" s="118"/>
      <c r="C185" s="123" t="s">
        <v>364</v>
      </c>
      <c r="D185" s="123" t="s">
        <v>277</v>
      </c>
      <c r="E185" s="123" t="s">
        <v>393</v>
      </c>
      <c r="F185" s="118"/>
      <c r="G185" s="124" t="n">
        <f aca="false">G189+G186</f>
        <v>304.856</v>
      </c>
    </row>
    <row r="186" s="147" customFormat="true" ht="39.6" hidden="false" customHeight="false" outlineLevel="0" collapsed="false">
      <c r="A186" s="125" t="s">
        <v>394</v>
      </c>
      <c r="B186" s="110"/>
      <c r="C186" s="107" t="s">
        <v>364</v>
      </c>
      <c r="D186" s="107" t="s">
        <v>277</v>
      </c>
      <c r="E186" s="107" t="s">
        <v>395</v>
      </c>
      <c r="F186" s="110"/>
      <c r="G186" s="126" t="n">
        <f aca="false">G187</f>
        <v>0</v>
      </c>
    </row>
    <row r="187" s="147" customFormat="true" ht="26.4" hidden="false" customHeight="false" outlineLevel="0" collapsed="false">
      <c r="A187" s="127" t="s">
        <v>396</v>
      </c>
      <c r="B187" s="110"/>
      <c r="C187" s="107" t="s">
        <v>364</v>
      </c>
      <c r="D187" s="107" t="s">
        <v>277</v>
      </c>
      <c r="E187" s="107" t="s">
        <v>395</v>
      </c>
      <c r="F187" s="107" t="s">
        <v>397</v>
      </c>
      <c r="G187" s="126" t="n">
        <f aca="false">G188</f>
        <v>0</v>
      </c>
    </row>
    <row r="188" s="147" customFormat="true" ht="13.2" hidden="false" customHeight="false" outlineLevel="0" collapsed="false">
      <c r="A188" s="127" t="s">
        <v>398</v>
      </c>
      <c r="B188" s="110"/>
      <c r="C188" s="107" t="s">
        <v>364</v>
      </c>
      <c r="D188" s="107" t="s">
        <v>277</v>
      </c>
      <c r="E188" s="107" t="s">
        <v>395</v>
      </c>
      <c r="F188" s="107" t="s">
        <v>399</v>
      </c>
      <c r="G188" s="126" t="n">
        <v>0</v>
      </c>
    </row>
    <row r="189" s="147" customFormat="true" ht="13.2" hidden="false" customHeight="false" outlineLevel="0" collapsed="false">
      <c r="A189" s="125" t="s">
        <v>400</v>
      </c>
      <c r="B189" s="107"/>
      <c r="C189" s="107" t="s">
        <v>364</v>
      </c>
      <c r="D189" s="107" t="s">
        <v>277</v>
      </c>
      <c r="E189" s="107" t="s">
        <v>401</v>
      </c>
      <c r="F189" s="107"/>
      <c r="G189" s="126" t="n">
        <f aca="false">G191</f>
        <v>304.856</v>
      </c>
    </row>
    <row r="190" s="147" customFormat="true" ht="26.4" hidden="false" customHeight="false" outlineLevel="0" collapsed="false">
      <c r="A190" s="127" t="s">
        <v>232</v>
      </c>
      <c r="B190" s="107"/>
      <c r="C190" s="107" t="s">
        <v>364</v>
      </c>
      <c r="D190" s="107" t="s">
        <v>277</v>
      </c>
      <c r="E190" s="107" t="s">
        <v>401</v>
      </c>
      <c r="F190" s="107" t="s">
        <v>233</v>
      </c>
      <c r="G190" s="126" t="n">
        <f aca="false">G191</f>
        <v>304.856</v>
      </c>
    </row>
    <row r="191" s="147" customFormat="true" ht="26.4" hidden="false" customHeight="false" outlineLevel="0" collapsed="false">
      <c r="A191" s="127" t="s">
        <v>234</v>
      </c>
      <c r="B191" s="107"/>
      <c r="C191" s="107" t="s">
        <v>364</v>
      </c>
      <c r="D191" s="107" t="s">
        <v>277</v>
      </c>
      <c r="E191" s="107" t="s">
        <v>401</v>
      </c>
      <c r="F191" s="107" t="s">
        <v>235</v>
      </c>
      <c r="G191" s="126" t="n">
        <v>304.856</v>
      </c>
    </row>
    <row r="192" s="147" customFormat="true" ht="39.6" hidden="false" customHeight="false" outlineLevel="0" collapsed="false">
      <c r="A192" s="109" t="s">
        <v>402</v>
      </c>
      <c r="B192" s="107"/>
      <c r="C192" s="110" t="s">
        <v>364</v>
      </c>
      <c r="D192" s="110" t="s">
        <v>277</v>
      </c>
      <c r="E192" s="110" t="s">
        <v>403</v>
      </c>
      <c r="F192" s="110"/>
      <c r="G192" s="121" t="n">
        <f aca="false">SUM(G193)</f>
        <v>27812.15</v>
      </c>
    </row>
    <row r="193" s="147" customFormat="true" ht="26.4" hidden="false" customHeight="false" outlineLevel="0" collapsed="false">
      <c r="A193" s="134" t="s">
        <v>404</v>
      </c>
      <c r="B193" s="123"/>
      <c r="C193" s="123" t="s">
        <v>364</v>
      </c>
      <c r="D193" s="123" t="s">
        <v>277</v>
      </c>
      <c r="E193" s="123" t="s">
        <v>405</v>
      </c>
      <c r="F193" s="123"/>
      <c r="G193" s="124" t="n">
        <f aca="false">G197+G194+G200</f>
        <v>27812.15</v>
      </c>
    </row>
    <row r="194" s="147" customFormat="true" ht="39.6" hidden="false" customHeight="false" outlineLevel="0" collapsed="false">
      <c r="A194" s="125" t="s">
        <v>406</v>
      </c>
      <c r="B194" s="107"/>
      <c r="C194" s="107" t="s">
        <v>364</v>
      </c>
      <c r="D194" s="107" t="s">
        <v>277</v>
      </c>
      <c r="E194" s="107" t="s">
        <v>407</v>
      </c>
      <c r="F194" s="107"/>
      <c r="G194" s="126" t="n">
        <f aca="false">SUM(G196)</f>
        <v>20000</v>
      </c>
    </row>
    <row r="195" s="147" customFormat="true" ht="26.4" hidden="false" customHeight="false" outlineLevel="0" collapsed="false">
      <c r="A195" s="127" t="s">
        <v>408</v>
      </c>
      <c r="B195" s="107"/>
      <c r="C195" s="107" t="s">
        <v>364</v>
      </c>
      <c r="D195" s="107" t="s">
        <v>277</v>
      </c>
      <c r="E195" s="107" t="s">
        <v>407</v>
      </c>
      <c r="F195" s="107" t="s">
        <v>397</v>
      </c>
      <c r="G195" s="126" t="n">
        <f aca="false">G196</f>
        <v>20000</v>
      </c>
    </row>
    <row r="196" s="147" customFormat="true" ht="13.2" hidden="false" customHeight="false" outlineLevel="0" collapsed="false">
      <c r="A196" s="127" t="s">
        <v>409</v>
      </c>
      <c r="B196" s="107"/>
      <c r="C196" s="107" t="s">
        <v>364</v>
      </c>
      <c r="D196" s="107" t="s">
        <v>277</v>
      </c>
      <c r="E196" s="107" t="s">
        <v>407</v>
      </c>
      <c r="F196" s="107" t="s">
        <v>399</v>
      </c>
      <c r="G196" s="126" t="n">
        <v>20000</v>
      </c>
    </row>
    <row r="197" s="147" customFormat="true" ht="39.6" hidden="false" customHeight="false" outlineLevel="0" collapsed="false">
      <c r="A197" s="125" t="s">
        <v>410</v>
      </c>
      <c r="B197" s="107"/>
      <c r="C197" s="107" t="s">
        <v>364</v>
      </c>
      <c r="D197" s="107" t="s">
        <v>277</v>
      </c>
      <c r="E197" s="107" t="s">
        <v>411</v>
      </c>
      <c r="F197" s="107"/>
      <c r="G197" s="126" t="n">
        <f aca="false">SUM(G199)</f>
        <v>4054</v>
      </c>
    </row>
    <row r="198" s="147" customFormat="true" ht="26.4" hidden="false" customHeight="false" outlineLevel="0" collapsed="false">
      <c r="A198" s="127" t="s">
        <v>408</v>
      </c>
      <c r="B198" s="107"/>
      <c r="C198" s="107" t="s">
        <v>364</v>
      </c>
      <c r="D198" s="107" t="s">
        <v>277</v>
      </c>
      <c r="E198" s="107" t="s">
        <v>411</v>
      </c>
      <c r="F198" s="107" t="s">
        <v>397</v>
      </c>
      <c r="G198" s="126" t="n">
        <f aca="false">G199</f>
        <v>4054</v>
      </c>
    </row>
    <row r="199" s="147" customFormat="true" ht="13.2" hidden="false" customHeight="false" outlineLevel="0" collapsed="false">
      <c r="A199" s="127" t="s">
        <v>409</v>
      </c>
      <c r="B199" s="107"/>
      <c r="C199" s="107" t="s">
        <v>364</v>
      </c>
      <c r="D199" s="107" t="s">
        <v>277</v>
      </c>
      <c r="E199" s="107" t="s">
        <v>411</v>
      </c>
      <c r="F199" s="107" t="s">
        <v>399</v>
      </c>
      <c r="G199" s="126" t="n">
        <v>4054</v>
      </c>
    </row>
    <row r="200" s="147" customFormat="true" ht="26.4" hidden="false" customHeight="false" outlineLevel="0" collapsed="false">
      <c r="A200" s="125" t="s">
        <v>412</v>
      </c>
      <c r="B200" s="107"/>
      <c r="C200" s="107" t="s">
        <v>364</v>
      </c>
      <c r="D200" s="107" t="s">
        <v>277</v>
      </c>
      <c r="E200" s="107" t="s">
        <v>413</v>
      </c>
      <c r="F200" s="107"/>
      <c r="G200" s="126" t="n">
        <f aca="false">SUM(G202)</f>
        <v>3758.15</v>
      </c>
    </row>
    <row r="201" s="147" customFormat="true" ht="26.4" hidden="false" customHeight="false" outlineLevel="0" collapsed="false">
      <c r="A201" s="127" t="s">
        <v>408</v>
      </c>
      <c r="B201" s="107"/>
      <c r="C201" s="107" t="s">
        <v>364</v>
      </c>
      <c r="D201" s="107" t="s">
        <v>277</v>
      </c>
      <c r="E201" s="107" t="s">
        <v>413</v>
      </c>
      <c r="F201" s="107" t="s">
        <v>397</v>
      </c>
      <c r="G201" s="126" t="n">
        <f aca="false">G202</f>
        <v>3758.15</v>
      </c>
    </row>
    <row r="202" s="147" customFormat="true" ht="13.2" hidden="false" customHeight="false" outlineLevel="0" collapsed="false">
      <c r="A202" s="127" t="s">
        <v>409</v>
      </c>
      <c r="B202" s="107"/>
      <c r="C202" s="107" t="s">
        <v>364</v>
      </c>
      <c r="D202" s="107" t="s">
        <v>277</v>
      </c>
      <c r="E202" s="107" t="s">
        <v>413</v>
      </c>
      <c r="F202" s="107" t="s">
        <v>399</v>
      </c>
      <c r="G202" s="126" t="n">
        <v>3758.15</v>
      </c>
    </row>
    <row r="203" s="147" customFormat="true" ht="39.6" hidden="false" customHeight="false" outlineLevel="0" collapsed="false">
      <c r="A203" s="171" t="s">
        <v>260</v>
      </c>
      <c r="B203" s="107"/>
      <c r="C203" s="110" t="s">
        <v>364</v>
      </c>
      <c r="D203" s="110" t="s">
        <v>277</v>
      </c>
      <c r="E203" s="110" t="s">
        <v>261</v>
      </c>
      <c r="F203" s="110"/>
      <c r="G203" s="121" t="n">
        <f aca="false">G204</f>
        <v>2631.198</v>
      </c>
    </row>
    <row r="204" s="147" customFormat="true" ht="13.2" hidden="false" customHeight="false" outlineLevel="0" collapsed="false">
      <c r="A204" s="159" t="s">
        <v>224</v>
      </c>
      <c r="B204" s="123"/>
      <c r="C204" s="123" t="s">
        <v>364</v>
      </c>
      <c r="D204" s="123" t="s">
        <v>277</v>
      </c>
      <c r="E204" s="123" t="s">
        <v>262</v>
      </c>
      <c r="F204" s="123"/>
      <c r="G204" s="124" t="n">
        <f aca="false">G205</f>
        <v>2631.198</v>
      </c>
    </row>
    <row r="205" s="147" customFormat="true" ht="13.2" hidden="false" customHeight="false" outlineLevel="0" collapsed="false">
      <c r="A205" s="163" t="s">
        <v>224</v>
      </c>
      <c r="B205" s="107"/>
      <c r="C205" s="107" t="s">
        <v>364</v>
      </c>
      <c r="D205" s="107" t="s">
        <v>277</v>
      </c>
      <c r="E205" s="107" t="s">
        <v>263</v>
      </c>
      <c r="F205" s="107"/>
      <c r="G205" s="126" t="n">
        <f aca="false">G206</f>
        <v>2631.198</v>
      </c>
    </row>
    <row r="206" s="147" customFormat="true" ht="39.6" hidden="false" customHeight="false" outlineLevel="0" collapsed="false">
      <c r="A206" s="163" t="s">
        <v>414</v>
      </c>
      <c r="B206" s="107"/>
      <c r="C206" s="107" t="s">
        <v>364</v>
      </c>
      <c r="D206" s="107" t="s">
        <v>277</v>
      </c>
      <c r="E206" s="107" t="s">
        <v>415</v>
      </c>
      <c r="F206" s="107"/>
      <c r="G206" s="126" t="n">
        <f aca="false">SUM(G208)</f>
        <v>2631.198</v>
      </c>
    </row>
    <row r="207" s="147" customFormat="true" ht="26.4" hidden="false" customHeight="false" outlineLevel="0" collapsed="false">
      <c r="A207" s="127" t="s">
        <v>232</v>
      </c>
      <c r="B207" s="107"/>
      <c r="C207" s="107" t="s">
        <v>364</v>
      </c>
      <c r="D207" s="107" t="s">
        <v>277</v>
      </c>
      <c r="E207" s="107" t="s">
        <v>415</v>
      </c>
      <c r="F207" s="107" t="s">
        <v>233</v>
      </c>
      <c r="G207" s="126" t="n">
        <f aca="false">G208</f>
        <v>2631.198</v>
      </c>
    </row>
    <row r="208" s="147" customFormat="true" ht="26.4" hidden="false" customHeight="false" outlineLevel="0" collapsed="false">
      <c r="A208" s="127" t="s">
        <v>234</v>
      </c>
      <c r="B208" s="107"/>
      <c r="C208" s="107" t="s">
        <v>364</v>
      </c>
      <c r="D208" s="107" t="s">
        <v>277</v>
      </c>
      <c r="E208" s="107" t="s">
        <v>415</v>
      </c>
      <c r="F208" s="107" t="s">
        <v>235</v>
      </c>
      <c r="G208" s="126" t="n">
        <v>2631.198</v>
      </c>
    </row>
    <row r="209" s="147" customFormat="true" ht="13.8" hidden="false" customHeight="false" outlineLevel="0" collapsed="false">
      <c r="A209" s="117" t="s">
        <v>416</v>
      </c>
      <c r="B209" s="118"/>
      <c r="C209" s="110" t="s">
        <v>364</v>
      </c>
      <c r="D209" s="110" t="s">
        <v>279</v>
      </c>
      <c r="E209" s="118"/>
      <c r="F209" s="123"/>
      <c r="G209" s="119" t="n">
        <f aca="false">G214+G210+G219</f>
        <v>47647.661</v>
      </c>
    </row>
    <row r="210" s="147" customFormat="true" ht="39.6" hidden="false" customHeight="false" outlineLevel="0" collapsed="false">
      <c r="A210" s="109" t="s">
        <v>417</v>
      </c>
      <c r="B210" s="110"/>
      <c r="C210" s="110" t="s">
        <v>364</v>
      </c>
      <c r="D210" s="110" t="s">
        <v>279</v>
      </c>
      <c r="E210" s="110" t="s">
        <v>418</v>
      </c>
      <c r="F210" s="110"/>
      <c r="G210" s="121" t="n">
        <f aca="false">G211</f>
        <v>41837.661</v>
      </c>
    </row>
    <row r="211" s="147" customFormat="true" ht="39.6" hidden="false" customHeight="false" outlineLevel="0" collapsed="false">
      <c r="A211" s="122" t="s">
        <v>419</v>
      </c>
      <c r="B211" s="123"/>
      <c r="C211" s="123" t="s">
        <v>364</v>
      </c>
      <c r="D211" s="123" t="s">
        <v>279</v>
      </c>
      <c r="E211" s="123" t="s">
        <v>420</v>
      </c>
      <c r="F211" s="123"/>
      <c r="G211" s="124" t="n">
        <f aca="false">G212</f>
        <v>41837.661</v>
      </c>
    </row>
    <row r="212" s="147" customFormat="true" ht="26.4" hidden="false" customHeight="false" outlineLevel="0" collapsed="false">
      <c r="A212" s="127" t="s">
        <v>232</v>
      </c>
      <c r="B212" s="107"/>
      <c r="C212" s="107" t="s">
        <v>364</v>
      </c>
      <c r="D212" s="107" t="s">
        <v>279</v>
      </c>
      <c r="E212" s="107" t="s">
        <v>420</v>
      </c>
      <c r="F212" s="107" t="s">
        <v>233</v>
      </c>
      <c r="G212" s="126" t="n">
        <f aca="false">G213</f>
        <v>41837.661</v>
      </c>
    </row>
    <row r="213" s="147" customFormat="true" ht="26.4" hidden="false" customHeight="false" outlineLevel="0" collapsed="false">
      <c r="A213" s="127" t="s">
        <v>234</v>
      </c>
      <c r="B213" s="107"/>
      <c r="C213" s="107" t="s">
        <v>364</v>
      </c>
      <c r="D213" s="107" t="s">
        <v>279</v>
      </c>
      <c r="E213" s="107" t="s">
        <v>420</v>
      </c>
      <c r="F213" s="107" t="s">
        <v>235</v>
      </c>
      <c r="G213" s="126" t="n">
        <v>41837.661</v>
      </c>
      <c r="I213" s="167"/>
    </row>
    <row r="214" s="147" customFormat="true" ht="52.8" hidden="false" customHeight="false" outlineLevel="0" collapsed="false">
      <c r="A214" s="109" t="s">
        <v>421</v>
      </c>
      <c r="B214" s="118"/>
      <c r="C214" s="110" t="s">
        <v>364</v>
      </c>
      <c r="D214" s="110" t="s">
        <v>279</v>
      </c>
      <c r="E214" s="110" t="s">
        <v>422</v>
      </c>
      <c r="F214" s="123"/>
      <c r="G214" s="121" t="n">
        <f aca="false">G215</f>
        <v>100</v>
      </c>
    </row>
    <row r="215" s="147" customFormat="true" ht="26.4" hidden="false" customHeight="false" outlineLevel="0" collapsed="false">
      <c r="A215" s="122" t="s">
        <v>423</v>
      </c>
      <c r="B215" s="118"/>
      <c r="C215" s="123" t="s">
        <v>364</v>
      </c>
      <c r="D215" s="123" t="s">
        <v>279</v>
      </c>
      <c r="E215" s="123" t="s">
        <v>424</v>
      </c>
      <c r="F215" s="123"/>
      <c r="G215" s="124" t="n">
        <f aca="false">SUM(G216)</f>
        <v>100</v>
      </c>
    </row>
    <row r="216" s="147" customFormat="true" ht="26.4" hidden="false" customHeight="false" outlineLevel="0" collapsed="false">
      <c r="A216" s="125" t="s">
        <v>425</v>
      </c>
      <c r="B216" s="118"/>
      <c r="C216" s="107" t="s">
        <v>364</v>
      </c>
      <c r="D216" s="107" t="s">
        <v>279</v>
      </c>
      <c r="E216" s="107" t="s">
        <v>426</v>
      </c>
      <c r="F216" s="123"/>
      <c r="G216" s="126" t="n">
        <f aca="false">G218</f>
        <v>100</v>
      </c>
    </row>
    <row r="217" s="147" customFormat="true" ht="26.4" hidden="false" customHeight="false" outlineLevel="0" collapsed="false">
      <c r="A217" s="127" t="s">
        <v>232</v>
      </c>
      <c r="B217" s="118"/>
      <c r="C217" s="107" t="s">
        <v>364</v>
      </c>
      <c r="D217" s="107" t="s">
        <v>279</v>
      </c>
      <c r="E217" s="107" t="s">
        <v>426</v>
      </c>
      <c r="F217" s="107" t="s">
        <v>233</v>
      </c>
      <c r="G217" s="126" t="n">
        <f aca="false">G218</f>
        <v>100</v>
      </c>
    </row>
    <row r="218" s="147" customFormat="true" ht="26.4" hidden="false" customHeight="false" outlineLevel="0" collapsed="false">
      <c r="A218" s="127" t="s">
        <v>234</v>
      </c>
      <c r="B218" s="118"/>
      <c r="C218" s="107" t="s">
        <v>364</v>
      </c>
      <c r="D218" s="107" t="s">
        <v>279</v>
      </c>
      <c r="E218" s="107" t="s">
        <v>426</v>
      </c>
      <c r="F218" s="107" t="s">
        <v>235</v>
      </c>
      <c r="G218" s="126" t="n">
        <v>100</v>
      </c>
    </row>
    <row r="219" s="147" customFormat="true" ht="52.8" hidden="false" customHeight="false" outlineLevel="0" collapsed="false">
      <c r="A219" s="109" t="s">
        <v>427</v>
      </c>
      <c r="B219" s="107"/>
      <c r="C219" s="110" t="s">
        <v>364</v>
      </c>
      <c r="D219" s="110" t="s">
        <v>279</v>
      </c>
      <c r="E219" s="110" t="s">
        <v>428</v>
      </c>
      <c r="F219" s="110"/>
      <c r="G219" s="121" t="n">
        <f aca="false">G220</f>
        <v>5710</v>
      </c>
    </row>
    <row r="220" s="147" customFormat="true" ht="39.6" hidden="false" customHeight="false" outlineLevel="0" collapsed="false">
      <c r="A220" s="122" t="s">
        <v>429</v>
      </c>
      <c r="B220" s="123"/>
      <c r="C220" s="123" t="s">
        <v>364</v>
      </c>
      <c r="D220" s="123" t="s">
        <v>279</v>
      </c>
      <c r="E220" s="123" t="s">
        <v>430</v>
      </c>
      <c r="F220" s="123"/>
      <c r="G220" s="124" t="n">
        <f aca="false">G221</f>
        <v>5710</v>
      </c>
    </row>
    <row r="221" s="147" customFormat="true" ht="39.6" hidden="false" customHeight="false" outlineLevel="0" collapsed="false">
      <c r="A221" s="125" t="s">
        <v>431</v>
      </c>
      <c r="B221" s="107"/>
      <c r="C221" s="107" t="s">
        <v>364</v>
      </c>
      <c r="D221" s="107" t="s">
        <v>279</v>
      </c>
      <c r="E221" s="107" t="s">
        <v>432</v>
      </c>
      <c r="F221" s="107"/>
      <c r="G221" s="126" t="n">
        <f aca="false">G222</f>
        <v>5710</v>
      </c>
    </row>
    <row r="222" s="147" customFormat="true" ht="26.4" hidden="false" customHeight="false" outlineLevel="0" collapsed="false">
      <c r="A222" s="127" t="s">
        <v>232</v>
      </c>
      <c r="B222" s="107"/>
      <c r="C222" s="107" t="s">
        <v>364</v>
      </c>
      <c r="D222" s="107" t="s">
        <v>279</v>
      </c>
      <c r="E222" s="107" t="s">
        <v>432</v>
      </c>
      <c r="F222" s="107" t="s">
        <v>233</v>
      </c>
      <c r="G222" s="126" t="n">
        <f aca="false">G223</f>
        <v>5710</v>
      </c>
      <c r="I222" s="167"/>
    </row>
    <row r="223" s="147" customFormat="true" ht="26.4" hidden="false" customHeight="false" outlineLevel="0" collapsed="false">
      <c r="A223" s="127" t="s">
        <v>234</v>
      </c>
      <c r="B223" s="107"/>
      <c r="C223" s="107" t="s">
        <v>364</v>
      </c>
      <c r="D223" s="107" t="s">
        <v>279</v>
      </c>
      <c r="E223" s="107" t="s">
        <v>432</v>
      </c>
      <c r="F223" s="107" t="s">
        <v>235</v>
      </c>
      <c r="G223" s="126" t="n">
        <v>5710</v>
      </c>
    </row>
    <row r="224" s="147" customFormat="true" ht="13.8" hidden="false" customHeight="false" outlineLevel="0" collapsed="false">
      <c r="A224" s="113" t="s">
        <v>433</v>
      </c>
      <c r="B224" s="114"/>
      <c r="C224" s="114" t="s">
        <v>434</v>
      </c>
      <c r="D224" s="114"/>
      <c r="E224" s="114"/>
      <c r="F224" s="114"/>
      <c r="G224" s="146" t="n">
        <f aca="false">G225</f>
        <v>1512.45</v>
      </c>
    </row>
    <row r="225" s="120" customFormat="true" ht="13.8" hidden="false" customHeight="false" outlineLevel="0" collapsed="false">
      <c r="A225" s="117" t="s">
        <v>435</v>
      </c>
      <c r="B225" s="118"/>
      <c r="C225" s="118" t="s">
        <v>434</v>
      </c>
      <c r="D225" s="118" t="s">
        <v>434</v>
      </c>
      <c r="E225" s="118"/>
      <c r="F225" s="118"/>
      <c r="G225" s="119" t="n">
        <f aca="false">G226</f>
        <v>1512.45</v>
      </c>
    </row>
    <row r="226" s="112" customFormat="true" ht="39.6" hidden="false" customHeight="false" outlineLevel="0" collapsed="false">
      <c r="A226" s="109" t="s">
        <v>436</v>
      </c>
      <c r="B226" s="110"/>
      <c r="C226" s="110" t="s">
        <v>434</v>
      </c>
      <c r="D226" s="110" t="s">
        <v>434</v>
      </c>
      <c r="E226" s="110" t="s">
        <v>437</v>
      </c>
      <c r="F226" s="110"/>
      <c r="G226" s="121" t="n">
        <f aca="false">G227</f>
        <v>1512.45</v>
      </c>
    </row>
    <row r="227" s="147" customFormat="true" ht="26.4" hidden="false" customHeight="false" outlineLevel="0" collapsed="false">
      <c r="A227" s="125" t="s">
        <v>438</v>
      </c>
      <c r="B227" s="107"/>
      <c r="C227" s="107" t="s">
        <v>434</v>
      </c>
      <c r="D227" s="107" t="s">
        <v>434</v>
      </c>
      <c r="E227" s="107" t="s">
        <v>439</v>
      </c>
      <c r="F227" s="107"/>
      <c r="G227" s="126" t="n">
        <f aca="false">G228+G232</f>
        <v>1512.45</v>
      </c>
    </row>
    <row r="228" s="147" customFormat="true" ht="26.4" hidden="false" customHeight="false" outlineLevel="0" collapsed="false">
      <c r="A228" s="122" t="s">
        <v>440</v>
      </c>
      <c r="B228" s="123"/>
      <c r="C228" s="123" t="s">
        <v>434</v>
      </c>
      <c r="D228" s="123" t="s">
        <v>434</v>
      </c>
      <c r="E228" s="123" t="s">
        <v>441</v>
      </c>
      <c r="F228" s="123"/>
      <c r="G228" s="124" t="n">
        <f aca="false">SUM(G229)</f>
        <v>413.266</v>
      </c>
    </row>
    <row r="229" s="147" customFormat="true" ht="13.2" hidden="false" customHeight="false" outlineLevel="0" collapsed="false">
      <c r="A229" s="125" t="s">
        <v>442</v>
      </c>
      <c r="B229" s="107"/>
      <c r="C229" s="107" t="s">
        <v>434</v>
      </c>
      <c r="D229" s="107" t="s">
        <v>434</v>
      </c>
      <c r="E229" s="107" t="s">
        <v>443</v>
      </c>
      <c r="F229" s="107"/>
      <c r="G229" s="126" t="n">
        <f aca="false">G231</f>
        <v>413.266</v>
      </c>
    </row>
    <row r="230" s="147" customFormat="true" ht="26.4" hidden="false" customHeight="false" outlineLevel="0" collapsed="false">
      <c r="A230" s="127" t="s">
        <v>232</v>
      </c>
      <c r="B230" s="107"/>
      <c r="C230" s="107" t="s">
        <v>434</v>
      </c>
      <c r="D230" s="107" t="s">
        <v>434</v>
      </c>
      <c r="E230" s="107" t="s">
        <v>443</v>
      </c>
      <c r="F230" s="107" t="s">
        <v>233</v>
      </c>
      <c r="G230" s="126" t="n">
        <f aca="false">G231</f>
        <v>413.266</v>
      </c>
    </row>
    <row r="231" s="147" customFormat="true" ht="26.4" hidden="false" customHeight="false" outlineLevel="0" collapsed="false">
      <c r="A231" s="127" t="s">
        <v>234</v>
      </c>
      <c r="B231" s="107"/>
      <c r="C231" s="107" t="s">
        <v>434</v>
      </c>
      <c r="D231" s="107" t="s">
        <v>434</v>
      </c>
      <c r="E231" s="107" t="s">
        <v>443</v>
      </c>
      <c r="F231" s="107" t="s">
        <v>235</v>
      </c>
      <c r="G231" s="126" t="n">
        <v>413.266</v>
      </c>
      <c r="H231" s="167"/>
    </row>
    <row r="232" s="147" customFormat="true" ht="26.4" hidden="false" customHeight="false" outlineLevel="0" collapsed="false">
      <c r="A232" s="122" t="s">
        <v>444</v>
      </c>
      <c r="B232" s="123"/>
      <c r="C232" s="123" t="s">
        <v>434</v>
      </c>
      <c r="D232" s="123" t="s">
        <v>434</v>
      </c>
      <c r="E232" s="123" t="s">
        <v>445</v>
      </c>
      <c r="F232" s="123"/>
      <c r="G232" s="124" t="n">
        <f aca="false">SUM(G233)</f>
        <v>1099.184</v>
      </c>
    </row>
    <row r="233" s="108" customFormat="true" ht="13.2" hidden="false" customHeight="false" outlineLevel="0" collapsed="false">
      <c r="A233" s="125" t="s">
        <v>446</v>
      </c>
      <c r="B233" s="107"/>
      <c r="C233" s="107" t="s">
        <v>434</v>
      </c>
      <c r="D233" s="107" t="s">
        <v>434</v>
      </c>
      <c r="E233" s="107" t="s">
        <v>447</v>
      </c>
      <c r="F233" s="107"/>
      <c r="G233" s="126" t="n">
        <f aca="false">G235</f>
        <v>1099.184</v>
      </c>
    </row>
    <row r="234" s="108" customFormat="true" ht="26.4" hidden="false" customHeight="false" outlineLevel="0" collapsed="false">
      <c r="A234" s="127" t="s">
        <v>232</v>
      </c>
      <c r="B234" s="107"/>
      <c r="C234" s="107" t="s">
        <v>434</v>
      </c>
      <c r="D234" s="107" t="s">
        <v>434</v>
      </c>
      <c r="E234" s="107" t="s">
        <v>447</v>
      </c>
      <c r="F234" s="107" t="s">
        <v>233</v>
      </c>
      <c r="G234" s="126" t="n">
        <f aca="false">G235</f>
        <v>1099.184</v>
      </c>
    </row>
    <row r="235" s="108" customFormat="true" ht="26.4" hidden="false" customHeight="false" outlineLevel="0" collapsed="false">
      <c r="A235" s="127" t="s">
        <v>234</v>
      </c>
      <c r="B235" s="107"/>
      <c r="C235" s="107" t="s">
        <v>434</v>
      </c>
      <c r="D235" s="107" t="s">
        <v>434</v>
      </c>
      <c r="E235" s="107" t="s">
        <v>447</v>
      </c>
      <c r="F235" s="107" t="s">
        <v>235</v>
      </c>
      <c r="G235" s="126" t="n">
        <v>1099.184</v>
      </c>
    </row>
    <row r="236" s="108" customFormat="true" ht="13.8" hidden="false" customHeight="false" outlineLevel="0" collapsed="false">
      <c r="A236" s="113" t="s">
        <v>448</v>
      </c>
      <c r="B236" s="114"/>
      <c r="C236" s="114" t="s">
        <v>449</v>
      </c>
      <c r="D236" s="114"/>
      <c r="E236" s="114"/>
      <c r="F236" s="114"/>
      <c r="G236" s="146" t="n">
        <f aca="false">SUM(G237)</f>
        <v>27697.399</v>
      </c>
    </row>
    <row r="237" s="108" customFormat="true" ht="13.2" hidden="false" customHeight="false" outlineLevel="0" collapsed="false">
      <c r="A237" s="109" t="s">
        <v>450</v>
      </c>
      <c r="B237" s="172"/>
      <c r="C237" s="110" t="s">
        <v>449</v>
      </c>
      <c r="D237" s="110" t="s">
        <v>217</v>
      </c>
      <c r="E237" s="110"/>
      <c r="F237" s="110"/>
      <c r="G237" s="121" t="n">
        <f aca="false">G238</f>
        <v>27697.399</v>
      </c>
    </row>
    <row r="238" s="108" customFormat="true" ht="39.6" hidden="false" customHeight="false" outlineLevel="0" collapsed="false">
      <c r="A238" s="109" t="s">
        <v>436</v>
      </c>
      <c r="B238" s="172"/>
      <c r="C238" s="110" t="s">
        <v>449</v>
      </c>
      <c r="D238" s="110" t="s">
        <v>217</v>
      </c>
      <c r="E238" s="110" t="s">
        <v>437</v>
      </c>
      <c r="F238" s="110"/>
      <c r="G238" s="121" t="n">
        <f aca="false">G239+G257+G262</f>
        <v>27697.399</v>
      </c>
    </row>
    <row r="239" s="108" customFormat="true" ht="39.6" hidden="false" customHeight="false" outlineLevel="0" collapsed="false">
      <c r="A239" s="122" t="s">
        <v>451</v>
      </c>
      <c r="B239" s="173"/>
      <c r="C239" s="123" t="s">
        <v>449</v>
      </c>
      <c r="D239" s="123" t="s">
        <v>217</v>
      </c>
      <c r="E239" s="123" t="s">
        <v>452</v>
      </c>
      <c r="F239" s="123"/>
      <c r="G239" s="124" t="n">
        <f aca="false">G240</f>
        <v>25474.899</v>
      </c>
    </row>
    <row r="240" s="108" customFormat="true" ht="26.4" hidden="false" customHeight="false" outlineLevel="0" collapsed="false">
      <c r="A240" s="125" t="s">
        <v>453</v>
      </c>
      <c r="B240" s="172"/>
      <c r="C240" s="107" t="s">
        <v>449</v>
      </c>
      <c r="D240" s="107" t="s">
        <v>217</v>
      </c>
      <c r="E240" s="107" t="s">
        <v>454</v>
      </c>
      <c r="F240" s="107"/>
      <c r="G240" s="126" t="n">
        <f aca="false">G241+G251+G254</f>
        <v>25474.899</v>
      </c>
    </row>
    <row r="241" s="108" customFormat="true" ht="26.4" hidden="false" customHeight="false" outlineLevel="0" collapsed="false">
      <c r="A241" s="125" t="s">
        <v>455</v>
      </c>
      <c r="B241" s="172"/>
      <c r="C241" s="107" t="s">
        <v>449</v>
      </c>
      <c r="D241" s="107" t="s">
        <v>217</v>
      </c>
      <c r="E241" s="107" t="s">
        <v>456</v>
      </c>
      <c r="F241" s="107"/>
      <c r="G241" s="126" t="n">
        <f aca="false">G242+G244+G246+G248</f>
        <v>17999.699</v>
      </c>
    </row>
    <row r="242" s="108" customFormat="true" ht="66" hidden="false" customHeight="false" outlineLevel="0" collapsed="false">
      <c r="A242" s="127" t="s">
        <v>228</v>
      </c>
      <c r="B242" s="172"/>
      <c r="C242" s="107" t="s">
        <v>449</v>
      </c>
      <c r="D242" s="107" t="s">
        <v>217</v>
      </c>
      <c r="E242" s="107" t="s">
        <v>456</v>
      </c>
      <c r="F242" s="107" t="s">
        <v>229</v>
      </c>
      <c r="G242" s="126" t="n">
        <f aca="false">G243</f>
        <v>11657.288</v>
      </c>
    </row>
    <row r="243" s="108" customFormat="true" ht="13.2" hidden="false" customHeight="false" outlineLevel="0" collapsed="false">
      <c r="A243" s="127" t="s">
        <v>457</v>
      </c>
      <c r="B243" s="172"/>
      <c r="C243" s="107" t="s">
        <v>449</v>
      </c>
      <c r="D243" s="107" t="s">
        <v>217</v>
      </c>
      <c r="E243" s="107" t="s">
        <v>456</v>
      </c>
      <c r="F243" s="107" t="s">
        <v>458</v>
      </c>
      <c r="G243" s="126" t="n">
        <v>11657.288</v>
      </c>
    </row>
    <row r="244" s="108" customFormat="true" ht="26.4" hidden="false" customHeight="false" outlineLevel="0" collapsed="false">
      <c r="A244" s="127" t="s">
        <v>232</v>
      </c>
      <c r="B244" s="172"/>
      <c r="C244" s="107" t="s">
        <v>449</v>
      </c>
      <c r="D244" s="107" t="s">
        <v>217</v>
      </c>
      <c r="E244" s="107" t="s">
        <v>456</v>
      </c>
      <c r="F244" s="107" t="s">
        <v>233</v>
      </c>
      <c r="G244" s="126" t="n">
        <f aca="false">G245</f>
        <v>4502.911</v>
      </c>
    </row>
    <row r="245" s="108" customFormat="true" ht="26.4" hidden="false" customHeight="false" outlineLevel="0" collapsed="false">
      <c r="A245" s="127" t="s">
        <v>234</v>
      </c>
      <c r="B245" s="172"/>
      <c r="C245" s="107" t="s">
        <v>449</v>
      </c>
      <c r="D245" s="107" t="s">
        <v>217</v>
      </c>
      <c r="E245" s="107" t="s">
        <v>456</v>
      </c>
      <c r="F245" s="107" t="s">
        <v>235</v>
      </c>
      <c r="G245" s="126" t="n">
        <v>4502.911</v>
      </c>
    </row>
    <row r="246" s="108" customFormat="true" ht="13.2" hidden="false" customHeight="false" outlineLevel="0" collapsed="false">
      <c r="A246" s="127" t="s">
        <v>236</v>
      </c>
      <c r="B246" s="172"/>
      <c r="C246" s="107" t="s">
        <v>449</v>
      </c>
      <c r="D246" s="107" t="s">
        <v>217</v>
      </c>
      <c r="E246" s="107" t="s">
        <v>456</v>
      </c>
      <c r="F246" s="107" t="s">
        <v>237</v>
      </c>
      <c r="G246" s="126" t="n">
        <v>10</v>
      </c>
    </row>
    <row r="247" s="108" customFormat="true" ht="13.2" hidden="false" customHeight="false" outlineLevel="0" collapsed="false">
      <c r="A247" s="127" t="s">
        <v>238</v>
      </c>
      <c r="B247" s="172"/>
      <c r="C247" s="107" t="s">
        <v>449</v>
      </c>
      <c r="D247" s="107" t="s">
        <v>217</v>
      </c>
      <c r="E247" s="107" t="s">
        <v>456</v>
      </c>
      <c r="F247" s="107" t="s">
        <v>239</v>
      </c>
      <c r="G247" s="126" t="n">
        <v>10</v>
      </c>
    </row>
    <row r="248" s="108" customFormat="true" ht="39.6" hidden="false" customHeight="false" outlineLevel="0" collapsed="false">
      <c r="A248" s="125" t="s">
        <v>459</v>
      </c>
      <c r="B248" s="172"/>
      <c r="C248" s="107" t="s">
        <v>449</v>
      </c>
      <c r="D248" s="107" t="s">
        <v>217</v>
      </c>
      <c r="E248" s="107" t="s">
        <v>456</v>
      </c>
      <c r="F248" s="107"/>
      <c r="G248" s="126" t="n">
        <f aca="false">SUM(G250:G250)</f>
        <v>1829.5</v>
      </c>
    </row>
    <row r="249" s="108" customFormat="true" ht="26.4" hidden="false" customHeight="false" outlineLevel="0" collapsed="false">
      <c r="A249" s="127" t="s">
        <v>232</v>
      </c>
      <c r="B249" s="172"/>
      <c r="C249" s="107" t="s">
        <v>449</v>
      </c>
      <c r="D249" s="107" t="s">
        <v>217</v>
      </c>
      <c r="E249" s="107" t="s">
        <v>456</v>
      </c>
      <c r="F249" s="107" t="s">
        <v>233</v>
      </c>
      <c r="G249" s="126" t="n">
        <f aca="false">G250</f>
        <v>1829.5</v>
      </c>
    </row>
    <row r="250" s="108" customFormat="true" ht="26.4" hidden="false" customHeight="false" outlineLevel="0" collapsed="false">
      <c r="A250" s="127" t="s">
        <v>234</v>
      </c>
      <c r="B250" s="172"/>
      <c r="C250" s="107" t="s">
        <v>449</v>
      </c>
      <c r="D250" s="107" t="s">
        <v>217</v>
      </c>
      <c r="E250" s="107" t="s">
        <v>456</v>
      </c>
      <c r="F250" s="107" t="s">
        <v>235</v>
      </c>
      <c r="G250" s="126" t="n">
        <v>1829.5</v>
      </c>
    </row>
    <row r="251" s="108" customFormat="true" ht="26.4" hidden="false" customHeight="false" outlineLevel="0" collapsed="false">
      <c r="A251" s="125" t="s">
        <v>460</v>
      </c>
      <c r="B251" s="172"/>
      <c r="C251" s="107" t="s">
        <v>449</v>
      </c>
      <c r="D251" s="107" t="s">
        <v>217</v>
      </c>
      <c r="E251" s="107" t="s">
        <v>461</v>
      </c>
      <c r="F251" s="107"/>
      <c r="G251" s="126" t="n">
        <f aca="false">G252</f>
        <v>3737.6</v>
      </c>
    </row>
    <row r="252" s="108" customFormat="true" ht="66" hidden="false" customHeight="false" outlineLevel="0" collapsed="false">
      <c r="A252" s="127" t="s">
        <v>228</v>
      </c>
      <c r="B252" s="172"/>
      <c r="C252" s="107" t="s">
        <v>449</v>
      </c>
      <c r="D252" s="107" t="s">
        <v>217</v>
      </c>
      <c r="E252" s="107" t="s">
        <v>462</v>
      </c>
      <c r="F252" s="107" t="s">
        <v>229</v>
      </c>
      <c r="G252" s="126" t="n">
        <f aca="false">G253</f>
        <v>3737.6</v>
      </c>
    </row>
    <row r="253" s="108" customFormat="true" ht="13.2" hidden="false" customHeight="false" outlineLevel="0" collapsed="false">
      <c r="A253" s="127" t="s">
        <v>457</v>
      </c>
      <c r="B253" s="172"/>
      <c r="C253" s="107" t="s">
        <v>449</v>
      </c>
      <c r="D253" s="107" t="s">
        <v>217</v>
      </c>
      <c r="E253" s="107" t="s">
        <v>462</v>
      </c>
      <c r="F253" s="107" t="s">
        <v>458</v>
      </c>
      <c r="G253" s="126" t="n">
        <v>3737.6</v>
      </c>
    </row>
    <row r="254" s="108" customFormat="true" ht="26.4" hidden="false" customHeight="false" outlineLevel="0" collapsed="false">
      <c r="A254" s="125" t="s">
        <v>463</v>
      </c>
      <c r="B254" s="172"/>
      <c r="C254" s="107" t="s">
        <v>449</v>
      </c>
      <c r="D254" s="107" t="s">
        <v>217</v>
      </c>
      <c r="E254" s="107" t="s">
        <v>464</v>
      </c>
      <c r="F254" s="107"/>
      <c r="G254" s="126" t="n">
        <f aca="false">G255</f>
        <v>3737.6</v>
      </c>
    </row>
    <row r="255" s="108" customFormat="true" ht="66" hidden="false" customHeight="false" outlineLevel="0" collapsed="false">
      <c r="A255" s="127" t="s">
        <v>228</v>
      </c>
      <c r="B255" s="172"/>
      <c r="C255" s="107" t="s">
        <v>449</v>
      </c>
      <c r="D255" s="107" t="s">
        <v>217</v>
      </c>
      <c r="E255" s="107" t="s">
        <v>464</v>
      </c>
      <c r="F255" s="107" t="s">
        <v>229</v>
      </c>
      <c r="G255" s="126" t="n">
        <f aca="false">G256</f>
        <v>3737.6</v>
      </c>
    </row>
    <row r="256" s="108" customFormat="true" ht="13.2" hidden="false" customHeight="false" outlineLevel="0" collapsed="false">
      <c r="A256" s="127" t="s">
        <v>457</v>
      </c>
      <c r="B256" s="172"/>
      <c r="C256" s="107" t="s">
        <v>449</v>
      </c>
      <c r="D256" s="107" t="s">
        <v>217</v>
      </c>
      <c r="E256" s="107" t="s">
        <v>464</v>
      </c>
      <c r="F256" s="107" t="s">
        <v>458</v>
      </c>
      <c r="G256" s="126" t="n">
        <v>3737.6</v>
      </c>
    </row>
    <row r="257" s="108" customFormat="true" ht="39.6" hidden="false" customHeight="false" outlineLevel="0" collapsed="false">
      <c r="A257" s="134" t="s">
        <v>465</v>
      </c>
      <c r="B257" s="174"/>
      <c r="C257" s="154" t="s">
        <v>449</v>
      </c>
      <c r="D257" s="154" t="s">
        <v>217</v>
      </c>
      <c r="E257" s="154" t="s">
        <v>466</v>
      </c>
      <c r="F257" s="154"/>
      <c r="G257" s="155" t="n">
        <f aca="false">G258</f>
        <v>1822.5</v>
      </c>
    </row>
    <row r="258" s="108" customFormat="true" ht="26.4" hidden="false" customHeight="false" outlineLevel="0" collapsed="false">
      <c r="A258" s="125" t="s">
        <v>467</v>
      </c>
      <c r="B258" s="174"/>
      <c r="C258" s="130" t="s">
        <v>449</v>
      </c>
      <c r="D258" s="130" t="s">
        <v>217</v>
      </c>
      <c r="E258" s="130" t="s">
        <v>468</v>
      </c>
      <c r="F258" s="154"/>
      <c r="G258" s="131" t="n">
        <f aca="false">SUM(G259)</f>
        <v>1822.5</v>
      </c>
    </row>
    <row r="259" s="108" customFormat="true" ht="13.2" hidden="false" customHeight="false" outlineLevel="0" collapsed="false">
      <c r="A259" s="125" t="s">
        <v>469</v>
      </c>
      <c r="B259" s="175"/>
      <c r="C259" s="130" t="s">
        <v>449</v>
      </c>
      <c r="D259" s="130" t="s">
        <v>217</v>
      </c>
      <c r="E259" s="130" t="s">
        <v>470</v>
      </c>
      <c r="F259" s="130"/>
      <c r="G259" s="131" t="n">
        <f aca="false">SUM(G261)</f>
        <v>1822.5</v>
      </c>
    </row>
    <row r="260" s="108" customFormat="true" ht="26.4" hidden="false" customHeight="false" outlineLevel="0" collapsed="false">
      <c r="A260" s="127" t="s">
        <v>232</v>
      </c>
      <c r="B260" s="175"/>
      <c r="C260" s="130" t="s">
        <v>449</v>
      </c>
      <c r="D260" s="130" t="s">
        <v>217</v>
      </c>
      <c r="E260" s="130" t="s">
        <v>470</v>
      </c>
      <c r="F260" s="130" t="s">
        <v>233</v>
      </c>
      <c r="G260" s="131" t="n">
        <f aca="false">G261</f>
        <v>1822.5</v>
      </c>
    </row>
    <row r="261" s="108" customFormat="true" ht="26.4" hidden="false" customHeight="false" outlineLevel="0" collapsed="false">
      <c r="A261" s="156" t="s">
        <v>234</v>
      </c>
      <c r="B261" s="175"/>
      <c r="C261" s="130" t="s">
        <v>449</v>
      </c>
      <c r="D261" s="130" t="s">
        <v>217</v>
      </c>
      <c r="E261" s="130" t="s">
        <v>470</v>
      </c>
      <c r="F261" s="130" t="s">
        <v>235</v>
      </c>
      <c r="G261" s="131" t="n">
        <v>1822.5</v>
      </c>
    </row>
    <row r="262" s="147" customFormat="true" ht="26.4" hidden="false" customHeight="false" outlineLevel="0" collapsed="false">
      <c r="A262" s="176" t="s">
        <v>471</v>
      </c>
      <c r="B262" s="173"/>
      <c r="C262" s="123" t="s">
        <v>449</v>
      </c>
      <c r="D262" s="123" t="s">
        <v>217</v>
      </c>
      <c r="E262" s="123" t="s">
        <v>262</v>
      </c>
      <c r="F262" s="123"/>
      <c r="G262" s="124" t="n">
        <f aca="false">G263</f>
        <v>400</v>
      </c>
    </row>
    <row r="263" s="108" customFormat="true" ht="26.4" hidden="false" customHeight="false" outlineLevel="0" collapsed="false">
      <c r="A263" s="125" t="s">
        <v>467</v>
      </c>
      <c r="B263" s="173"/>
      <c r="C263" s="107" t="s">
        <v>449</v>
      </c>
      <c r="D263" s="107" t="s">
        <v>217</v>
      </c>
      <c r="E263" s="177" t="s">
        <v>263</v>
      </c>
      <c r="F263" s="177"/>
      <c r="G263" s="126" t="n">
        <f aca="false">SUM(G264)</f>
        <v>400</v>
      </c>
    </row>
    <row r="264" s="108" customFormat="true" ht="13.2" hidden="false" customHeight="false" outlineLevel="0" collapsed="false">
      <c r="A264" s="125" t="s">
        <v>469</v>
      </c>
      <c r="B264" s="172"/>
      <c r="C264" s="107" t="s">
        <v>449</v>
      </c>
      <c r="D264" s="107" t="s">
        <v>217</v>
      </c>
      <c r="E264" s="178" t="s">
        <v>472</v>
      </c>
      <c r="F264" s="178"/>
      <c r="G264" s="126" t="n">
        <f aca="false">SUM(G266)</f>
        <v>400</v>
      </c>
    </row>
    <row r="265" s="108" customFormat="true" ht="26.4" hidden="false" customHeight="false" outlineLevel="0" collapsed="false">
      <c r="A265" s="127" t="s">
        <v>232</v>
      </c>
      <c r="B265" s="172"/>
      <c r="C265" s="107" t="s">
        <v>449</v>
      </c>
      <c r="D265" s="107" t="s">
        <v>217</v>
      </c>
      <c r="E265" s="178" t="s">
        <v>472</v>
      </c>
      <c r="F265" s="178" t="n">
        <v>200</v>
      </c>
      <c r="G265" s="126" t="n">
        <f aca="false">G266</f>
        <v>400</v>
      </c>
    </row>
    <row r="266" s="108" customFormat="true" ht="26.4" hidden="false" customHeight="false" outlineLevel="0" collapsed="false">
      <c r="A266" s="127" t="s">
        <v>234</v>
      </c>
      <c r="B266" s="172"/>
      <c r="C266" s="107" t="s">
        <v>449</v>
      </c>
      <c r="D266" s="107" t="s">
        <v>217</v>
      </c>
      <c r="E266" s="178" t="s">
        <v>472</v>
      </c>
      <c r="F266" s="178" t="n">
        <v>240</v>
      </c>
      <c r="G266" s="126" t="n">
        <v>400</v>
      </c>
    </row>
    <row r="267" s="108" customFormat="true" ht="13.8" hidden="false" customHeight="false" outlineLevel="0" collapsed="false">
      <c r="A267" s="113" t="s">
        <v>473</v>
      </c>
      <c r="B267" s="114"/>
      <c r="C267" s="114" t="s">
        <v>474</v>
      </c>
      <c r="D267" s="114"/>
      <c r="E267" s="179"/>
      <c r="F267" s="179"/>
      <c r="G267" s="146" t="n">
        <f aca="false">G268+G275</f>
        <v>5409.049</v>
      </c>
    </row>
    <row r="268" s="108" customFormat="true" ht="13.8" hidden="false" customHeight="false" outlineLevel="0" collapsed="false">
      <c r="A268" s="117" t="s">
        <v>475</v>
      </c>
      <c r="B268" s="118"/>
      <c r="C268" s="118" t="s">
        <v>474</v>
      </c>
      <c r="D268" s="118" t="s">
        <v>217</v>
      </c>
      <c r="E268" s="118"/>
      <c r="F268" s="118"/>
      <c r="G268" s="119" t="n">
        <f aca="false">G269</f>
        <v>544.896</v>
      </c>
    </row>
    <row r="269" s="108" customFormat="true" ht="39.6" hidden="false" customHeight="false" outlineLevel="0" collapsed="false">
      <c r="A269" s="109" t="s">
        <v>260</v>
      </c>
      <c r="B269" s="118"/>
      <c r="C269" s="110" t="s">
        <v>474</v>
      </c>
      <c r="D269" s="110" t="s">
        <v>217</v>
      </c>
      <c r="E269" s="110" t="s">
        <v>261</v>
      </c>
      <c r="F269" s="118"/>
      <c r="G269" s="121" t="n">
        <f aca="false">SUM(G270)</f>
        <v>544.896</v>
      </c>
    </row>
    <row r="270" s="108" customFormat="true" ht="13.8" hidden="false" customHeight="false" outlineLevel="0" collapsed="false">
      <c r="A270" s="159" t="s">
        <v>224</v>
      </c>
      <c r="B270" s="118"/>
      <c r="C270" s="123" t="s">
        <v>474</v>
      </c>
      <c r="D270" s="123" t="s">
        <v>217</v>
      </c>
      <c r="E270" s="123" t="s">
        <v>262</v>
      </c>
      <c r="F270" s="118"/>
      <c r="G270" s="124" t="n">
        <f aca="false">G271</f>
        <v>544.896</v>
      </c>
    </row>
    <row r="271" s="108" customFormat="true" ht="13.8" hidden="false" customHeight="false" outlineLevel="0" collapsed="false">
      <c r="A271" s="163" t="s">
        <v>224</v>
      </c>
      <c r="B271" s="118"/>
      <c r="C271" s="107" t="s">
        <v>474</v>
      </c>
      <c r="D271" s="107" t="s">
        <v>217</v>
      </c>
      <c r="E271" s="107" t="s">
        <v>263</v>
      </c>
      <c r="F271" s="118"/>
      <c r="G271" s="126" t="n">
        <f aca="false">G272</f>
        <v>544.896</v>
      </c>
    </row>
    <row r="272" s="108" customFormat="true" ht="13.2" hidden="false" customHeight="false" outlineLevel="0" collapsed="false">
      <c r="A272" s="125" t="s">
        <v>476</v>
      </c>
      <c r="B272" s="107"/>
      <c r="C272" s="107" t="s">
        <v>474</v>
      </c>
      <c r="D272" s="107" t="s">
        <v>217</v>
      </c>
      <c r="E272" s="107" t="s">
        <v>477</v>
      </c>
      <c r="F272" s="107"/>
      <c r="G272" s="126" t="n">
        <f aca="false">G274</f>
        <v>544.896</v>
      </c>
    </row>
    <row r="273" s="108" customFormat="true" ht="13.2" hidden="false" customHeight="false" outlineLevel="0" collapsed="false">
      <c r="A273" s="168" t="s">
        <v>378</v>
      </c>
      <c r="B273" s="107"/>
      <c r="C273" s="107" t="s">
        <v>474</v>
      </c>
      <c r="D273" s="107" t="s">
        <v>217</v>
      </c>
      <c r="E273" s="107" t="s">
        <v>477</v>
      </c>
      <c r="F273" s="107" t="s">
        <v>379</v>
      </c>
      <c r="G273" s="126" t="n">
        <f aca="false">G274</f>
        <v>544.896</v>
      </c>
    </row>
    <row r="274" s="108" customFormat="true" ht="26.4" hidden="false" customHeight="false" outlineLevel="0" collapsed="false">
      <c r="A274" s="180" t="s">
        <v>388</v>
      </c>
      <c r="B274" s="107"/>
      <c r="C274" s="107" t="s">
        <v>474</v>
      </c>
      <c r="D274" s="107" t="s">
        <v>217</v>
      </c>
      <c r="E274" s="107" t="s">
        <v>477</v>
      </c>
      <c r="F274" s="107" t="s">
        <v>381</v>
      </c>
      <c r="G274" s="126" t="n">
        <v>544.896</v>
      </c>
    </row>
    <row r="275" s="108" customFormat="true" ht="13.8" hidden="false" customHeight="false" outlineLevel="0" collapsed="false">
      <c r="A275" s="117" t="s">
        <v>478</v>
      </c>
      <c r="B275" s="118"/>
      <c r="C275" s="118" t="s">
        <v>474</v>
      </c>
      <c r="D275" s="118" t="s">
        <v>279</v>
      </c>
      <c r="E275" s="118"/>
      <c r="F275" s="118"/>
      <c r="G275" s="119" t="n">
        <f aca="false">G276</f>
        <v>4864.153</v>
      </c>
    </row>
    <row r="276" s="108" customFormat="true" ht="52.8" hidden="false" customHeight="false" outlineLevel="0" collapsed="false">
      <c r="A276" s="109" t="s">
        <v>370</v>
      </c>
      <c r="B276" s="118"/>
      <c r="C276" s="110" t="s">
        <v>474</v>
      </c>
      <c r="D276" s="110" t="s">
        <v>279</v>
      </c>
      <c r="E276" s="110" t="s">
        <v>371</v>
      </c>
      <c r="F276" s="118"/>
      <c r="G276" s="121" t="n">
        <f aca="false">G277</f>
        <v>4864.153</v>
      </c>
    </row>
    <row r="277" s="108" customFormat="true" ht="66" hidden="false" customHeight="false" outlineLevel="0" collapsed="false">
      <c r="A277" s="122" t="s">
        <v>372</v>
      </c>
      <c r="B277" s="118"/>
      <c r="C277" s="123" t="s">
        <v>474</v>
      </c>
      <c r="D277" s="123" t="s">
        <v>279</v>
      </c>
      <c r="E277" s="123" t="s">
        <v>373</v>
      </c>
      <c r="F277" s="118"/>
      <c r="G277" s="124" t="n">
        <f aca="false">G278</f>
        <v>4864.153</v>
      </c>
    </row>
    <row r="278" s="108" customFormat="true" ht="26.4" hidden="false" customHeight="false" outlineLevel="0" collapsed="false">
      <c r="A278" s="163" t="s">
        <v>479</v>
      </c>
      <c r="B278" s="118"/>
      <c r="C278" s="107" t="s">
        <v>474</v>
      </c>
      <c r="D278" s="107" t="s">
        <v>279</v>
      </c>
      <c r="E278" s="107" t="s">
        <v>375</v>
      </c>
      <c r="F278" s="118"/>
      <c r="G278" s="126" t="n">
        <f aca="false">G279</f>
        <v>4864.153</v>
      </c>
    </row>
    <row r="279" s="108" customFormat="true" ht="79.2" hidden="false" customHeight="false" outlineLevel="0" collapsed="false">
      <c r="A279" s="125" t="s">
        <v>480</v>
      </c>
      <c r="B279" s="107"/>
      <c r="C279" s="107" t="s">
        <v>474</v>
      </c>
      <c r="D279" s="107" t="s">
        <v>279</v>
      </c>
      <c r="E279" s="107" t="s">
        <v>481</v>
      </c>
      <c r="F279" s="107"/>
      <c r="G279" s="126" t="n">
        <f aca="false">G280</f>
        <v>4864.153</v>
      </c>
    </row>
    <row r="280" s="108" customFormat="true" ht="13.2" hidden="false" customHeight="false" outlineLevel="0" collapsed="false">
      <c r="A280" s="168" t="s">
        <v>378</v>
      </c>
      <c r="B280" s="107"/>
      <c r="C280" s="107" t="s">
        <v>474</v>
      </c>
      <c r="D280" s="107" t="s">
        <v>279</v>
      </c>
      <c r="E280" s="107" t="s">
        <v>481</v>
      </c>
      <c r="F280" s="107" t="s">
        <v>379</v>
      </c>
      <c r="G280" s="126" t="n">
        <f aca="false">G281</f>
        <v>4864.153</v>
      </c>
    </row>
    <row r="281" s="108" customFormat="true" ht="26.4" hidden="false" customHeight="false" outlineLevel="0" collapsed="false">
      <c r="A281" s="180" t="s">
        <v>380</v>
      </c>
      <c r="B281" s="107"/>
      <c r="C281" s="107" t="s">
        <v>474</v>
      </c>
      <c r="D281" s="107" t="s">
        <v>279</v>
      </c>
      <c r="E281" s="107" t="s">
        <v>481</v>
      </c>
      <c r="F281" s="107" t="s">
        <v>381</v>
      </c>
      <c r="G281" s="126" t="n">
        <v>4864.153</v>
      </c>
    </row>
    <row r="282" s="108" customFormat="true" ht="13.8" hidden="false" customHeight="false" outlineLevel="0" collapsed="false">
      <c r="A282" s="113" t="s">
        <v>482</v>
      </c>
      <c r="B282" s="114"/>
      <c r="C282" s="114" t="s">
        <v>259</v>
      </c>
      <c r="D282" s="114"/>
      <c r="E282" s="114"/>
      <c r="F282" s="114"/>
      <c r="G282" s="146" t="n">
        <f aca="false">G283</f>
        <v>19326.634</v>
      </c>
    </row>
    <row r="283" s="108" customFormat="true" ht="13.8" hidden="false" customHeight="false" outlineLevel="0" collapsed="false">
      <c r="A283" s="151" t="s">
        <v>483</v>
      </c>
      <c r="B283" s="175"/>
      <c r="C283" s="152" t="s">
        <v>259</v>
      </c>
      <c r="D283" s="152" t="s">
        <v>217</v>
      </c>
      <c r="E283" s="149"/>
      <c r="F283" s="149"/>
      <c r="G283" s="150" t="n">
        <f aca="false">G284</f>
        <v>19326.634</v>
      </c>
    </row>
    <row r="284" s="108" customFormat="true" ht="52.8" hidden="false" customHeight="false" outlineLevel="0" collapsed="false">
      <c r="A284" s="109" t="s">
        <v>484</v>
      </c>
      <c r="B284" s="172"/>
      <c r="C284" s="110" t="s">
        <v>259</v>
      </c>
      <c r="D284" s="110" t="s">
        <v>217</v>
      </c>
      <c r="E284" s="110" t="s">
        <v>485</v>
      </c>
      <c r="F284" s="110"/>
      <c r="G284" s="121" t="n">
        <f aca="false">G285+G297</f>
        <v>19326.634</v>
      </c>
    </row>
    <row r="285" s="108" customFormat="true" ht="39.6" hidden="false" customHeight="false" outlineLevel="0" collapsed="false">
      <c r="A285" s="122" t="s">
        <v>486</v>
      </c>
      <c r="B285" s="173"/>
      <c r="C285" s="123" t="s">
        <v>259</v>
      </c>
      <c r="D285" s="123" t="s">
        <v>217</v>
      </c>
      <c r="E285" s="123" t="s">
        <v>487</v>
      </c>
      <c r="F285" s="123"/>
      <c r="G285" s="124" t="n">
        <f aca="false">SUM(G286)</f>
        <v>18486.634</v>
      </c>
    </row>
    <row r="286" s="108" customFormat="true" ht="26.4" hidden="false" customHeight="false" outlineLevel="0" collapsed="false">
      <c r="A286" s="125" t="s">
        <v>488</v>
      </c>
      <c r="B286" s="173"/>
      <c r="C286" s="107" t="s">
        <v>259</v>
      </c>
      <c r="D286" s="107" t="s">
        <v>217</v>
      </c>
      <c r="E286" s="107" t="s">
        <v>489</v>
      </c>
      <c r="F286" s="123"/>
      <c r="G286" s="126" t="n">
        <f aca="false">G287+G294</f>
        <v>18486.634</v>
      </c>
    </row>
    <row r="287" s="108" customFormat="true" ht="26.4" hidden="false" customHeight="false" outlineLevel="0" collapsed="false">
      <c r="A287" s="125" t="s">
        <v>490</v>
      </c>
      <c r="B287" s="172"/>
      <c r="C287" s="107" t="s">
        <v>259</v>
      </c>
      <c r="D287" s="107" t="s">
        <v>217</v>
      </c>
      <c r="E287" s="107" t="s">
        <v>491</v>
      </c>
      <c r="F287" s="107"/>
      <c r="G287" s="126" t="n">
        <f aca="false">G289+G291+G293</f>
        <v>16849.834</v>
      </c>
    </row>
    <row r="288" s="108" customFormat="true" ht="66" hidden="false" customHeight="false" outlineLevel="0" collapsed="false">
      <c r="A288" s="127" t="s">
        <v>228</v>
      </c>
      <c r="B288" s="172"/>
      <c r="C288" s="107" t="s">
        <v>259</v>
      </c>
      <c r="D288" s="107" t="s">
        <v>217</v>
      </c>
      <c r="E288" s="107" t="s">
        <v>491</v>
      </c>
      <c r="F288" s="107" t="s">
        <v>229</v>
      </c>
      <c r="G288" s="181" t="n">
        <f aca="false">G289</f>
        <v>11743.062</v>
      </c>
    </row>
    <row r="289" s="108" customFormat="true" ht="13.2" hidden="false" customHeight="false" outlineLevel="0" collapsed="false">
      <c r="A289" s="127" t="s">
        <v>457</v>
      </c>
      <c r="B289" s="172"/>
      <c r="C289" s="107" t="s">
        <v>259</v>
      </c>
      <c r="D289" s="107" t="s">
        <v>217</v>
      </c>
      <c r="E289" s="107" t="s">
        <v>491</v>
      </c>
      <c r="F289" s="107" t="s">
        <v>458</v>
      </c>
      <c r="G289" s="181" t="n">
        <v>11743.062</v>
      </c>
    </row>
    <row r="290" s="108" customFormat="true" ht="26.4" hidden="false" customHeight="false" outlineLevel="0" collapsed="false">
      <c r="A290" s="127" t="s">
        <v>232</v>
      </c>
      <c r="B290" s="172"/>
      <c r="C290" s="107" t="s">
        <v>259</v>
      </c>
      <c r="D290" s="107" t="s">
        <v>217</v>
      </c>
      <c r="E290" s="107" t="s">
        <v>491</v>
      </c>
      <c r="F290" s="107" t="s">
        <v>233</v>
      </c>
      <c r="G290" s="181" t="n">
        <f aca="false">G291</f>
        <v>5072.772</v>
      </c>
    </row>
    <row r="291" s="108" customFormat="true" ht="26.4" hidden="false" customHeight="false" outlineLevel="0" collapsed="false">
      <c r="A291" s="127" t="s">
        <v>234</v>
      </c>
      <c r="B291" s="172"/>
      <c r="C291" s="107" t="s">
        <v>259</v>
      </c>
      <c r="D291" s="107" t="s">
        <v>217</v>
      </c>
      <c r="E291" s="107" t="s">
        <v>491</v>
      </c>
      <c r="F291" s="107" t="s">
        <v>235</v>
      </c>
      <c r="G291" s="181" t="n">
        <v>5072.772</v>
      </c>
    </row>
    <row r="292" s="108" customFormat="true" ht="13.2" hidden="false" customHeight="false" outlineLevel="0" collapsed="false">
      <c r="A292" s="127" t="s">
        <v>236</v>
      </c>
      <c r="B292" s="172"/>
      <c r="C292" s="107" t="s">
        <v>259</v>
      </c>
      <c r="D292" s="107" t="s">
        <v>217</v>
      </c>
      <c r="E292" s="107" t="s">
        <v>491</v>
      </c>
      <c r="F292" s="107" t="s">
        <v>492</v>
      </c>
      <c r="G292" s="181" t="n">
        <f aca="false">G293</f>
        <v>34</v>
      </c>
    </row>
    <row r="293" s="108" customFormat="true" ht="13.2" hidden="false" customHeight="false" outlineLevel="0" collapsed="false">
      <c r="A293" s="127" t="s">
        <v>238</v>
      </c>
      <c r="B293" s="172"/>
      <c r="C293" s="107" t="s">
        <v>259</v>
      </c>
      <c r="D293" s="107" t="s">
        <v>217</v>
      </c>
      <c r="E293" s="107" t="s">
        <v>491</v>
      </c>
      <c r="F293" s="107" t="s">
        <v>239</v>
      </c>
      <c r="G293" s="181" t="n">
        <v>34</v>
      </c>
    </row>
    <row r="294" s="108" customFormat="true" ht="39.6" hidden="false" customHeight="false" outlineLevel="0" collapsed="false">
      <c r="A294" s="125" t="s">
        <v>493</v>
      </c>
      <c r="B294" s="172"/>
      <c r="C294" s="107" t="s">
        <v>259</v>
      </c>
      <c r="D294" s="107" t="s">
        <v>217</v>
      </c>
      <c r="E294" s="107" t="s">
        <v>491</v>
      </c>
      <c r="F294" s="107"/>
      <c r="G294" s="126" t="n">
        <f aca="false">G296</f>
        <v>1636.8</v>
      </c>
    </row>
    <row r="295" s="108" customFormat="true" ht="26.4" hidden="false" customHeight="false" outlineLevel="0" collapsed="false">
      <c r="A295" s="127" t="s">
        <v>232</v>
      </c>
      <c r="B295" s="172"/>
      <c r="C295" s="107" t="s">
        <v>259</v>
      </c>
      <c r="D295" s="107" t="s">
        <v>217</v>
      </c>
      <c r="E295" s="107" t="s">
        <v>491</v>
      </c>
      <c r="F295" s="107" t="s">
        <v>233</v>
      </c>
      <c r="G295" s="181" t="n">
        <f aca="false">G296</f>
        <v>1636.8</v>
      </c>
    </row>
    <row r="296" s="108" customFormat="true" ht="26.4" hidden="false" customHeight="false" outlineLevel="0" collapsed="false">
      <c r="A296" s="127" t="s">
        <v>234</v>
      </c>
      <c r="B296" s="172"/>
      <c r="C296" s="107" t="s">
        <v>259</v>
      </c>
      <c r="D296" s="107" t="s">
        <v>217</v>
      </c>
      <c r="E296" s="107" t="s">
        <v>491</v>
      </c>
      <c r="F296" s="107" t="s">
        <v>235</v>
      </c>
      <c r="G296" s="181" t="n">
        <v>1636.8</v>
      </c>
    </row>
    <row r="297" s="108" customFormat="true" ht="39.6" hidden="false" customHeight="false" outlineLevel="0" collapsed="false">
      <c r="A297" s="122" t="s">
        <v>494</v>
      </c>
      <c r="B297" s="173"/>
      <c r="C297" s="123" t="s">
        <v>259</v>
      </c>
      <c r="D297" s="154" t="s">
        <v>217</v>
      </c>
      <c r="E297" s="123" t="s">
        <v>495</v>
      </c>
      <c r="F297" s="123"/>
      <c r="G297" s="124" t="n">
        <f aca="false">G298</f>
        <v>840</v>
      </c>
    </row>
    <row r="298" s="108" customFormat="true" ht="39.6" hidden="false" customHeight="false" outlineLevel="0" collapsed="false">
      <c r="A298" s="125" t="s">
        <v>496</v>
      </c>
      <c r="B298" s="173"/>
      <c r="C298" s="107" t="s">
        <v>259</v>
      </c>
      <c r="D298" s="130" t="s">
        <v>217</v>
      </c>
      <c r="E298" s="107" t="s">
        <v>497</v>
      </c>
      <c r="F298" s="123"/>
      <c r="G298" s="126" t="n">
        <f aca="false">SUM(G299)</f>
        <v>840</v>
      </c>
    </row>
    <row r="299" s="108" customFormat="true" ht="26.4" hidden="false" customHeight="false" outlineLevel="0" collapsed="false">
      <c r="A299" s="125" t="s">
        <v>498</v>
      </c>
      <c r="B299" s="172"/>
      <c r="C299" s="107" t="s">
        <v>259</v>
      </c>
      <c r="D299" s="130" t="s">
        <v>217</v>
      </c>
      <c r="E299" s="107" t="s">
        <v>499</v>
      </c>
      <c r="F299" s="107"/>
      <c r="G299" s="126" t="n">
        <f aca="false">G301</f>
        <v>840</v>
      </c>
    </row>
    <row r="300" s="108" customFormat="true" ht="26.4" hidden="false" customHeight="false" outlineLevel="0" collapsed="false">
      <c r="A300" s="127" t="s">
        <v>232</v>
      </c>
      <c r="B300" s="172"/>
      <c r="C300" s="107" t="s">
        <v>259</v>
      </c>
      <c r="D300" s="130" t="s">
        <v>217</v>
      </c>
      <c r="E300" s="107" t="s">
        <v>499</v>
      </c>
      <c r="F300" s="107" t="s">
        <v>233</v>
      </c>
      <c r="G300" s="126" t="n">
        <f aca="false">G301</f>
        <v>840</v>
      </c>
    </row>
    <row r="301" s="108" customFormat="true" ht="26.4" hidden="false" customHeight="false" outlineLevel="0" collapsed="false">
      <c r="A301" s="127" t="s">
        <v>234</v>
      </c>
      <c r="B301" s="172"/>
      <c r="C301" s="107" t="s">
        <v>259</v>
      </c>
      <c r="D301" s="130" t="s">
        <v>217</v>
      </c>
      <c r="E301" s="107" t="s">
        <v>499</v>
      </c>
      <c r="F301" s="107" t="s">
        <v>235</v>
      </c>
      <c r="G301" s="126" t="n">
        <v>840</v>
      </c>
    </row>
    <row r="302" s="108" customFormat="true" ht="13.8" hidden="false" customHeight="false" outlineLevel="0" collapsed="false">
      <c r="A302" s="182" t="s">
        <v>500</v>
      </c>
      <c r="B302" s="183"/>
      <c r="C302" s="184" t="s">
        <v>346</v>
      </c>
      <c r="D302" s="184"/>
      <c r="E302" s="185"/>
      <c r="F302" s="184"/>
      <c r="G302" s="186" t="n">
        <f aca="false">G304</f>
        <v>1500</v>
      </c>
    </row>
    <row r="303" s="108" customFormat="true" ht="13.2" hidden="false" customHeight="false" outlineLevel="0" collapsed="false">
      <c r="A303" s="187" t="s">
        <v>501</v>
      </c>
      <c r="B303" s="175"/>
      <c r="C303" s="188" t="s">
        <v>346</v>
      </c>
      <c r="D303" s="188" t="s">
        <v>277</v>
      </c>
      <c r="E303" s="189"/>
      <c r="F303" s="190"/>
      <c r="G303" s="191" t="n">
        <f aca="false">SUM(G304)</f>
        <v>1500</v>
      </c>
    </row>
    <row r="304" s="108" customFormat="true" ht="41.4" hidden="false" customHeight="false" outlineLevel="0" collapsed="false">
      <c r="A304" s="192" t="s">
        <v>260</v>
      </c>
      <c r="B304" s="173"/>
      <c r="C304" s="193" t="s">
        <v>346</v>
      </c>
      <c r="D304" s="193" t="s">
        <v>277</v>
      </c>
      <c r="E304" s="194" t="s">
        <v>261</v>
      </c>
      <c r="F304" s="193"/>
      <c r="G304" s="195" t="n">
        <f aca="false">G305</f>
        <v>1500</v>
      </c>
    </row>
    <row r="305" s="108" customFormat="true" ht="13.2" hidden="false" customHeight="false" outlineLevel="0" collapsed="false">
      <c r="A305" s="159" t="s">
        <v>224</v>
      </c>
      <c r="B305" s="173"/>
      <c r="C305" s="196" t="s">
        <v>346</v>
      </c>
      <c r="D305" s="196" t="s">
        <v>277</v>
      </c>
      <c r="E305" s="197" t="s">
        <v>262</v>
      </c>
      <c r="F305" s="196"/>
      <c r="G305" s="198" t="n">
        <f aca="false">SUM(G306)</f>
        <v>1500</v>
      </c>
    </row>
    <row r="306" s="108" customFormat="true" ht="13.2" hidden="false" customHeight="false" outlineLevel="0" collapsed="false">
      <c r="A306" s="163" t="s">
        <v>224</v>
      </c>
      <c r="B306" s="172"/>
      <c r="C306" s="199" t="s">
        <v>346</v>
      </c>
      <c r="D306" s="199" t="s">
        <v>277</v>
      </c>
      <c r="E306" s="200" t="s">
        <v>263</v>
      </c>
      <c r="F306" s="188"/>
      <c r="G306" s="201" t="n">
        <f aca="false">G307</f>
        <v>1500</v>
      </c>
    </row>
    <row r="307" s="108" customFormat="true" ht="39.6" hidden="false" customHeight="false" outlineLevel="0" collapsed="false">
      <c r="A307" s="202" t="s">
        <v>502</v>
      </c>
      <c r="B307" s="172"/>
      <c r="C307" s="199" t="s">
        <v>346</v>
      </c>
      <c r="D307" s="199" t="s">
        <v>277</v>
      </c>
      <c r="E307" s="200" t="s">
        <v>503</v>
      </c>
      <c r="F307" s="199"/>
      <c r="G307" s="201" t="n">
        <f aca="false">G309</f>
        <v>1500</v>
      </c>
    </row>
    <row r="308" s="108" customFormat="true" ht="26.4" hidden="false" customHeight="false" outlineLevel="0" collapsed="false">
      <c r="A308" s="127" t="s">
        <v>232</v>
      </c>
      <c r="B308" s="172"/>
      <c r="C308" s="199" t="s">
        <v>346</v>
      </c>
      <c r="D308" s="199" t="s">
        <v>277</v>
      </c>
      <c r="E308" s="200" t="s">
        <v>503</v>
      </c>
      <c r="F308" s="199" t="s">
        <v>233</v>
      </c>
      <c r="G308" s="201" t="n">
        <v>1500</v>
      </c>
    </row>
    <row r="309" s="108" customFormat="true" ht="26.4" hidden="false" customHeight="false" outlineLevel="0" collapsed="false">
      <c r="A309" s="127" t="s">
        <v>234</v>
      </c>
      <c r="B309" s="172"/>
      <c r="C309" s="199" t="s">
        <v>346</v>
      </c>
      <c r="D309" s="199" t="s">
        <v>277</v>
      </c>
      <c r="E309" s="200" t="s">
        <v>503</v>
      </c>
      <c r="F309" s="199" t="s">
        <v>235</v>
      </c>
      <c r="G309" s="201" t="n">
        <v>1500</v>
      </c>
    </row>
    <row r="310" s="108" customFormat="true" ht="13.2" hidden="false" customHeight="false" outlineLevel="0" collapsed="false">
      <c r="B310" s="203"/>
      <c r="C310" s="204"/>
      <c r="D310" s="203"/>
      <c r="E310" s="203"/>
      <c r="F310" s="203"/>
      <c r="G310" s="205"/>
    </row>
  </sheetData>
  <mergeCells count="14">
    <mergeCell ref="E8:G8"/>
    <mergeCell ref="E9:G9"/>
    <mergeCell ref="E10:G10"/>
    <mergeCell ref="E11:G11"/>
    <mergeCell ref="E12:G12"/>
    <mergeCell ref="E13:G13"/>
    <mergeCell ref="A15:G15"/>
    <mergeCell ref="A16:G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3"/>
  <sheetViews>
    <sheetView showFormulas="false" showGridLines="true" showRowColHeaders="true" showZeros="true" rightToLeft="false" tabSelected="false" showOutlineSymbols="true" defaultGridColor="true" view="pageBreakPreview" topLeftCell="A235" colorId="64" zoomScale="83" zoomScaleNormal="100" zoomScalePageLayoutView="83" workbookViewId="0">
      <selection pane="topLeft" activeCell="J10" activeCellId="0" sqref="J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08" width="55.32"/>
    <col collapsed="false" customWidth="true" hidden="false" outlineLevel="0" max="2" min="2" style="206" width="5.32"/>
    <col collapsed="false" customWidth="true" hidden="false" outlineLevel="0" max="3" min="3" style="207" width="4.99"/>
    <col collapsed="false" customWidth="true" hidden="false" outlineLevel="0" max="4" min="4" style="206" width="4.99"/>
    <col collapsed="false" customWidth="true" hidden="false" outlineLevel="0" max="5" min="5" style="206" width="14.1"/>
    <col collapsed="false" customWidth="true" hidden="false" outlineLevel="0" max="6" min="6" style="206" width="5.55"/>
    <col collapsed="false" customWidth="true" hidden="false" outlineLevel="0" max="7" min="7" style="108" width="12.32"/>
    <col collapsed="false" customWidth="true" hidden="false" outlineLevel="0" max="8" min="8" style="108" width="11.66"/>
    <col collapsed="false" customWidth="false" hidden="false" outlineLevel="0" max="257" min="9" style="108" width="8.99"/>
  </cols>
  <sheetData>
    <row r="1" customFormat="false" ht="15" hidden="false" customHeight="true" outlineLevel="0" collapsed="false">
      <c r="B1" s="208"/>
      <c r="C1" s="208"/>
      <c r="D1" s="208"/>
      <c r="E1" s="209" t="s">
        <v>504</v>
      </c>
      <c r="F1" s="208"/>
    </row>
    <row r="2" customFormat="false" ht="12.75" hidden="false" customHeight="true" outlineLevel="0" collapsed="false">
      <c r="B2" s="208"/>
      <c r="C2" s="208"/>
      <c r="D2" s="208"/>
      <c r="E2" s="209" t="s">
        <v>7</v>
      </c>
      <c r="F2" s="208"/>
    </row>
    <row r="3" customFormat="false" ht="12.75" hidden="false" customHeight="true" outlineLevel="0" collapsed="false">
      <c r="B3" s="208"/>
      <c r="C3" s="208"/>
      <c r="D3" s="208"/>
      <c r="E3" s="209" t="s">
        <v>505</v>
      </c>
      <c r="F3" s="208"/>
    </row>
    <row r="4" customFormat="false" ht="12.75" hidden="false" customHeight="true" outlineLevel="0" collapsed="false">
      <c r="B4" s="208"/>
      <c r="C4" s="208"/>
      <c r="D4" s="208"/>
      <c r="E4" s="209" t="s">
        <v>506</v>
      </c>
      <c r="F4" s="208"/>
      <c r="G4" s="208"/>
    </row>
    <row r="5" customFormat="false" ht="15" hidden="false" customHeight="true" outlineLevel="0" collapsed="false">
      <c r="B5" s="208"/>
      <c r="C5" s="208"/>
      <c r="D5" s="208"/>
      <c r="E5" s="209" t="s">
        <v>5</v>
      </c>
      <c r="F5" s="208"/>
    </row>
    <row r="6" customFormat="false" ht="15" hidden="false" customHeight="true" outlineLevel="0" collapsed="false">
      <c r="B6" s="210"/>
      <c r="C6" s="210"/>
      <c r="D6" s="210"/>
      <c r="E6" s="211"/>
      <c r="F6" s="210"/>
    </row>
    <row r="7" customFormat="false" ht="15" hidden="false" customHeight="true" outlineLevel="0" collapsed="false">
      <c r="B7" s="208"/>
      <c r="C7" s="208"/>
      <c r="D7" s="208"/>
      <c r="E7" s="209" t="s">
        <v>507</v>
      </c>
      <c r="F7" s="208"/>
    </row>
    <row r="8" customFormat="false" ht="12.75" hidden="false" customHeight="true" outlineLevel="0" collapsed="false">
      <c r="B8" s="208"/>
      <c r="C8" s="208"/>
      <c r="D8" s="208"/>
      <c r="E8" s="209" t="s">
        <v>7</v>
      </c>
      <c r="F8" s="208"/>
    </row>
    <row r="9" customFormat="false" ht="12.75" hidden="false" customHeight="true" outlineLevel="0" collapsed="false">
      <c r="B9" s="208"/>
      <c r="C9" s="208"/>
      <c r="D9" s="208"/>
      <c r="E9" s="209" t="s">
        <v>505</v>
      </c>
      <c r="F9" s="208"/>
    </row>
    <row r="10" customFormat="false" ht="12.75" hidden="false" customHeight="true" outlineLevel="0" collapsed="false">
      <c r="B10" s="208"/>
      <c r="C10" s="208"/>
      <c r="D10" s="208"/>
      <c r="E10" s="209" t="s">
        <v>506</v>
      </c>
      <c r="F10" s="208"/>
      <c r="G10" s="208"/>
    </row>
    <row r="11" customFormat="false" ht="15" hidden="false" customHeight="true" outlineLevel="0" collapsed="false">
      <c r="B11" s="208"/>
      <c r="C11" s="208"/>
      <c r="D11" s="208"/>
      <c r="E11" s="209" t="s">
        <v>508</v>
      </c>
      <c r="F11" s="208"/>
    </row>
    <row r="12" customFormat="false" ht="15" hidden="false" customHeight="true" outlineLevel="0" collapsed="false">
      <c r="B12" s="210"/>
      <c r="C12" s="210"/>
      <c r="D12" s="210"/>
      <c r="E12" s="210"/>
      <c r="F12" s="210"/>
    </row>
    <row r="13" s="112" customFormat="true" ht="12" hidden="false" customHeight="true" outlineLevel="0" collapsed="false">
      <c r="A13" s="104" t="s">
        <v>208</v>
      </c>
      <c r="B13" s="104"/>
      <c r="C13" s="104"/>
      <c r="D13" s="104"/>
      <c r="E13" s="104"/>
      <c r="F13" s="104"/>
      <c r="G13" s="104"/>
      <c r="H13" s="104"/>
    </row>
    <row r="14" s="112" customFormat="true" ht="15.6" hidden="false" customHeight="false" outlineLevel="0" collapsed="false">
      <c r="A14" s="104" t="s">
        <v>509</v>
      </c>
      <c r="B14" s="104"/>
      <c r="C14" s="104"/>
      <c r="D14" s="104"/>
      <c r="E14" s="104"/>
      <c r="F14" s="104"/>
      <c r="G14" s="104"/>
      <c r="H14" s="104"/>
    </row>
    <row r="15" s="112" customFormat="true" ht="13.2" hidden="false" customHeight="false" outlineLevel="0" collapsed="false">
      <c r="A15" s="212"/>
      <c r="B15" s="212"/>
      <c r="C15" s="212"/>
      <c r="D15" s="212"/>
      <c r="E15" s="212"/>
      <c r="F15" s="212"/>
      <c r="G15" s="212"/>
      <c r="H15" s="212"/>
    </row>
    <row r="16" customFormat="false" ht="48.6" hidden="false" customHeight="true" outlineLevel="0" collapsed="false">
      <c r="A16" s="110" t="s">
        <v>13</v>
      </c>
      <c r="B16" s="110" t="s">
        <v>510</v>
      </c>
      <c r="C16" s="110" t="s">
        <v>211</v>
      </c>
      <c r="D16" s="110" t="s">
        <v>212</v>
      </c>
      <c r="E16" s="110" t="s">
        <v>213</v>
      </c>
      <c r="F16" s="110" t="s">
        <v>214</v>
      </c>
      <c r="G16" s="110" t="s">
        <v>215</v>
      </c>
      <c r="H16" s="110"/>
    </row>
    <row r="17" customFormat="false" ht="13.2" hidden="false" customHeight="false" outlineLevel="0" collapsed="false">
      <c r="A17" s="110"/>
      <c r="B17" s="110"/>
      <c r="C17" s="110"/>
      <c r="D17" s="110"/>
      <c r="E17" s="110"/>
      <c r="F17" s="110"/>
      <c r="G17" s="110" t="s">
        <v>17</v>
      </c>
      <c r="H17" s="110" t="s">
        <v>18</v>
      </c>
    </row>
    <row r="18" s="213" customFormat="true" ht="24.75" hidden="false" customHeight="true" outlineLevel="0" collapsed="false">
      <c r="A18" s="109" t="s">
        <v>116</v>
      </c>
      <c r="B18" s="110" t="s">
        <v>115</v>
      </c>
      <c r="C18" s="107"/>
      <c r="D18" s="107"/>
      <c r="E18" s="107"/>
      <c r="F18" s="107"/>
      <c r="G18" s="111" t="n">
        <f aca="false">G19+G84+G126+G205+G245+G173+G58+G185+G226+G50+G254</f>
        <v>151204.789</v>
      </c>
      <c r="H18" s="111" t="n">
        <f aca="false">H19+H84+H126+H205+H245+H173+H58+H185+H226+H50+H254</f>
        <v>148955.619</v>
      </c>
    </row>
    <row r="19" s="213" customFormat="true" ht="15" hidden="false" customHeight="true" outlineLevel="0" collapsed="false">
      <c r="A19" s="113" t="s">
        <v>216</v>
      </c>
      <c r="B19" s="114"/>
      <c r="C19" s="114" t="s">
        <v>217</v>
      </c>
      <c r="D19" s="115"/>
      <c r="E19" s="115"/>
      <c r="F19" s="115"/>
      <c r="G19" s="116" t="n">
        <f aca="false">SUM(G20+G36+G43)</f>
        <v>34473.978</v>
      </c>
      <c r="H19" s="116" t="n">
        <f aca="false">SUM(H20+H36+H43)</f>
        <v>34611.417</v>
      </c>
    </row>
    <row r="20" s="214" customFormat="true" ht="41.4" hidden="false" customHeight="false" outlineLevel="0" collapsed="false">
      <c r="A20" s="117" t="s">
        <v>218</v>
      </c>
      <c r="B20" s="118"/>
      <c r="C20" s="118" t="s">
        <v>217</v>
      </c>
      <c r="D20" s="118" t="s">
        <v>219</v>
      </c>
      <c r="E20" s="118"/>
      <c r="F20" s="118"/>
      <c r="G20" s="119" t="n">
        <f aca="false">G21</f>
        <v>28123.892</v>
      </c>
      <c r="H20" s="119" t="n">
        <f aca="false">H21</f>
        <v>28185.614</v>
      </c>
    </row>
    <row r="21" s="214" customFormat="true" ht="39.6" hidden="false" customHeight="false" outlineLevel="0" collapsed="false">
      <c r="A21" s="109" t="s">
        <v>220</v>
      </c>
      <c r="B21" s="110"/>
      <c r="C21" s="110" t="s">
        <v>217</v>
      </c>
      <c r="D21" s="110" t="s">
        <v>219</v>
      </c>
      <c r="E21" s="110" t="s">
        <v>221</v>
      </c>
      <c r="F21" s="110"/>
      <c r="G21" s="121" t="n">
        <f aca="false">SUM(G22+G31)</f>
        <v>28123.892</v>
      </c>
      <c r="H21" s="121" t="n">
        <f aca="false">SUM(H22+H31)</f>
        <v>28185.614</v>
      </c>
    </row>
    <row r="22" s="214" customFormat="true" ht="42" hidden="false" customHeight="true" outlineLevel="0" collapsed="false">
      <c r="A22" s="122" t="s">
        <v>222</v>
      </c>
      <c r="B22" s="123"/>
      <c r="C22" s="123" t="s">
        <v>217</v>
      </c>
      <c r="D22" s="123" t="s">
        <v>219</v>
      </c>
      <c r="E22" s="123" t="s">
        <v>223</v>
      </c>
      <c r="F22" s="123"/>
      <c r="G22" s="124" t="n">
        <f aca="false">SUM(G23)</f>
        <v>26185.357</v>
      </c>
      <c r="H22" s="124" t="n">
        <f aca="false">SUM(H23)</f>
        <v>26247.079</v>
      </c>
    </row>
    <row r="23" s="214" customFormat="true" ht="13.2" hidden="false" customHeight="false" outlineLevel="0" collapsed="false">
      <c r="A23" s="122" t="s">
        <v>224</v>
      </c>
      <c r="B23" s="110"/>
      <c r="C23" s="107" t="s">
        <v>217</v>
      </c>
      <c r="D23" s="107" t="s">
        <v>219</v>
      </c>
      <c r="E23" s="107" t="s">
        <v>225</v>
      </c>
      <c r="F23" s="110"/>
      <c r="G23" s="126" t="n">
        <f aca="false">SUM(G24)</f>
        <v>26185.357</v>
      </c>
      <c r="H23" s="126" t="n">
        <f aca="false">SUM(H24)</f>
        <v>26247.079</v>
      </c>
    </row>
    <row r="24" s="213" customFormat="true" ht="13.2" hidden="false" customHeight="false" outlineLevel="0" collapsed="false">
      <c r="A24" s="125" t="s">
        <v>226</v>
      </c>
      <c r="B24" s="107"/>
      <c r="C24" s="107" t="s">
        <v>217</v>
      </c>
      <c r="D24" s="107" t="s">
        <v>219</v>
      </c>
      <c r="E24" s="107" t="s">
        <v>227</v>
      </c>
      <c r="F24" s="110"/>
      <c r="G24" s="126" t="n">
        <f aca="false">G25+G27+G29</f>
        <v>26185.357</v>
      </c>
      <c r="H24" s="126" t="n">
        <f aca="false">H25+H27+H29</f>
        <v>26247.079</v>
      </c>
    </row>
    <row r="25" s="213" customFormat="true" ht="66" hidden="false" customHeight="false" outlineLevel="0" collapsed="false">
      <c r="A25" s="127" t="s">
        <v>228</v>
      </c>
      <c r="B25" s="107"/>
      <c r="C25" s="107" t="s">
        <v>217</v>
      </c>
      <c r="D25" s="107" t="s">
        <v>219</v>
      </c>
      <c r="E25" s="107" t="s">
        <v>227</v>
      </c>
      <c r="F25" s="107" t="s">
        <v>229</v>
      </c>
      <c r="G25" s="126" t="n">
        <f aca="false">G26</f>
        <v>20316.583</v>
      </c>
      <c r="H25" s="126" t="n">
        <f aca="false">H26</f>
        <v>20315.796</v>
      </c>
    </row>
    <row r="26" s="213" customFormat="true" ht="26.4" hidden="false" customHeight="false" outlineLevel="0" collapsed="false">
      <c r="A26" s="127" t="s">
        <v>230</v>
      </c>
      <c r="B26" s="107"/>
      <c r="C26" s="107" t="s">
        <v>217</v>
      </c>
      <c r="D26" s="107" t="s">
        <v>219</v>
      </c>
      <c r="E26" s="107" t="s">
        <v>227</v>
      </c>
      <c r="F26" s="107" t="s">
        <v>231</v>
      </c>
      <c r="G26" s="126" t="n">
        <v>20316.583</v>
      </c>
      <c r="H26" s="126" t="n">
        <v>20315.796</v>
      </c>
    </row>
    <row r="27" s="213" customFormat="true" ht="26.4" hidden="false" customHeight="false" outlineLevel="0" collapsed="false">
      <c r="A27" s="127" t="s">
        <v>232</v>
      </c>
      <c r="B27" s="107"/>
      <c r="C27" s="107" t="s">
        <v>217</v>
      </c>
      <c r="D27" s="107" t="s">
        <v>219</v>
      </c>
      <c r="E27" s="107" t="s">
        <v>227</v>
      </c>
      <c r="F27" s="107" t="s">
        <v>233</v>
      </c>
      <c r="G27" s="126" t="n">
        <f aca="false">G28</f>
        <v>5818.774</v>
      </c>
      <c r="H27" s="126" t="n">
        <f aca="false">H28</f>
        <v>5881.283</v>
      </c>
    </row>
    <row r="28" s="213" customFormat="true" ht="26.4" hidden="false" customHeight="false" outlineLevel="0" collapsed="false">
      <c r="A28" s="127" t="s">
        <v>234</v>
      </c>
      <c r="B28" s="107"/>
      <c r="C28" s="107" t="s">
        <v>217</v>
      </c>
      <c r="D28" s="107" t="s">
        <v>219</v>
      </c>
      <c r="E28" s="107" t="s">
        <v>227</v>
      </c>
      <c r="F28" s="107" t="s">
        <v>235</v>
      </c>
      <c r="G28" s="126" t="n">
        <v>5818.774</v>
      </c>
      <c r="H28" s="126" t="n">
        <v>5881.283</v>
      </c>
    </row>
    <row r="29" s="215" customFormat="true" ht="13.2" hidden="false" customHeight="false" outlineLevel="0" collapsed="false">
      <c r="A29" s="127" t="s">
        <v>236</v>
      </c>
      <c r="B29" s="107"/>
      <c r="C29" s="107" t="s">
        <v>217</v>
      </c>
      <c r="D29" s="107" t="s">
        <v>219</v>
      </c>
      <c r="E29" s="107" t="s">
        <v>227</v>
      </c>
      <c r="F29" s="107" t="s">
        <v>237</v>
      </c>
      <c r="G29" s="126" t="n">
        <v>50</v>
      </c>
      <c r="H29" s="126" t="n">
        <v>50</v>
      </c>
    </row>
    <row r="30" s="215" customFormat="true" ht="13.2" hidden="false" customHeight="false" outlineLevel="0" collapsed="false">
      <c r="A30" s="127" t="s">
        <v>238</v>
      </c>
      <c r="B30" s="107"/>
      <c r="C30" s="107" t="s">
        <v>217</v>
      </c>
      <c r="D30" s="107" t="s">
        <v>219</v>
      </c>
      <c r="E30" s="107" t="s">
        <v>227</v>
      </c>
      <c r="F30" s="107" t="s">
        <v>239</v>
      </c>
      <c r="G30" s="126" t="n">
        <v>50</v>
      </c>
      <c r="H30" s="126" t="n">
        <v>50</v>
      </c>
    </row>
    <row r="31" s="213" customFormat="true" ht="52.8" hidden="false" customHeight="false" outlineLevel="0" collapsed="false">
      <c r="A31" s="122" t="s">
        <v>248</v>
      </c>
      <c r="B31" s="123"/>
      <c r="C31" s="123" t="s">
        <v>217</v>
      </c>
      <c r="D31" s="123" t="s">
        <v>219</v>
      </c>
      <c r="E31" s="123" t="s">
        <v>249</v>
      </c>
      <c r="F31" s="118"/>
      <c r="G31" s="124" t="n">
        <f aca="false">G32</f>
        <v>1938.535</v>
      </c>
      <c r="H31" s="124" t="n">
        <f aca="false">H32</f>
        <v>1938.535</v>
      </c>
    </row>
    <row r="32" s="213" customFormat="true" ht="13.2" hidden="false" customHeight="false" outlineLevel="0" collapsed="false">
      <c r="A32" s="125" t="s">
        <v>224</v>
      </c>
      <c r="B32" s="107"/>
      <c r="C32" s="107" t="s">
        <v>217</v>
      </c>
      <c r="D32" s="107" t="s">
        <v>219</v>
      </c>
      <c r="E32" s="107" t="s">
        <v>250</v>
      </c>
      <c r="F32" s="110"/>
      <c r="G32" s="126" t="n">
        <f aca="false">SUM(G33)</f>
        <v>1938.535</v>
      </c>
      <c r="H32" s="126" t="n">
        <f aca="false">SUM(H33)</f>
        <v>1938.535</v>
      </c>
    </row>
    <row r="33" s="213" customFormat="true" ht="39.6" hidden="false" customHeight="false" outlineLevel="0" collapsed="false">
      <c r="A33" s="125" t="s">
        <v>251</v>
      </c>
      <c r="B33" s="107"/>
      <c r="C33" s="107" t="s">
        <v>217</v>
      </c>
      <c r="D33" s="107" t="s">
        <v>219</v>
      </c>
      <c r="E33" s="107" t="s">
        <v>252</v>
      </c>
      <c r="F33" s="110"/>
      <c r="G33" s="126" t="n">
        <f aca="false">SUM(G35)</f>
        <v>1938.535</v>
      </c>
      <c r="H33" s="126" t="n">
        <f aca="false">SUM(H35)</f>
        <v>1938.535</v>
      </c>
    </row>
    <row r="34" s="215" customFormat="true" ht="66" hidden="false" customHeight="false" outlineLevel="0" collapsed="false">
      <c r="A34" s="127" t="s">
        <v>228</v>
      </c>
      <c r="B34" s="107"/>
      <c r="C34" s="107" t="s">
        <v>217</v>
      </c>
      <c r="D34" s="107" t="s">
        <v>219</v>
      </c>
      <c r="E34" s="107" t="s">
        <v>252</v>
      </c>
      <c r="F34" s="107" t="s">
        <v>229</v>
      </c>
      <c r="G34" s="131" t="n">
        <f aca="false">G35</f>
        <v>1938.535</v>
      </c>
      <c r="H34" s="131" t="n">
        <f aca="false">H35</f>
        <v>1938.535</v>
      </c>
    </row>
    <row r="35" s="215" customFormat="true" ht="26.4" hidden="false" customHeight="false" outlineLevel="0" collapsed="false">
      <c r="A35" s="127" t="s">
        <v>230</v>
      </c>
      <c r="B35" s="107"/>
      <c r="C35" s="107" t="s">
        <v>217</v>
      </c>
      <c r="D35" s="107" t="s">
        <v>219</v>
      </c>
      <c r="E35" s="107" t="s">
        <v>252</v>
      </c>
      <c r="F35" s="107" t="s">
        <v>231</v>
      </c>
      <c r="G35" s="131" t="n">
        <v>1938.535</v>
      </c>
      <c r="H35" s="131" t="n">
        <v>1938.535</v>
      </c>
    </row>
    <row r="36" s="214" customFormat="true" ht="13.8" hidden="false" customHeight="false" outlineLevel="0" collapsed="false">
      <c r="A36" s="117" t="s">
        <v>258</v>
      </c>
      <c r="B36" s="118"/>
      <c r="C36" s="118" t="s">
        <v>217</v>
      </c>
      <c r="D36" s="118" t="s">
        <v>259</v>
      </c>
      <c r="E36" s="118"/>
      <c r="F36" s="118"/>
      <c r="G36" s="119" t="n">
        <f aca="false">G37</f>
        <v>1000</v>
      </c>
      <c r="H36" s="119" t="n">
        <f aca="false">H37</f>
        <v>1000</v>
      </c>
    </row>
    <row r="37" s="214" customFormat="true" ht="36.75" hidden="false" customHeight="true" outlineLevel="0" collapsed="false">
      <c r="A37" s="133" t="s">
        <v>260</v>
      </c>
      <c r="B37" s="110"/>
      <c r="C37" s="110" t="s">
        <v>217</v>
      </c>
      <c r="D37" s="110" t="s">
        <v>259</v>
      </c>
      <c r="E37" s="110" t="s">
        <v>261</v>
      </c>
      <c r="F37" s="110"/>
      <c r="G37" s="121" t="n">
        <f aca="false">G38</f>
        <v>1000</v>
      </c>
      <c r="H37" s="121" t="n">
        <f aca="false">H38</f>
        <v>1000</v>
      </c>
    </row>
    <row r="38" s="214" customFormat="true" ht="13.95" hidden="false" customHeight="true" outlineLevel="0" collapsed="false">
      <c r="A38" s="134" t="s">
        <v>224</v>
      </c>
      <c r="B38" s="118"/>
      <c r="C38" s="123" t="s">
        <v>217</v>
      </c>
      <c r="D38" s="123" t="s">
        <v>259</v>
      </c>
      <c r="E38" s="123" t="s">
        <v>262</v>
      </c>
      <c r="F38" s="118"/>
      <c r="G38" s="124" t="n">
        <f aca="false">SUM(G39)</f>
        <v>1000</v>
      </c>
      <c r="H38" s="124" t="n">
        <f aca="false">SUM(H39)</f>
        <v>1000</v>
      </c>
    </row>
    <row r="39" s="214" customFormat="true" ht="13.2" hidden="false" customHeight="true" outlineLevel="0" collapsed="false">
      <c r="A39" s="135" t="s">
        <v>224</v>
      </c>
      <c r="B39" s="110"/>
      <c r="C39" s="107" t="s">
        <v>217</v>
      </c>
      <c r="D39" s="107" t="s">
        <v>259</v>
      </c>
      <c r="E39" s="107" t="s">
        <v>263</v>
      </c>
      <c r="F39" s="110"/>
      <c r="G39" s="126" t="n">
        <f aca="false">SUM(G40)</f>
        <v>1000</v>
      </c>
      <c r="H39" s="126" t="n">
        <f aca="false">SUM(H40)</f>
        <v>1000</v>
      </c>
    </row>
    <row r="40" s="214" customFormat="true" ht="39.6" hidden="false" customHeight="false" outlineLevel="0" collapsed="false">
      <c r="A40" s="125" t="s">
        <v>264</v>
      </c>
      <c r="B40" s="107"/>
      <c r="C40" s="107" t="s">
        <v>217</v>
      </c>
      <c r="D40" s="107" t="s">
        <v>259</v>
      </c>
      <c r="E40" s="107" t="s">
        <v>265</v>
      </c>
      <c r="F40" s="110"/>
      <c r="G40" s="126" t="n">
        <f aca="false">G42</f>
        <v>1000</v>
      </c>
      <c r="H40" s="126" t="n">
        <f aca="false">H42</f>
        <v>1000</v>
      </c>
    </row>
    <row r="41" s="214" customFormat="true" ht="13.2" hidden="false" customHeight="false" outlineLevel="0" collapsed="false">
      <c r="A41" s="127" t="s">
        <v>236</v>
      </c>
      <c r="B41" s="107"/>
      <c r="C41" s="107" t="s">
        <v>217</v>
      </c>
      <c r="D41" s="107" t="s">
        <v>259</v>
      </c>
      <c r="E41" s="107" t="s">
        <v>265</v>
      </c>
      <c r="F41" s="107" t="s">
        <v>237</v>
      </c>
      <c r="G41" s="126" t="n">
        <v>1000</v>
      </c>
      <c r="H41" s="126" t="n">
        <v>1000</v>
      </c>
    </row>
    <row r="42" s="214" customFormat="true" ht="13.2" hidden="false" customHeight="false" outlineLevel="0" collapsed="false">
      <c r="A42" s="127" t="s">
        <v>266</v>
      </c>
      <c r="B42" s="107"/>
      <c r="C42" s="107" t="s">
        <v>217</v>
      </c>
      <c r="D42" s="107" t="s">
        <v>259</v>
      </c>
      <c r="E42" s="107" t="s">
        <v>265</v>
      </c>
      <c r="F42" s="107" t="s">
        <v>267</v>
      </c>
      <c r="G42" s="126" t="n">
        <v>1000</v>
      </c>
      <c r="H42" s="126" t="n">
        <v>1000</v>
      </c>
    </row>
    <row r="43" s="214" customFormat="true" ht="13.8" hidden="false" customHeight="false" outlineLevel="0" collapsed="false">
      <c r="A43" s="117" t="s">
        <v>268</v>
      </c>
      <c r="B43" s="118"/>
      <c r="C43" s="118" t="s">
        <v>217</v>
      </c>
      <c r="D43" s="118" t="s">
        <v>269</v>
      </c>
      <c r="E43" s="118"/>
      <c r="F43" s="118"/>
      <c r="G43" s="119" t="n">
        <f aca="false">G44</f>
        <v>5350.086</v>
      </c>
      <c r="H43" s="119" t="n">
        <f aca="false">H44</f>
        <v>5425.803</v>
      </c>
    </row>
    <row r="44" s="214" customFormat="true" ht="26.4" hidden="false" customHeight="false" outlineLevel="0" collapsed="false">
      <c r="A44" s="109" t="s">
        <v>270</v>
      </c>
      <c r="B44" s="110"/>
      <c r="C44" s="110" t="s">
        <v>217</v>
      </c>
      <c r="D44" s="110" t="s">
        <v>269</v>
      </c>
      <c r="E44" s="110" t="s">
        <v>271</v>
      </c>
      <c r="F44" s="110"/>
      <c r="G44" s="121" t="n">
        <f aca="false">G45</f>
        <v>5350.086</v>
      </c>
      <c r="H44" s="121" t="n">
        <f aca="false">H45</f>
        <v>5425.803</v>
      </c>
    </row>
    <row r="45" s="214" customFormat="true" ht="13.2" hidden="false" customHeight="false" outlineLevel="0" collapsed="false">
      <c r="A45" s="134" t="s">
        <v>224</v>
      </c>
      <c r="B45" s="123"/>
      <c r="C45" s="123" t="s">
        <v>217</v>
      </c>
      <c r="D45" s="123" t="s">
        <v>269</v>
      </c>
      <c r="E45" s="123" t="s">
        <v>272</v>
      </c>
      <c r="F45" s="123"/>
      <c r="G45" s="124" t="n">
        <f aca="false">SUM(G46)</f>
        <v>5350.086</v>
      </c>
      <c r="H45" s="124" t="n">
        <f aca="false">SUM(H46)</f>
        <v>5425.803</v>
      </c>
    </row>
    <row r="46" s="214" customFormat="true" ht="13.2" hidden="false" customHeight="false" outlineLevel="0" collapsed="false">
      <c r="A46" s="135" t="s">
        <v>224</v>
      </c>
      <c r="B46" s="110"/>
      <c r="C46" s="107" t="s">
        <v>217</v>
      </c>
      <c r="D46" s="107" t="s">
        <v>269</v>
      </c>
      <c r="E46" s="107" t="s">
        <v>273</v>
      </c>
      <c r="F46" s="110"/>
      <c r="G46" s="121" t="n">
        <f aca="false">SUM(G47)</f>
        <v>5350.086</v>
      </c>
      <c r="H46" s="121" t="n">
        <f aca="false">SUM(H47)</f>
        <v>5425.803</v>
      </c>
    </row>
    <row r="47" s="214" customFormat="true" ht="13.2" hidden="false" customHeight="false" outlineLevel="0" collapsed="false">
      <c r="A47" s="125" t="s">
        <v>274</v>
      </c>
      <c r="B47" s="107"/>
      <c r="C47" s="107" t="s">
        <v>217</v>
      </c>
      <c r="D47" s="107" t="s">
        <v>269</v>
      </c>
      <c r="E47" s="107" t="s">
        <v>275</v>
      </c>
      <c r="F47" s="107"/>
      <c r="G47" s="126" t="n">
        <f aca="false">G48</f>
        <v>5350.086</v>
      </c>
      <c r="H47" s="126" t="n">
        <f aca="false">H48</f>
        <v>5425.803</v>
      </c>
    </row>
    <row r="48" s="214" customFormat="true" ht="26.4" hidden="false" customHeight="false" outlineLevel="0" collapsed="false">
      <c r="A48" s="127" t="s">
        <v>232</v>
      </c>
      <c r="B48" s="107"/>
      <c r="C48" s="107" t="s">
        <v>217</v>
      </c>
      <c r="D48" s="107" t="s">
        <v>269</v>
      </c>
      <c r="E48" s="107" t="s">
        <v>275</v>
      </c>
      <c r="F48" s="107" t="s">
        <v>233</v>
      </c>
      <c r="G48" s="126" t="n">
        <f aca="false">G49</f>
        <v>5350.086</v>
      </c>
      <c r="H48" s="126" t="n">
        <f aca="false">H49</f>
        <v>5425.803</v>
      </c>
    </row>
    <row r="49" s="214" customFormat="true" ht="26.4" hidden="false" customHeight="false" outlineLevel="0" collapsed="false">
      <c r="A49" s="127" t="s">
        <v>234</v>
      </c>
      <c r="B49" s="107"/>
      <c r="C49" s="107" t="s">
        <v>217</v>
      </c>
      <c r="D49" s="107" t="s">
        <v>269</v>
      </c>
      <c r="E49" s="107" t="s">
        <v>275</v>
      </c>
      <c r="F49" s="107" t="s">
        <v>235</v>
      </c>
      <c r="G49" s="126" t="n">
        <v>5350.086</v>
      </c>
      <c r="H49" s="126" t="n">
        <v>5425.803</v>
      </c>
    </row>
    <row r="50" s="214" customFormat="true" ht="15.75" hidden="false" customHeight="true" outlineLevel="0" collapsed="false">
      <c r="A50" s="137" t="s">
        <v>276</v>
      </c>
      <c r="B50" s="115"/>
      <c r="C50" s="138" t="s">
        <v>277</v>
      </c>
      <c r="D50" s="139"/>
      <c r="E50" s="115"/>
      <c r="F50" s="115"/>
      <c r="G50" s="116" t="n">
        <f aca="false">G51</f>
        <v>1092.2</v>
      </c>
      <c r="H50" s="116"/>
    </row>
    <row r="51" s="214" customFormat="true" ht="13.8" hidden="false" customHeight="false" outlineLevel="0" collapsed="false">
      <c r="A51" s="140" t="s">
        <v>278</v>
      </c>
      <c r="B51" s="123"/>
      <c r="C51" s="141" t="s">
        <v>277</v>
      </c>
      <c r="D51" s="141" t="s">
        <v>279</v>
      </c>
      <c r="E51" s="118"/>
      <c r="F51" s="118"/>
      <c r="G51" s="119" t="n">
        <f aca="false">G52</f>
        <v>1092.2</v>
      </c>
      <c r="H51" s="119"/>
    </row>
    <row r="52" s="214" customFormat="true" ht="39.6" hidden="false" customHeight="false" outlineLevel="0" collapsed="false">
      <c r="A52" s="142" t="s">
        <v>280</v>
      </c>
      <c r="B52" s="107"/>
      <c r="C52" s="143" t="s">
        <v>277</v>
      </c>
      <c r="D52" s="143" t="s">
        <v>279</v>
      </c>
      <c r="E52" s="110" t="s">
        <v>261</v>
      </c>
      <c r="F52" s="110"/>
      <c r="G52" s="121" t="n">
        <f aca="false">G53</f>
        <v>1092.2</v>
      </c>
      <c r="H52" s="121"/>
    </row>
    <row r="53" s="214" customFormat="true" ht="13.8" hidden="false" customHeight="false" outlineLevel="0" collapsed="false">
      <c r="A53" s="134" t="s">
        <v>224</v>
      </c>
      <c r="B53" s="123"/>
      <c r="C53" s="144" t="s">
        <v>277</v>
      </c>
      <c r="D53" s="144" t="s">
        <v>279</v>
      </c>
      <c r="E53" s="123" t="s">
        <v>262</v>
      </c>
      <c r="F53" s="118"/>
      <c r="G53" s="124" t="n">
        <f aca="false">G54</f>
        <v>1092.2</v>
      </c>
      <c r="H53" s="124"/>
    </row>
    <row r="54" s="214" customFormat="true" ht="13.2" hidden="false" customHeight="false" outlineLevel="0" collapsed="false">
      <c r="A54" s="135" t="s">
        <v>224</v>
      </c>
      <c r="B54" s="107"/>
      <c r="C54" s="145" t="s">
        <v>277</v>
      </c>
      <c r="D54" s="145" t="s">
        <v>279</v>
      </c>
      <c r="E54" s="107" t="s">
        <v>263</v>
      </c>
      <c r="F54" s="110"/>
      <c r="G54" s="126" t="n">
        <f aca="false">G55</f>
        <v>1092.2</v>
      </c>
      <c r="H54" s="126"/>
    </row>
    <row r="55" s="214" customFormat="true" ht="26.4" hidden="false" customHeight="false" outlineLevel="0" collapsed="false">
      <c r="A55" s="125" t="s">
        <v>281</v>
      </c>
      <c r="B55" s="107"/>
      <c r="C55" s="107" t="s">
        <v>277</v>
      </c>
      <c r="D55" s="107" t="s">
        <v>279</v>
      </c>
      <c r="E55" s="107" t="s">
        <v>282</v>
      </c>
      <c r="F55" s="107"/>
      <c r="G55" s="126" t="n">
        <f aca="false">G56</f>
        <v>1092.2</v>
      </c>
      <c r="H55" s="126"/>
    </row>
    <row r="56" s="214" customFormat="true" ht="66" hidden="false" customHeight="false" outlineLevel="0" collapsed="false">
      <c r="A56" s="127" t="s">
        <v>228</v>
      </c>
      <c r="B56" s="107"/>
      <c r="C56" s="107" t="s">
        <v>277</v>
      </c>
      <c r="D56" s="107" t="s">
        <v>279</v>
      </c>
      <c r="E56" s="107" t="s">
        <v>282</v>
      </c>
      <c r="F56" s="107" t="s">
        <v>229</v>
      </c>
      <c r="G56" s="126" t="n">
        <f aca="false">G57</f>
        <v>1092.2</v>
      </c>
      <c r="H56" s="126"/>
    </row>
    <row r="57" s="214" customFormat="true" ht="26.4" hidden="false" customHeight="false" outlineLevel="0" collapsed="false">
      <c r="A57" s="127" t="s">
        <v>230</v>
      </c>
      <c r="B57" s="107"/>
      <c r="C57" s="107" t="s">
        <v>277</v>
      </c>
      <c r="D57" s="107" t="s">
        <v>279</v>
      </c>
      <c r="E57" s="107" t="s">
        <v>282</v>
      </c>
      <c r="F57" s="107" t="s">
        <v>231</v>
      </c>
      <c r="G57" s="126" t="n">
        <v>1092.2</v>
      </c>
      <c r="H57" s="126"/>
    </row>
    <row r="58" s="216" customFormat="true" ht="26.25" hidden="false" customHeight="true" outlineLevel="0" collapsed="false">
      <c r="A58" s="113" t="s">
        <v>283</v>
      </c>
      <c r="B58" s="114"/>
      <c r="C58" s="114" t="s">
        <v>279</v>
      </c>
      <c r="D58" s="114"/>
      <c r="E58" s="114"/>
      <c r="F58" s="114"/>
      <c r="G58" s="146" t="n">
        <f aca="false">G59+G70</f>
        <v>2326.499</v>
      </c>
      <c r="H58" s="146" t="n">
        <f aca="false">H59+H70</f>
        <v>2336.499</v>
      </c>
    </row>
    <row r="59" s="214" customFormat="true" ht="27.6" hidden="false" customHeight="false" outlineLevel="0" collapsed="false">
      <c r="A59" s="148" t="s">
        <v>284</v>
      </c>
      <c r="B59" s="149"/>
      <c r="C59" s="149" t="s">
        <v>279</v>
      </c>
      <c r="D59" s="149" t="s">
        <v>285</v>
      </c>
      <c r="E59" s="149"/>
      <c r="F59" s="149"/>
      <c r="G59" s="150" t="n">
        <f aca="false">G60</f>
        <v>489.33</v>
      </c>
      <c r="H59" s="150" t="n">
        <f aca="false">H60</f>
        <v>499.33</v>
      </c>
    </row>
    <row r="60" s="213" customFormat="true" ht="23.4" hidden="false" customHeight="true" outlineLevel="0" collapsed="false">
      <c r="A60" s="151" t="s">
        <v>286</v>
      </c>
      <c r="B60" s="152"/>
      <c r="C60" s="152" t="s">
        <v>279</v>
      </c>
      <c r="D60" s="152" t="s">
        <v>285</v>
      </c>
      <c r="E60" s="152" t="s">
        <v>287</v>
      </c>
      <c r="F60" s="152"/>
      <c r="G60" s="153" t="n">
        <f aca="false">G61</f>
        <v>489.33</v>
      </c>
      <c r="H60" s="153" t="n">
        <f aca="false">H61</f>
        <v>499.33</v>
      </c>
    </row>
    <row r="61" s="215" customFormat="true" ht="66" hidden="false" customHeight="false" outlineLevel="0" collapsed="false">
      <c r="A61" s="134" t="s">
        <v>288</v>
      </c>
      <c r="B61" s="154"/>
      <c r="C61" s="154" t="s">
        <v>279</v>
      </c>
      <c r="D61" s="154" t="s">
        <v>285</v>
      </c>
      <c r="E61" s="154" t="s">
        <v>289</v>
      </c>
      <c r="F61" s="154"/>
      <c r="G61" s="155" t="n">
        <f aca="false">SUM(G62+G66)</f>
        <v>489.33</v>
      </c>
      <c r="H61" s="155" t="n">
        <f aca="false">SUM(H62+H66)</f>
        <v>499.33</v>
      </c>
    </row>
    <row r="62" s="215" customFormat="true" ht="39.6" hidden="false" customHeight="false" outlineLevel="0" collapsed="false">
      <c r="A62" s="135" t="s">
        <v>290</v>
      </c>
      <c r="B62" s="154"/>
      <c r="C62" s="130" t="s">
        <v>279</v>
      </c>
      <c r="D62" s="130" t="s">
        <v>285</v>
      </c>
      <c r="E62" s="130" t="s">
        <v>291</v>
      </c>
      <c r="F62" s="154"/>
      <c r="G62" s="155" t="n">
        <f aca="false">SUM(G63)</f>
        <v>124.33</v>
      </c>
      <c r="H62" s="155" t="n">
        <f aca="false">SUM(H63)</f>
        <v>124.33</v>
      </c>
    </row>
    <row r="63" s="215" customFormat="true" ht="26.4" hidden="false" customHeight="false" outlineLevel="0" collapsed="false">
      <c r="A63" s="135" t="s">
        <v>292</v>
      </c>
      <c r="B63" s="130"/>
      <c r="C63" s="130" t="s">
        <v>279</v>
      </c>
      <c r="D63" s="130" t="s">
        <v>285</v>
      </c>
      <c r="E63" s="130" t="s">
        <v>293</v>
      </c>
      <c r="F63" s="130"/>
      <c r="G63" s="131" t="n">
        <f aca="false">G65</f>
        <v>124.33</v>
      </c>
      <c r="H63" s="131" t="n">
        <f aca="false">H65</f>
        <v>124.33</v>
      </c>
    </row>
    <row r="64" s="215" customFormat="true" ht="32.25" hidden="false" customHeight="true" outlineLevel="0" collapsed="false">
      <c r="A64" s="127" t="s">
        <v>232</v>
      </c>
      <c r="B64" s="130"/>
      <c r="C64" s="130" t="s">
        <v>279</v>
      </c>
      <c r="D64" s="130" t="s">
        <v>285</v>
      </c>
      <c r="E64" s="130" t="s">
        <v>293</v>
      </c>
      <c r="F64" s="130" t="s">
        <v>233</v>
      </c>
      <c r="G64" s="131" t="n">
        <f aca="false">G65</f>
        <v>124.33</v>
      </c>
      <c r="H64" s="131" t="n">
        <f aca="false">H65</f>
        <v>124.33</v>
      </c>
    </row>
    <row r="65" s="215" customFormat="true" ht="32.25" hidden="false" customHeight="true" outlineLevel="0" collapsed="false">
      <c r="A65" s="156" t="s">
        <v>234</v>
      </c>
      <c r="B65" s="130"/>
      <c r="C65" s="130" t="s">
        <v>279</v>
      </c>
      <c r="D65" s="130" t="s">
        <v>285</v>
      </c>
      <c r="E65" s="130" t="s">
        <v>293</v>
      </c>
      <c r="F65" s="130" t="s">
        <v>235</v>
      </c>
      <c r="G65" s="131" t="n">
        <v>124.33</v>
      </c>
      <c r="H65" s="131" t="n">
        <v>124.33</v>
      </c>
    </row>
    <row r="66" s="215" customFormat="true" ht="14.4" hidden="false" customHeight="true" outlineLevel="0" collapsed="false">
      <c r="A66" s="134" t="s">
        <v>294</v>
      </c>
      <c r="B66" s="154"/>
      <c r="C66" s="130" t="s">
        <v>279</v>
      </c>
      <c r="D66" s="130" t="s">
        <v>285</v>
      </c>
      <c r="E66" s="130" t="s">
        <v>295</v>
      </c>
      <c r="F66" s="154"/>
      <c r="G66" s="155" t="n">
        <f aca="false">SUM(G67)</f>
        <v>365</v>
      </c>
      <c r="H66" s="155" t="n">
        <f aca="false">SUM(H67)</f>
        <v>375</v>
      </c>
    </row>
    <row r="67" s="215" customFormat="true" ht="15.6" hidden="false" customHeight="true" outlineLevel="0" collapsed="false">
      <c r="A67" s="135" t="s">
        <v>296</v>
      </c>
      <c r="B67" s="130"/>
      <c r="C67" s="130" t="s">
        <v>279</v>
      </c>
      <c r="D67" s="130" t="s">
        <v>285</v>
      </c>
      <c r="E67" s="130" t="s">
        <v>297</v>
      </c>
      <c r="F67" s="130"/>
      <c r="G67" s="131" t="n">
        <f aca="false">G69</f>
        <v>365</v>
      </c>
      <c r="H67" s="131" t="n">
        <f aca="false">H69</f>
        <v>375</v>
      </c>
    </row>
    <row r="68" s="215" customFormat="true" ht="26.4" hidden="false" customHeight="false" outlineLevel="0" collapsed="false">
      <c r="A68" s="127" t="s">
        <v>232</v>
      </c>
      <c r="B68" s="130"/>
      <c r="C68" s="130" t="s">
        <v>279</v>
      </c>
      <c r="D68" s="130" t="s">
        <v>285</v>
      </c>
      <c r="E68" s="130" t="s">
        <v>297</v>
      </c>
      <c r="F68" s="130" t="s">
        <v>233</v>
      </c>
      <c r="G68" s="131" t="n">
        <f aca="false">G69</f>
        <v>365</v>
      </c>
      <c r="H68" s="131" t="n">
        <f aca="false">H69</f>
        <v>375</v>
      </c>
    </row>
    <row r="69" s="215" customFormat="true" ht="26.4" hidden="false" customHeight="false" outlineLevel="0" collapsed="false">
      <c r="A69" s="156" t="s">
        <v>234</v>
      </c>
      <c r="B69" s="130"/>
      <c r="C69" s="130" t="s">
        <v>279</v>
      </c>
      <c r="D69" s="130" t="s">
        <v>285</v>
      </c>
      <c r="E69" s="130" t="s">
        <v>297</v>
      </c>
      <c r="F69" s="130" t="s">
        <v>235</v>
      </c>
      <c r="G69" s="131" t="n">
        <v>365</v>
      </c>
      <c r="H69" s="131" t="n">
        <v>375</v>
      </c>
    </row>
    <row r="70" s="215" customFormat="true" ht="27.6" hidden="false" customHeight="false" outlineLevel="0" collapsed="false">
      <c r="A70" s="148" t="s">
        <v>298</v>
      </c>
      <c r="B70" s="149"/>
      <c r="C70" s="149" t="s">
        <v>279</v>
      </c>
      <c r="D70" s="149" t="s">
        <v>299</v>
      </c>
      <c r="E70" s="149"/>
      <c r="F70" s="149"/>
      <c r="G70" s="150" t="n">
        <f aca="false">G71</f>
        <v>1837.169</v>
      </c>
      <c r="H70" s="150" t="n">
        <f aca="false">H71</f>
        <v>1837.169</v>
      </c>
    </row>
    <row r="71" s="215" customFormat="true" ht="39.6" hidden="false" customHeight="false" outlineLevel="0" collapsed="false">
      <c r="A71" s="151" t="s">
        <v>220</v>
      </c>
      <c r="B71" s="149"/>
      <c r="C71" s="110" t="s">
        <v>279</v>
      </c>
      <c r="D71" s="152" t="s">
        <v>299</v>
      </c>
      <c r="E71" s="152" t="s">
        <v>221</v>
      </c>
      <c r="F71" s="152"/>
      <c r="G71" s="153" t="n">
        <f aca="false">SUM(G73)</f>
        <v>1837.169</v>
      </c>
      <c r="H71" s="153" t="n">
        <f aca="false">SUM(H73)</f>
        <v>1837.169</v>
      </c>
    </row>
    <row r="72" s="215" customFormat="true" ht="52.8" hidden="false" customHeight="false" outlineLevel="0" collapsed="false">
      <c r="A72" s="134" t="s">
        <v>308</v>
      </c>
      <c r="B72" s="149"/>
      <c r="C72" s="123" t="s">
        <v>279</v>
      </c>
      <c r="D72" s="154" t="s">
        <v>299</v>
      </c>
      <c r="E72" s="154" t="s">
        <v>223</v>
      </c>
      <c r="F72" s="149"/>
      <c r="G72" s="155" t="n">
        <f aca="false">SUM(G73)</f>
        <v>1837.169</v>
      </c>
      <c r="H72" s="155" t="n">
        <f aca="false">SUM(H73)</f>
        <v>1837.169</v>
      </c>
    </row>
    <row r="73" s="215" customFormat="true" ht="13.8" hidden="false" customHeight="false" outlineLevel="0" collapsed="false">
      <c r="A73" s="135" t="s">
        <v>224</v>
      </c>
      <c r="B73" s="149"/>
      <c r="C73" s="107" t="s">
        <v>279</v>
      </c>
      <c r="D73" s="130" t="s">
        <v>299</v>
      </c>
      <c r="E73" s="130" t="s">
        <v>225</v>
      </c>
      <c r="F73" s="149"/>
      <c r="G73" s="131" t="n">
        <f aca="false">SUM(G74+G79)</f>
        <v>1837.169</v>
      </c>
      <c r="H73" s="131" t="n">
        <f aca="false">SUM(H74+H79)</f>
        <v>1837.169</v>
      </c>
    </row>
    <row r="74" s="215" customFormat="true" ht="52.8" hidden="false" customHeight="false" outlineLevel="0" collapsed="false">
      <c r="A74" s="135" t="s">
        <v>309</v>
      </c>
      <c r="B74" s="149"/>
      <c r="C74" s="107" t="s">
        <v>279</v>
      </c>
      <c r="D74" s="130" t="s">
        <v>299</v>
      </c>
      <c r="E74" s="130" t="s">
        <v>310</v>
      </c>
      <c r="F74" s="149"/>
      <c r="G74" s="131" t="n">
        <f aca="false">G75+G77</f>
        <v>1216.109</v>
      </c>
      <c r="H74" s="131" t="n">
        <f aca="false">H75+H77</f>
        <v>1216.109</v>
      </c>
    </row>
    <row r="75" s="215" customFormat="true" ht="66" hidden="false" customHeight="false" outlineLevel="0" collapsed="false">
      <c r="A75" s="127" t="s">
        <v>228</v>
      </c>
      <c r="B75" s="149"/>
      <c r="C75" s="107" t="s">
        <v>279</v>
      </c>
      <c r="D75" s="130" t="s">
        <v>299</v>
      </c>
      <c r="E75" s="130" t="s">
        <v>310</v>
      </c>
      <c r="F75" s="130" t="s">
        <v>229</v>
      </c>
      <c r="G75" s="131" t="n">
        <f aca="false">G76</f>
        <v>1165.719</v>
      </c>
      <c r="H75" s="131" t="n">
        <f aca="false">H76</f>
        <v>1165.719</v>
      </c>
    </row>
    <row r="76" s="215" customFormat="true" ht="26.4" hidden="false" customHeight="false" outlineLevel="0" collapsed="false">
      <c r="A76" s="156" t="s">
        <v>230</v>
      </c>
      <c r="B76" s="149"/>
      <c r="C76" s="107" t="s">
        <v>279</v>
      </c>
      <c r="D76" s="130" t="s">
        <v>299</v>
      </c>
      <c r="E76" s="130" t="s">
        <v>310</v>
      </c>
      <c r="F76" s="130" t="s">
        <v>231</v>
      </c>
      <c r="G76" s="131" t="n">
        <v>1165.719</v>
      </c>
      <c r="H76" s="131" t="n">
        <v>1165.719</v>
      </c>
    </row>
    <row r="77" s="215" customFormat="true" ht="26.4" hidden="false" customHeight="false" outlineLevel="0" collapsed="false">
      <c r="A77" s="127" t="s">
        <v>232</v>
      </c>
      <c r="B77" s="149"/>
      <c r="C77" s="107" t="s">
        <v>279</v>
      </c>
      <c r="D77" s="130" t="s">
        <v>299</v>
      </c>
      <c r="E77" s="130" t="s">
        <v>310</v>
      </c>
      <c r="F77" s="130" t="s">
        <v>233</v>
      </c>
      <c r="G77" s="131" t="n">
        <v>50.39</v>
      </c>
      <c r="H77" s="131" t="n">
        <v>50.39</v>
      </c>
    </row>
    <row r="78" s="215" customFormat="true" ht="26.4" hidden="false" customHeight="false" outlineLevel="0" collapsed="false">
      <c r="A78" s="156" t="s">
        <v>234</v>
      </c>
      <c r="B78" s="149"/>
      <c r="C78" s="107" t="s">
        <v>279</v>
      </c>
      <c r="D78" s="130" t="s">
        <v>299</v>
      </c>
      <c r="E78" s="130" t="s">
        <v>310</v>
      </c>
      <c r="F78" s="130" t="s">
        <v>235</v>
      </c>
      <c r="G78" s="131" t="n">
        <v>50.39</v>
      </c>
      <c r="H78" s="131" t="n">
        <v>50.39</v>
      </c>
    </row>
    <row r="79" s="215" customFormat="true" ht="52.8" hidden="false" customHeight="false" outlineLevel="0" collapsed="false">
      <c r="A79" s="135" t="s">
        <v>311</v>
      </c>
      <c r="B79" s="149"/>
      <c r="C79" s="107" t="s">
        <v>279</v>
      </c>
      <c r="D79" s="130" t="s">
        <v>299</v>
      </c>
      <c r="E79" s="130" t="s">
        <v>312</v>
      </c>
      <c r="F79" s="149"/>
      <c r="G79" s="131" t="n">
        <f aca="false">G80+G82</f>
        <v>621.06</v>
      </c>
      <c r="H79" s="131" t="n">
        <f aca="false">H80+H82</f>
        <v>621.06</v>
      </c>
    </row>
    <row r="80" s="215" customFormat="true" ht="66" hidden="false" customHeight="false" outlineLevel="0" collapsed="false">
      <c r="A80" s="127" t="s">
        <v>228</v>
      </c>
      <c r="B80" s="149"/>
      <c r="C80" s="107" t="s">
        <v>279</v>
      </c>
      <c r="D80" s="130" t="s">
        <v>299</v>
      </c>
      <c r="E80" s="130" t="s">
        <v>312</v>
      </c>
      <c r="F80" s="130" t="s">
        <v>229</v>
      </c>
      <c r="G80" s="131" t="n">
        <f aca="false">G81</f>
        <v>582.86</v>
      </c>
      <c r="H80" s="131" t="n">
        <f aca="false">H81</f>
        <v>582.86</v>
      </c>
    </row>
    <row r="81" s="215" customFormat="true" ht="26.4" hidden="false" customHeight="false" outlineLevel="0" collapsed="false">
      <c r="A81" s="156" t="s">
        <v>230</v>
      </c>
      <c r="B81" s="149"/>
      <c r="C81" s="107" t="s">
        <v>279</v>
      </c>
      <c r="D81" s="130" t="s">
        <v>299</v>
      </c>
      <c r="E81" s="130" t="s">
        <v>312</v>
      </c>
      <c r="F81" s="130" t="s">
        <v>231</v>
      </c>
      <c r="G81" s="131" t="n">
        <v>582.86</v>
      </c>
      <c r="H81" s="131" t="n">
        <v>582.86</v>
      </c>
    </row>
    <row r="82" s="215" customFormat="true" ht="26.4" hidden="false" customHeight="false" outlineLevel="0" collapsed="false">
      <c r="A82" s="127" t="s">
        <v>232</v>
      </c>
      <c r="B82" s="149"/>
      <c r="C82" s="107" t="s">
        <v>279</v>
      </c>
      <c r="D82" s="130" t="s">
        <v>299</v>
      </c>
      <c r="E82" s="130" t="s">
        <v>312</v>
      </c>
      <c r="F82" s="130" t="s">
        <v>233</v>
      </c>
      <c r="G82" s="131" t="n">
        <f aca="false">G83</f>
        <v>38.2</v>
      </c>
      <c r="H82" s="131" t="n">
        <f aca="false">H83</f>
        <v>38.2</v>
      </c>
    </row>
    <row r="83" s="215" customFormat="true" ht="26.4" hidden="false" customHeight="false" outlineLevel="0" collapsed="false">
      <c r="A83" s="156" t="s">
        <v>234</v>
      </c>
      <c r="B83" s="149"/>
      <c r="C83" s="107" t="s">
        <v>279</v>
      </c>
      <c r="D83" s="130" t="s">
        <v>299</v>
      </c>
      <c r="E83" s="130" t="s">
        <v>312</v>
      </c>
      <c r="F83" s="130" t="s">
        <v>235</v>
      </c>
      <c r="G83" s="131" t="n">
        <v>38.2</v>
      </c>
      <c r="H83" s="131" t="n">
        <v>38.2</v>
      </c>
    </row>
    <row r="84" s="215" customFormat="true" ht="13.8" hidden="false" customHeight="false" outlineLevel="0" collapsed="false">
      <c r="A84" s="113" t="s">
        <v>313</v>
      </c>
      <c r="B84" s="114"/>
      <c r="C84" s="114" t="s">
        <v>219</v>
      </c>
      <c r="D84" s="114"/>
      <c r="E84" s="114"/>
      <c r="F84" s="114"/>
      <c r="G84" s="146" t="n">
        <f aca="false">G85+G108</f>
        <v>11935</v>
      </c>
      <c r="H84" s="146" t="n">
        <f aca="false">H85+H108</f>
        <v>11735</v>
      </c>
    </row>
    <row r="85" s="215" customFormat="true" ht="13.8" hidden="false" customHeight="false" outlineLevel="0" collapsed="false">
      <c r="A85" s="117" t="s">
        <v>314</v>
      </c>
      <c r="B85" s="118"/>
      <c r="C85" s="118" t="s">
        <v>219</v>
      </c>
      <c r="D85" s="118" t="s">
        <v>285</v>
      </c>
      <c r="E85" s="118"/>
      <c r="F85" s="118"/>
      <c r="G85" s="119" t="n">
        <f aca="false">G86+G103</f>
        <v>10685</v>
      </c>
      <c r="H85" s="119" t="n">
        <f aca="false">H86+H103</f>
        <v>10685</v>
      </c>
    </row>
    <row r="86" s="215" customFormat="true" ht="34.2" hidden="false" customHeight="true" outlineLevel="0" collapsed="false">
      <c r="A86" s="109" t="s">
        <v>315</v>
      </c>
      <c r="B86" s="110"/>
      <c r="C86" s="110" t="s">
        <v>219</v>
      </c>
      <c r="D86" s="110" t="s">
        <v>285</v>
      </c>
      <c r="E86" s="110" t="s">
        <v>316</v>
      </c>
      <c r="F86" s="107"/>
      <c r="G86" s="121" t="n">
        <f aca="false">G87+G98</f>
        <v>10535</v>
      </c>
      <c r="H86" s="121" t="n">
        <f aca="false">H87+H98</f>
        <v>10535</v>
      </c>
    </row>
    <row r="87" s="215" customFormat="true" ht="26.4" hidden="false" customHeight="false" outlineLevel="0" collapsed="false">
      <c r="A87" s="122" t="s">
        <v>317</v>
      </c>
      <c r="B87" s="123"/>
      <c r="C87" s="123" t="s">
        <v>219</v>
      </c>
      <c r="D87" s="123" t="s">
        <v>285</v>
      </c>
      <c r="E87" s="123" t="s">
        <v>318</v>
      </c>
      <c r="F87" s="123"/>
      <c r="G87" s="124" t="n">
        <f aca="false">SUM(G88)</f>
        <v>10400</v>
      </c>
      <c r="H87" s="124" t="n">
        <f aca="false">SUM(H88)</f>
        <v>10400</v>
      </c>
    </row>
    <row r="88" s="215" customFormat="true" ht="45" hidden="false" customHeight="true" outlineLevel="0" collapsed="false">
      <c r="A88" s="125" t="s">
        <v>319</v>
      </c>
      <c r="B88" s="107"/>
      <c r="C88" s="107" t="s">
        <v>219</v>
      </c>
      <c r="D88" s="107" t="s">
        <v>285</v>
      </c>
      <c r="E88" s="107" t="s">
        <v>320</v>
      </c>
      <c r="F88" s="107"/>
      <c r="G88" s="126" t="n">
        <f aca="false">G89+G92+G95</f>
        <v>10400</v>
      </c>
      <c r="H88" s="126" t="n">
        <f aca="false">H89+H92+H95</f>
        <v>10400</v>
      </c>
    </row>
    <row r="89" s="215" customFormat="true" ht="13.95" hidden="false" customHeight="true" outlineLevel="0" collapsed="false">
      <c r="A89" s="125" t="s">
        <v>321</v>
      </c>
      <c r="B89" s="107"/>
      <c r="C89" s="107" t="s">
        <v>219</v>
      </c>
      <c r="D89" s="107" t="s">
        <v>285</v>
      </c>
      <c r="E89" s="107" t="s">
        <v>322</v>
      </c>
      <c r="F89" s="107"/>
      <c r="G89" s="126" t="n">
        <f aca="false">SUM(G91)</f>
        <v>8400</v>
      </c>
      <c r="H89" s="126" t="n">
        <f aca="false">SUM(H91)</f>
        <v>8400</v>
      </c>
    </row>
    <row r="90" s="215" customFormat="true" ht="37.5" hidden="false" customHeight="true" outlineLevel="0" collapsed="false">
      <c r="A90" s="127" t="s">
        <v>232</v>
      </c>
      <c r="B90" s="107"/>
      <c r="C90" s="107" t="s">
        <v>219</v>
      </c>
      <c r="D90" s="107" t="s">
        <v>285</v>
      </c>
      <c r="E90" s="107" t="s">
        <v>322</v>
      </c>
      <c r="F90" s="107" t="s">
        <v>233</v>
      </c>
      <c r="G90" s="126" t="n">
        <f aca="false">G91</f>
        <v>8400</v>
      </c>
      <c r="H90" s="126" t="n">
        <f aca="false">H91</f>
        <v>8400</v>
      </c>
    </row>
    <row r="91" s="215" customFormat="true" ht="37.5" hidden="false" customHeight="true" outlineLevel="0" collapsed="false">
      <c r="A91" s="127" t="s">
        <v>234</v>
      </c>
      <c r="B91" s="107"/>
      <c r="C91" s="107" t="s">
        <v>219</v>
      </c>
      <c r="D91" s="107" t="s">
        <v>285</v>
      </c>
      <c r="E91" s="107" t="s">
        <v>322</v>
      </c>
      <c r="F91" s="107" t="s">
        <v>235</v>
      </c>
      <c r="G91" s="126" t="n">
        <v>8400</v>
      </c>
      <c r="H91" s="126" t="n">
        <v>8400</v>
      </c>
    </row>
    <row r="92" s="215" customFormat="true" ht="37.5" hidden="false" customHeight="true" outlineLevel="0" collapsed="false">
      <c r="A92" s="125" t="s">
        <v>323</v>
      </c>
      <c r="B92" s="107"/>
      <c r="C92" s="107" t="s">
        <v>219</v>
      </c>
      <c r="D92" s="107" t="s">
        <v>285</v>
      </c>
      <c r="E92" s="107" t="s">
        <v>324</v>
      </c>
      <c r="F92" s="107"/>
      <c r="G92" s="126" t="n">
        <f aca="false">G93</f>
        <v>1400</v>
      </c>
      <c r="H92" s="126" t="n">
        <f aca="false">H93</f>
        <v>1400</v>
      </c>
    </row>
    <row r="93" s="215" customFormat="true" ht="37.5" hidden="false" customHeight="true" outlineLevel="0" collapsed="false">
      <c r="A93" s="127" t="s">
        <v>232</v>
      </c>
      <c r="B93" s="107"/>
      <c r="C93" s="107" t="s">
        <v>219</v>
      </c>
      <c r="D93" s="107" t="s">
        <v>285</v>
      </c>
      <c r="E93" s="107" t="s">
        <v>324</v>
      </c>
      <c r="F93" s="107" t="s">
        <v>233</v>
      </c>
      <c r="G93" s="126" t="n">
        <f aca="false">G94</f>
        <v>1400</v>
      </c>
      <c r="H93" s="126" t="n">
        <f aca="false">H94</f>
        <v>1400</v>
      </c>
    </row>
    <row r="94" s="215" customFormat="true" ht="37.5" hidden="false" customHeight="true" outlineLevel="0" collapsed="false">
      <c r="A94" s="127" t="s">
        <v>234</v>
      </c>
      <c r="B94" s="107"/>
      <c r="C94" s="107" t="s">
        <v>219</v>
      </c>
      <c r="D94" s="107" t="s">
        <v>285</v>
      </c>
      <c r="E94" s="107" t="s">
        <v>324</v>
      </c>
      <c r="F94" s="107" t="s">
        <v>235</v>
      </c>
      <c r="G94" s="131" t="n">
        <v>1400</v>
      </c>
      <c r="H94" s="131" t="n">
        <v>1400</v>
      </c>
    </row>
    <row r="95" s="215" customFormat="true" ht="37.5" hidden="false" customHeight="true" outlineLevel="0" collapsed="false">
      <c r="A95" s="125" t="s">
        <v>325</v>
      </c>
      <c r="B95" s="107"/>
      <c r="C95" s="107" t="s">
        <v>219</v>
      </c>
      <c r="D95" s="107" t="s">
        <v>285</v>
      </c>
      <c r="E95" s="107" t="s">
        <v>326</v>
      </c>
      <c r="F95" s="107"/>
      <c r="G95" s="126" t="n">
        <f aca="false">G96</f>
        <v>600</v>
      </c>
      <c r="H95" s="126" t="n">
        <f aca="false">H96</f>
        <v>600</v>
      </c>
    </row>
    <row r="96" s="215" customFormat="true" ht="37.5" hidden="false" customHeight="true" outlineLevel="0" collapsed="false">
      <c r="A96" s="127" t="s">
        <v>232</v>
      </c>
      <c r="B96" s="107"/>
      <c r="C96" s="107" t="s">
        <v>219</v>
      </c>
      <c r="D96" s="107" t="s">
        <v>285</v>
      </c>
      <c r="E96" s="107" t="s">
        <v>326</v>
      </c>
      <c r="F96" s="107" t="s">
        <v>233</v>
      </c>
      <c r="G96" s="126" t="n">
        <f aca="false">G97</f>
        <v>600</v>
      </c>
      <c r="H96" s="126" t="n">
        <f aca="false">H97</f>
        <v>600</v>
      </c>
    </row>
    <row r="97" s="215" customFormat="true" ht="37.5" hidden="false" customHeight="true" outlineLevel="0" collapsed="false">
      <c r="A97" s="127" t="s">
        <v>234</v>
      </c>
      <c r="B97" s="107"/>
      <c r="C97" s="107" t="s">
        <v>219</v>
      </c>
      <c r="D97" s="107" t="s">
        <v>285</v>
      </c>
      <c r="E97" s="107" t="s">
        <v>326</v>
      </c>
      <c r="F97" s="107" t="s">
        <v>235</v>
      </c>
      <c r="G97" s="131" t="n">
        <v>600</v>
      </c>
      <c r="H97" s="131" t="n">
        <v>600</v>
      </c>
    </row>
    <row r="98" s="215" customFormat="true" ht="26.4" hidden="false" customHeight="false" outlineLevel="0" collapsed="false">
      <c r="A98" s="122" t="s">
        <v>331</v>
      </c>
      <c r="B98" s="123"/>
      <c r="C98" s="123" t="s">
        <v>219</v>
      </c>
      <c r="D98" s="123" t="s">
        <v>285</v>
      </c>
      <c r="E98" s="123" t="s">
        <v>332</v>
      </c>
      <c r="F98" s="118"/>
      <c r="G98" s="124" t="n">
        <f aca="false">G99</f>
        <v>135</v>
      </c>
      <c r="H98" s="124" t="n">
        <f aca="false">H99</f>
        <v>135</v>
      </c>
    </row>
    <row r="99" s="215" customFormat="true" ht="26.4" hidden="false" customHeight="false" outlineLevel="0" collapsed="false">
      <c r="A99" s="125" t="s">
        <v>333</v>
      </c>
      <c r="B99" s="107"/>
      <c r="C99" s="107" t="s">
        <v>219</v>
      </c>
      <c r="D99" s="107" t="s">
        <v>285</v>
      </c>
      <c r="E99" s="107" t="s">
        <v>334</v>
      </c>
      <c r="F99" s="110"/>
      <c r="G99" s="126" t="n">
        <f aca="false">G100</f>
        <v>135</v>
      </c>
      <c r="H99" s="126" t="n">
        <f aca="false">H100</f>
        <v>135</v>
      </c>
    </row>
    <row r="100" s="215" customFormat="true" ht="26.4" hidden="false" customHeight="false" outlineLevel="0" collapsed="false">
      <c r="A100" s="125" t="s">
        <v>335</v>
      </c>
      <c r="B100" s="107"/>
      <c r="C100" s="107" t="s">
        <v>219</v>
      </c>
      <c r="D100" s="107" t="s">
        <v>285</v>
      </c>
      <c r="E100" s="107" t="s">
        <v>336</v>
      </c>
      <c r="F100" s="110"/>
      <c r="G100" s="126" t="n">
        <f aca="false">SUM(G102)</f>
        <v>135</v>
      </c>
      <c r="H100" s="126" t="n">
        <f aca="false">SUM(H102)</f>
        <v>135</v>
      </c>
    </row>
    <row r="101" s="215" customFormat="true" ht="26.4" hidden="false" customHeight="false" outlineLevel="0" collapsed="false">
      <c r="A101" s="127" t="s">
        <v>232</v>
      </c>
      <c r="B101" s="107"/>
      <c r="C101" s="107" t="s">
        <v>219</v>
      </c>
      <c r="D101" s="107" t="s">
        <v>285</v>
      </c>
      <c r="E101" s="107" t="s">
        <v>336</v>
      </c>
      <c r="F101" s="107" t="s">
        <v>233</v>
      </c>
      <c r="G101" s="126" t="n">
        <f aca="false">G102</f>
        <v>135</v>
      </c>
      <c r="H101" s="126" t="n">
        <f aca="false">H102</f>
        <v>135</v>
      </c>
    </row>
    <row r="102" s="215" customFormat="true" ht="26.4" hidden="false" customHeight="false" outlineLevel="0" collapsed="false">
      <c r="A102" s="127" t="s">
        <v>234</v>
      </c>
      <c r="B102" s="107"/>
      <c r="C102" s="107" t="s">
        <v>219</v>
      </c>
      <c r="D102" s="107" t="s">
        <v>285</v>
      </c>
      <c r="E102" s="107" t="s">
        <v>336</v>
      </c>
      <c r="F102" s="107" t="s">
        <v>235</v>
      </c>
      <c r="G102" s="126" t="n">
        <v>135</v>
      </c>
      <c r="H102" s="126" t="n">
        <v>135</v>
      </c>
    </row>
    <row r="103" s="215" customFormat="true" ht="39.6" hidden="false" customHeight="false" outlineLevel="0" collapsed="false">
      <c r="A103" s="133" t="s">
        <v>337</v>
      </c>
      <c r="B103" s="110"/>
      <c r="C103" s="158" t="s">
        <v>219</v>
      </c>
      <c r="D103" s="158" t="s">
        <v>285</v>
      </c>
      <c r="E103" s="158" t="s">
        <v>338</v>
      </c>
      <c r="F103" s="158"/>
      <c r="G103" s="121" t="n">
        <f aca="false">SUM(G104)</f>
        <v>150</v>
      </c>
      <c r="H103" s="121" t="n">
        <f aca="false">SUM(H104)</f>
        <v>150</v>
      </c>
    </row>
    <row r="104" s="215" customFormat="true" ht="26.4" hidden="false" customHeight="false" outlineLevel="0" collapsed="false">
      <c r="A104" s="159" t="s">
        <v>339</v>
      </c>
      <c r="B104" s="123"/>
      <c r="C104" s="160" t="s">
        <v>219</v>
      </c>
      <c r="D104" s="160" t="s">
        <v>285</v>
      </c>
      <c r="E104" s="160" t="s">
        <v>340</v>
      </c>
      <c r="F104" s="160"/>
      <c r="G104" s="124" t="n">
        <f aca="false">G105</f>
        <v>150</v>
      </c>
      <c r="H104" s="124" t="n">
        <f aca="false">H105</f>
        <v>150</v>
      </c>
    </row>
    <row r="105" s="215" customFormat="true" ht="39.6" hidden="false" customHeight="false" outlineLevel="0" collapsed="false">
      <c r="A105" s="163" t="s">
        <v>343</v>
      </c>
      <c r="B105" s="107"/>
      <c r="C105" s="164" t="s">
        <v>219</v>
      </c>
      <c r="D105" s="164" t="s">
        <v>285</v>
      </c>
      <c r="E105" s="164" t="s">
        <v>344</v>
      </c>
      <c r="F105" s="164"/>
      <c r="G105" s="126" t="n">
        <f aca="false">SUM(G107)</f>
        <v>150</v>
      </c>
      <c r="H105" s="126" t="n">
        <f aca="false">SUM(H107)</f>
        <v>150</v>
      </c>
    </row>
    <row r="106" s="215" customFormat="true" ht="26.4" hidden="false" customHeight="false" outlineLevel="0" collapsed="false">
      <c r="A106" s="127" t="s">
        <v>232</v>
      </c>
      <c r="B106" s="107"/>
      <c r="C106" s="164" t="s">
        <v>219</v>
      </c>
      <c r="D106" s="164" t="s">
        <v>285</v>
      </c>
      <c r="E106" s="164" t="s">
        <v>344</v>
      </c>
      <c r="F106" s="107" t="s">
        <v>233</v>
      </c>
      <c r="G106" s="126" t="n">
        <v>150</v>
      </c>
      <c r="H106" s="126" t="n">
        <v>150</v>
      </c>
    </row>
    <row r="107" s="215" customFormat="true" ht="26.4" hidden="false" customHeight="false" outlineLevel="0" collapsed="false">
      <c r="A107" s="156" t="s">
        <v>234</v>
      </c>
      <c r="B107" s="107"/>
      <c r="C107" s="164" t="s">
        <v>219</v>
      </c>
      <c r="D107" s="164" t="s">
        <v>285</v>
      </c>
      <c r="E107" s="164" t="s">
        <v>344</v>
      </c>
      <c r="F107" s="107" t="s">
        <v>235</v>
      </c>
      <c r="G107" s="126" t="n">
        <v>150</v>
      </c>
      <c r="H107" s="126" t="n">
        <v>150</v>
      </c>
    </row>
    <row r="108" s="215" customFormat="true" ht="13.2" hidden="false" customHeight="false" outlineLevel="0" collapsed="false">
      <c r="A108" s="109" t="s">
        <v>345</v>
      </c>
      <c r="B108" s="110"/>
      <c r="C108" s="110" t="s">
        <v>219</v>
      </c>
      <c r="D108" s="110" t="s">
        <v>346</v>
      </c>
      <c r="E108" s="110"/>
      <c r="F108" s="110"/>
      <c r="G108" s="121" t="n">
        <f aca="false">G109+G114</f>
        <v>1250</v>
      </c>
      <c r="H108" s="121" t="n">
        <f aca="false">H109+H114</f>
        <v>1050</v>
      </c>
    </row>
    <row r="109" s="213" customFormat="true" ht="35.4" hidden="false" customHeight="true" outlineLevel="0" collapsed="false">
      <c r="A109" s="109" t="s">
        <v>347</v>
      </c>
      <c r="B109" s="110"/>
      <c r="C109" s="110" t="s">
        <v>219</v>
      </c>
      <c r="D109" s="110" t="s">
        <v>346</v>
      </c>
      <c r="E109" s="110" t="s">
        <v>348</v>
      </c>
      <c r="F109" s="110"/>
      <c r="G109" s="121" t="n">
        <f aca="false">G110</f>
        <v>50</v>
      </c>
      <c r="H109" s="121" t="n">
        <f aca="false">H110</f>
        <v>50</v>
      </c>
    </row>
    <row r="110" s="215" customFormat="true" ht="54.75" hidden="false" customHeight="true" outlineLevel="0" collapsed="false">
      <c r="A110" s="217" t="s">
        <v>349</v>
      </c>
      <c r="B110" s="218"/>
      <c r="C110" s="123" t="s">
        <v>219</v>
      </c>
      <c r="D110" s="123" t="s">
        <v>346</v>
      </c>
      <c r="E110" s="123" t="s">
        <v>350</v>
      </c>
      <c r="F110" s="118"/>
      <c r="G110" s="124" t="n">
        <f aca="false">G111</f>
        <v>50</v>
      </c>
      <c r="H110" s="124" t="n">
        <f aca="false">H111</f>
        <v>50</v>
      </c>
    </row>
    <row r="111" s="215" customFormat="true" ht="54.75" hidden="false" customHeight="true" outlineLevel="0" collapsed="false">
      <c r="A111" s="165" t="s">
        <v>351</v>
      </c>
      <c r="B111" s="166"/>
      <c r="C111" s="107" t="s">
        <v>219</v>
      </c>
      <c r="D111" s="107" t="s">
        <v>346</v>
      </c>
      <c r="E111" s="130" t="s">
        <v>352</v>
      </c>
      <c r="F111" s="152"/>
      <c r="G111" s="126" t="n">
        <f aca="false">SUM(G113)</f>
        <v>50</v>
      </c>
      <c r="H111" s="126" t="n">
        <f aca="false">SUM(H113)</f>
        <v>50</v>
      </c>
    </row>
    <row r="112" s="215" customFormat="true" ht="27.6" hidden="false" customHeight="true" outlineLevel="0" collapsed="false">
      <c r="A112" s="127" t="s">
        <v>353</v>
      </c>
      <c r="B112" s="166"/>
      <c r="C112" s="107" t="s">
        <v>219</v>
      </c>
      <c r="D112" s="107" t="s">
        <v>346</v>
      </c>
      <c r="E112" s="130" t="s">
        <v>352</v>
      </c>
      <c r="F112" s="130" t="s">
        <v>354</v>
      </c>
      <c r="G112" s="126" t="n">
        <v>50</v>
      </c>
      <c r="H112" s="126" t="n">
        <v>50</v>
      </c>
    </row>
    <row r="113" s="215" customFormat="true" ht="27.6" hidden="false" customHeight="true" outlineLevel="0" collapsed="false">
      <c r="A113" s="127" t="s">
        <v>355</v>
      </c>
      <c r="B113" s="166"/>
      <c r="C113" s="107" t="s">
        <v>219</v>
      </c>
      <c r="D113" s="107" t="s">
        <v>346</v>
      </c>
      <c r="E113" s="130" t="s">
        <v>352</v>
      </c>
      <c r="F113" s="130" t="s">
        <v>356</v>
      </c>
      <c r="G113" s="126" t="n">
        <v>50</v>
      </c>
      <c r="H113" s="126" t="n">
        <v>50</v>
      </c>
    </row>
    <row r="114" s="215" customFormat="true" ht="39.6" hidden="false" customHeight="false" outlineLevel="0" collapsed="false">
      <c r="A114" s="133" t="s">
        <v>260</v>
      </c>
      <c r="B114" s="110"/>
      <c r="C114" s="110" t="s">
        <v>219</v>
      </c>
      <c r="D114" s="110" t="s">
        <v>346</v>
      </c>
      <c r="E114" s="110" t="s">
        <v>261</v>
      </c>
      <c r="F114" s="110"/>
      <c r="G114" s="121" t="n">
        <f aca="false">G115</f>
        <v>1200</v>
      </c>
      <c r="H114" s="121" t="n">
        <f aca="false">H115</f>
        <v>1000</v>
      </c>
    </row>
    <row r="115" s="215" customFormat="true" ht="13.2" hidden="false" customHeight="false" outlineLevel="0" collapsed="false">
      <c r="A115" s="159" t="s">
        <v>224</v>
      </c>
      <c r="B115" s="123"/>
      <c r="C115" s="123" t="s">
        <v>219</v>
      </c>
      <c r="D115" s="123" t="s">
        <v>346</v>
      </c>
      <c r="E115" s="123" t="s">
        <v>262</v>
      </c>
      <c r="F115" s="123"/>
      <c r="G115" s="124" t="n">
        <f aca="false">G116</f>
        <v>1200</v>
      </c>
      <c r="H115" s="124" t="n">
        <f aca="false">H116</f>
        <v>1000</v>
      </c>
    </row>
    <row r="116" s="215" customFormat="true" ht="13.2" hidden="false" customHeight="false" outlineLevel="0" collapsed="false">
      <c r="A116" s="163" t="s">
        <v>224</v>
      </c>
      <c r="B116" s="110"/>
      <c r="C116" s="107" t="s">
        <v>219</v>
      </c>
      <c r="D116" s="107" t="s">
        <v>346</v>
      </c>
      <c r="E116" s="107" t="s">
        <v>263</v>
      </c>
      <c r="F116" s="110"/>
      <c r="G116" s="121" t="n">
        <f aca="false">G117+G120+G123</f>
        <v>1200</v>
      </c>
      <c r="H116" s="121" t="n">
        <f aca="false">H117+H120+H123</f>
        <v>1000</v>
      </c>
    </row>
    <row r="117" s="215" customFormat="true" ht="13.2" hidden="false" customHeight="false" outlineLevel="0" collapsed="false">
      <c r="A117" s="125" t="s">
        <v>357</v>
      </c>
      <c r="B117" s="107"/>
      <c r="C117" s="107" t="s">
        <v>219</v>
      </c>
      <c r="D117" s="107" t="s">
        <v>346</v>
      </c>
      <c r="E117" s="107" t="s">
        <v>358</v>
      </c>
      <c r="F117" s="110"/>
      <c r="G117" s="126" t="n">
        <f aca="false">G119</f>
        <v>400</v>
      </c>
      <c r="H117" s="126" t="n">
        <f aca="false">H119</f>
        <v>200</v>
      </c>
    </row>
    <row r="118" s="215" customFormat="true" ht="26.4" hidden="false" customHeight="false" outlineLevel="0" collapsed="false">
      <c r="A118" s="127" t="s">
        <v>232</v>
      </c>
      <c r="B118" s="107"/>
      <c r="C118" s="107" t="s">
        <v>219</v>
      </c>
      <c r="D118" s="107" t="s">
        <v>346</v>
      </c>
      <c r="E118" s="107" t="s">
        <v>358</v>
      </c>
      <c r="F118" s="107" t="s">
        <v>233</v>
      </c>
      <c r="G118" s="131" t="n">
        <f aca="false">G119</f>
        <v>400</v>
      </c>
      <c r="H118" s="131" t="n">
        <f aca="false">H119</f>
        <v>200</v>
      </c>
    </row>
    <row r="119" s="215" customFormat="true" ht="26.4" hidden="false" customHeight="false" outlineLevel="0" collapsed="false">
      <c r="A119" s="127" t="s">
        <v>234</v>
      </c>
      <c r="B119" s="107"/>
      <c r="C119" s="107" t="s">
        <v>219</v>
      </c>
      <c r="D119" s="107" t="s">
        <v>346</v>
      </c>
      <c r="E119" s="107" t="s">
        <v>358</v>
      </c>
      <c r="F119" s="107" t="s">
        <v>235</v>
      </c>
      <c r="G119" s="131" t="n">
        <v>400</v>
      </c>
      <c r="H119" s="131" t="n">
        <v>200</v>
      </c>
    </row>
    <row r="120" s="215" customFormat="true" ht="13.2" hidden="false" customHeight="false" outlineLevel="0" collapsed="false">
      <c r="A120" s="125" t="s">
        <v>359</v>
      </c>
      <c r="B120" s="107"/>
      <c r="C120" s="107" t="s">
        <v>219</v>
      </c>
      <c r="D120" s="107" t="s">
        <v>346</v>
      </c>
      <c r="E120" s="107" t="s">
        <v>360</v>
      </c>
      <c r="F120" s="107"/>
      <c r="G120" s="126" t="n">
        <f aca="false">G122</f>
        <v>400</v>
      </c>
      <c r="H120" s="126" t="n">
        <f aca="false">H122</f>
        <v>400</v>
      </c>
    </row>
    <row r="121" s="215" customFormat="true" ht="26.4" hidden="false" customHeight="false" outlineLevel="0" collapsed="false">
      <c r="A121" s="127" t="s">
        <v>232</v>
      </c>
      <c r="B121" s="107"/>
      <c r="C121" s="107" t="s">
        <v>219</v>
      </c>
      <c r="D121" s="107" t="s">
        <v>346</v>
      </c>
      <c r="E121" s="107" t="s">
        <v>360</v>
      </c>
      <c r="F121" s="107" t="s">
        <v>233</v>
      </c>
      <c r="G121" s="126" t="n">
        <f aca="false">G122</f>
        <v>400</v>
      </c>
      <c r="H121" s="126" t="n">
        <f aca="false">H122</f>
        <v>400</v>
      </c>
    </row>
    <row r="122" s="215" customFormat="true" ht="26.4" hidden="false" customHeight="false" outlineLevel="0" collapsed="false">
      <c r="A122" s="127" t="s">
        <v>234</v>
      </c>
      <c r="B122" s="107"/>
      <c r="C122" s="107" t="s">
        <v>219</v>
      </c>
      <c r="D122" s="107" t="s">
        <v>346</v>
      </c>
      <c r="E122" s="107" t="s">
        <v>360</v>
      </c>
      <c r="F122" s="107" t="s">
        <v>235</v>
      </c>
      <c r="G122" s="126" t="n">
        <v>400</v>
      </c>
      <c r="H122" s="126" t="n">
        <v>400</v>
      </c>
    </row>
    <row r="123" s="215" customFormat="true" ht="26.4" hidden="false" customHeight="false" outlineLevel="0" collapsed="false">
      <c r="A123" s="125" t="s">
        <v>361</v>
      </c>
      <c r="B123" s="107"/>
      <c r="C123" s="107" t="s">
        <v>219</v>
      </c>
      <c r="D123" s="107" t="s">
        <v>346</v>
      </c>
      <c r="E123" s="107" t="s">
        <v>362</v>
      </c>
      <c r="F123" s="107"/>
      <c r="G123" s="126" t="n">
        <f aca="false">SUM(G125:G125)</f>
        <v>400</v>
      </c>
      <c r="H123" s="126" t="n">
        <f aca="false">SUM(H125:H125)</f>
        <v>400</v>
      </c>
    </row>
    <row r="124" s="215" customFormat="true" ht="26.4" hidden="false" customHeight="false" outlineLevel="0" collapsed="false">
      <c r="A124" s="127" t="s">
        <v>232</v>
      </c>
      <c r="B124" s="107"/>
      <c r="C124" s="107" t="s">
        <v>219</v>
      </c>
      <c r="D124" s="107" t="s">
        <v>346</v>
      </c>
      <c r="E124" s="107" t="s">
        <v>362</v>
      </c>
      <c r="F124" s="107" t="s">
        <v>233</v>
      </c>
      <c r="G124" s="131" t="n">
        <f aca="false">G125</f>
        <v>400</v>
      </c>
      <c r="H124" s="131" t="n">
        <f aca="false">H125</f>
        <v>400</v>
      </c>
    </row>
    <row r="125" s="215" customFormat="true" ht="26.4" hidden="false" customHeight="false" outlineLevel="0" collapsed="false">
      <c r="A125" s="127" t="s">
        <v>234</v>
      </c>
      <c r="B125" s="107"/>
      <c r="C125" s="107" t="s">
        <v>219</v>
      </c>
      <c r="D125" s="107" t="s">
        <v>346</v>
      </c>
      <c r="E125" s="107" t="s">
        <v>362</v>
      </c>
      <c r="F125" s="107" t="s">
        <v>235</v>
      </c>
      <c r="G125" s="131" t="n">
        <v>400</v>
      </c>
      <c r="H125" s="131" t="n">
        <v>400</v>
      </c>
    </row>
    <row r="126" s="216" customFormat="true" ht="13.8" hidden="false" customHeight="false" outlineLevel="0" collapsed="false">
      <c r="A126" s="113" t="s">
        <v>363</v>
      </c>
      <c r="B126" s="114"/>
      <c r="C126" s="114" t="s">
        <v>364</v>
      </c>
      <c r="D126" s="114"/>
      <c r="E126" s="114"/>
      <c r="F126" s="114"/>
      <c r="G126" s="146" t="n">
        <f aca="false">G127+G137+G154</f>
        <v>55504.798</v>
      </c>
      <c r="H126" s="146" t="n">
        <f aca="false">H127+H137+H154</f>
        <v>53874.032</v>
      </c>
    </row>
    <row r="127" s="147" customFormat="true" ht="13.8" hidden="false" customHeight="false" outlineLevel="0" collapsed="false">
      <c r="A127" s="117" t="s">
        <v>365</v>
      </c>
      <c r="B127" s="118"/>
      <c r="C127" s="118" t="s">
        <v>364</v>
      </c>
      <c r="D127" s="118" t="s">
        <v>217</v>
      </c>
      <c r="E127" s="118"/>
      <c r="F127" s="118"/>
      <c r="G127" s="119" t="n">
        <f aca="false">G128</f>
        <v>3644.8</v>
      </c>
      <c r="H127" s="119" t="n">
        <f aca="false">H128</f>
        <v>3666.198</v>
      </c>
    </row>
    <row r="128" s="219" customFormat="true" ht="39.6" hidden="false" customHeight="false" outlineLevel="0" collapsed="false">
      <c r="A128" s="133" t="s">
        <v>260</v>
      </c>
      <c r="B128" s="110"/>
      <c r="C128" s="110" t="s">
        <v>364</v>
      </c>
      <c r="D128" s="110" t="s">
        <v>217</v>
      </c>
      <c r="E128" s="110" t="s">
        <v>261</v>
      </c>
      <c r="F128" s="110"/>
      <c r="G128" s="121" t="n">
        <f aca="false">G129</f>
        <v>3644.8</v>
      </c>
      <c r="H128" s="121" t="n">
        <f aca="false">H129</f>
        <v>3666.198</v>
      </c>
    </row>
    <row r="129" s="219" customFormat="true" ht="13.2" hidden="false" customHeight="false" outlineLevel="0" collapsed="false">
      <c r="A129" s="159" t="s">
        <v>224</v>
      </c>
      <c r="B129" s="123"/>
      <c r="C129" s="123" t="s">
        <v>364</v>
      </c>
      <c r="D129" s="123" t="s">
        <v>217</v>
      </c>
      <c r="E129" s="123" t="s">
        <v>262</v>
      </c>
      <c r="F129" s="123"/>
      <c r="G129" s="124" t="n">
        <f aca="false">SUM(G130)</f>
        <v>3644.8</v>
      </c>
      <c r="H129" s="124" t="n">
        <f aca="false">SUM(H130)</f>
        <v>3666.198</v>
      </c>
    </row>
    <row r="130" s="219" customFormat="true" ht="13.2" hidden="false" customHeight="false" outlineLevel="0" collapsed="false">
      <c r="A130" s="163" t="s">
        <v>224</v>
      </c>
      <c r="B130" s="107"/>
      <c r="C130" s="107" t="s">
        <v>364</v>
      </c>
      <c r="D130" s="107" t="s">
        <v>217</v>
      </c>
      <c r="E130" s="107" t="s">
        <v>263</v>
      </c>
      <c r="F130" s="107"/>
      <c r="G130" s="126" t="n">
        <f aca="false">SUM(G131+G134)</f>
        <v>3644.8</v>
      </c>
      <c r="H130" s="126" t="n">
        <f aca="false">SUM(H131+H134)</f>
        <v>3666.198</v>
      </c>
    </row>
    <row r="131" s="219" customFormat="true" ht="13.2" hidden="false" customHeight="false" outlineLevel="0" collapsed="false">
      <c r="A131" s="125" t="s">
        <v>366</v>
      </c>
      <c r="B131" s="107"/>
      <c r="C131" s="107" t="s">
        <v>364</v>
      </c>
      <c r="D131" s="107" t="s">
        <v>217</v>
      </c>
      <c r="E131" s="107" t="s">
        <v>367</v>
      </c>
      <c r="F131" s="107"/>
      <c r="G131" s="126" t="n">
        <f aca="false">G133</f>
        <v>632.647</v>
      </c>
      <c r="H131" s="126" t="n">
        <f aca="false">H133</f>
        <v>654.045</v>
      </c>
    </row>
    <row r="132" s="219" customFormat="true" ht="26.4" hidden="false" customHeight="false" outlineLevel="0" collapsed="false">
      <c r="A132" s="127" t="s">
        <v>232</v>
      </c>
      <c r="B132" s="107"/>
      <c r="C132" s="107" t="s">
        <v>364</v>
      </c>
      <c r="D132" s="107" t="s">
        <v>217</v>
      </c>
      <c r="E132" s="107" t="s">
        <v>367</v>
      </c>
      <c r="F132" s="107" t="s">
        <v>233</v>
      </c>
      <c r="G132" s="126" t="n">
        <f aca="false">G133</f>
        <v>632.647</v>
      </c>
      <c r="H132" s="126" t="n">
        <f aca="false">H133</f>
        <v>654.045</v>
      </c>
    </row>
    <row r="133" s="219" customFormat="true" ht="26.4" hidden="false" customHeight="false" outlineLevel="0" collapsed="false">
      <c r="A133" s="127" t="s">
        <v>234</v>
      </c>
      <c r="B133" s="107"/>
      <c r="C133" s="107" t="s">
        <v>364</v>
      </c>
      <c r="D133" s="107" t="s">
        <v>217</v>
      </c>
      <c r="E133" s="107" t="s">
        <v>367</v>
      </c>
      <c r="F133" s="107" t="s">
        <v>235</v>
      </c>
      <c r="G133" s="126" t="n">
        <v>632.647</v>
      </c>
      <c r="H133" s="126" t="n">
        <v>654.045</v>
      </c>
    </row>
    <row r="134" s="219" customFormat="true" ht="26.4" hidden="false" customHeight="false" outlineLevel="0" collapsed="false">
      <c r="A134" s="125" t="s">
        <v>368</v>
      </c>
      <c r="B134" s="107"/>
      <c r="C134" s="107" t="s">
        <v>364</v>
      </c>
      <c r="D134" s="107" t="s">
        <v>217</v>
      </c>
      <c r="E134" s="107" t="s">
        <v>369</v>
      </c>
      <c r="F134" s="107"/>
      <c r="G134" s="126" t="n">
        <f aca="false">SUM(G136)</f>
        <v>3012.153</v>
      </c>
      <c r="H134" s="126" t="n">
        <f aca="false">SUM(H136)</f>
        <v>3012.153</v>
      </c>
    </row>
    <row r="135" s="219" customFormat="true" ht="26.4" hidden="false" customHeight="false" outlineLevel="0" collapsed="false">
      <c r="A135" s="127" t="s">
        <v>232</v>
      </c>
      <c r="B135" s="107"/>
      <c r="C135" s="107" t="s">
        <v>364</v>
      </c>
      <c r="D135" s="107" t="s">
        <v>217</v>
      </c>
      <c r="E135" s="107" t="s">
        <v>369</v>
      </c>
      <c r="F135" s="107" t="s">
        <v>233</v>
      </c>
      <c r="G135" s="126" t="n">
        <f aca="false">G136</f>
        <v>3012.153</v>
      </c>
      <c r="H135" s="126" t="n">
        <f aca="false">H136</f>
        <v>3012.153</v>
      </c>
    </row>
    <row r="136" s="219" customFormat="true" ht="26.4" hidden="false" customHeight="false" outlineLevel="0" collapsed="false">
      <c r="A136" s="127" t="s">
        <v>234</v>
      </c>
      <c r="B136" s="107"/>
      <c r="C136" s="107" t="s">
        <v>364</v>
      </c>
      <c r="D136" s="107" t="s">
        <v>217</v>
      </c>
      <c r="E136" s="107" t="s">
        <v>369</v>
      </c>
      <c r="F136" s="107" t="s">
        <v>235</v>
      </c>
      <c r="G136" s="126" t="n">
        <v>3012.153</v>
      </c>
      <c r="H136" s="126" t="n">
        <v>3012.153</v>
      </c>
    </row>
    <row r="137" s="147" customFormat="true" ht="13.8" hidden="false" customHeight="false" outlineLevel="0" collapsed="false">
      <c r="A137" s="117" t="s">
        <v>389</v>
      </c>
      <c r="B137" s="118"/>
      <c r="C137" s="118" t="s">
        <v>364</v>
      </c>
      <c r="D137" s="118" t="s">
        <v>277</v>
      </c>
      <c r="E137" s="118"/>
      <c r="F137" s="118"/>
      <c r="G137" s="119" t="n">
        <f aca="false">G138+G148+G143</f>
        <v>7117.698</v>
      </c>
      <c r="H137" s="119" t="n">
        <f aca="false">H138+H148+H143</f>
        <v>4738.534</v>
      </c>
    </row>
    <row r="138" s="147" customFormat="true" ht="39.6" hidden="false" customHeight="false" outlineLevel="0" collapsed="false">
      <c r="A138" s="109" t="s">
        <v>390</v>
      </c>
      <c r="B138" s="110"/>
      <c r="C138" s="110" t="s">
        <v>364</v>
      </c>
      <c r="D138" s="110" t="s">
        <v>277</v>
      </c>
      <c r="E138" s="110" t="s">
        <v>391</v>
      </c>
      <c r="F138" s="110"/>
      <c r="G138" s="121" t="n">
        <f aca="false">G139</f>
        <v>304.856</v>
      </c>
      <c r="H138" s="121" t="n">
        <f aca="false">H139</f>
        <v>304.856</v>
      </c>
    </row>
    <row r="139" s="147" customFormat="true" ht="13.8" hidden="false" customHeight="false" outlineLevel="0" collapsed="false">
      <c r="A139" s="122" t="s">
        <v>392</v>
      </c>
      <c r="B139" s="118"/>
      <c r="C139" s="123" t="s">
        <v>364</v>
      </c>
      <c r="D139" s="123" t="s">
        <v>277</v>
      </c>
      <c r="E139" s="123" t="s">
        <v>393</v>
      </c>
      <c r="F139" s="118"/>
      <c r="G139" s="124" t="n">
        <f aca="false">G140</f>
        <v>304.856</v>
      </c>
      <c r="H139" s="124" t="n">
        <f aca="false">H140</f>
        <v>304.856</v>
      </c>
    </row>
    <row r="140" s="147" customFormat="true" ht="13.2" hidden="false" customHeight="false" outlineLevel="0" collapsed="false">
      <c r="A140" s="125" t="s">
        <v>400</v>
      </c>
      <c r="B140" s="107"/>
      <c r="C140" s="107" t="s">
        <v>364</v>
      </c>
      <c r="D140" s="107" t="s">
        <v>277</v>
      </c>
      <c r="E140" s="107" t="s">
        <v>401</v>
      </c>
      <c r="F140" s="107"/>
      <c r="G140" s="126" t="n">
        <f aca="false">G142</f>
        <v>304.856</v>
      </c>
      <c r="H140" s="126" t="n">
        <f aca="false">H142</f>
        <v>304.856</v>
      </c>
    </row>
    <row r="141" s="147" customFormat="true" ht="26.4" hidden="false" customHeight="false" outlineLevel="0" collapsed="false">
      <c r="A141" s="127" t="s">
        <v>232</v>
      </c>
      <c r="B141" s="107"/>
      <c r="C141" s="107" t="s">
        <v>364</v>
      </c>
      <c r="D141" s="107" t="s">
        <v>277</v>
      </c>
      <c r="E141" s="107" t="s">
        <v>401</v>
      </c>
      <c r="F141" s="107" t="s">
        <v>233</v>
      </c>
      <c r="G141" s="126" t="n">
        <f aca="false">G142</f>
        <v>304.856</v>
      </c>
      <c r="H141" s="126" t="n">
        <f aca="false">H142</f>
        <v>304.856</v>
      </c>
    </row>
    <row r="142" s="147" customFormat="true" ht="26.4" hidden="false" customHeight="false" outlineLevel="0" collapsed="false">
      <c r="A142" s="127" t="s">
        <v>234</v>
      </c>
      <c r="B142" s="107"/>
      <c r="C142" s="107" t="s">
        <v>364</v>
      </c>
      <c r="D142" s="107" t="s">
        <v>277</v>
      </c>
      <c r="E142" s="107" t="s">
        <v>401</v>
      </c>
      <c r="F142" s="107" t="s">
        <v>235</v>
      </c>
      <c r="G142" s="126" t="n">
        <v>304.856</v>
      </c>
      <c r="H142" s="126" t="n">
        <v>304.856</v>
      </c>
    </row>
    <row r="143" s="147" customFormat="true" ht="39.6" hidden="false" customHeight="false" outlineLevel="0" collapsed="false">
      <c r="A143" s="109" t="s">
        <v>402</v>
      </c>
      <c r="B143" s="107"/>
      <c r="C143" s="110" t="s">
        <v>364</v>
      </c>
      <c r="D143" s="110" t="s">
        <v>277</v>
      </c>
      <c r="E143" s="110" t="s">
        <v>403</v>
      </c>
      <c r="F143" s="110"/>
      <c r="G143" s="121" t="n">
        <f aca="false">SUM(G144)</f>
        <v>4237</v>
      </c>
      <c r="H143" s="121" t="n">
        <f aca="false">SUM(H144)</f>
        <v>2355</v>
      </c>
    </row>
    <row r="144" s="147" customFormat="true" ht="26.4" hidden="false" customHeight="false" outlineLevel="0" collapsed="false">
      <c r="A144" s="134" t="s">
        <v>404</v>
      </c>
      <c r="B144" s="123"/>
      <c r="C144" s="123" t="s">
        <v>364</v>
      </c>
      <c r="D144" s="123" t="s">
        <v>277</v>
      </c>
      <c r="E144" s="123" t="s">
        <v>405</v>
      </c>
      <c r="F144" s="123"/>
      <c r="G144" s="124" t="n">
        <f aca="false">G145</f>
        <v>4237</v>
      </c>
      <c r="H144" s="124" t="n">
        <f aca="false">H145</f>
        <v>2355</v>
      </c>
    </row>
    <row r="145" s="147" customFormat="true" ht="26.4" hidden="false" customHeight="false" outlineLevel="0" collapsed="false">
      <c r="A145" s="125" t="s">
        <v>410</v>
      </c>
      <c r="B145" s="107"/>
      <c r="C145" s="107" t="s">
        <v>364</v>
      </c>
      <c r="D145" s="107" t="s">
        <v>277</v>
      </c>
      <c r="E145" s="107" t="s">
        <v>411</v>
      </c>
      <c r="F145" s="107"/>
      <c r="G145" s="126" t="n">
        <f aca="false">SUM(G147)</f>
        <v>4237</v>
      </c>
      <c r="H145" s="126" t="n">
        <f aca="false">SUM(H147)</f>
        <v>2355</v>
      </c>
    </row>
    <row r="146" s="147" customFormat="true" ht="26.4" hidden="false" customHeight="false" outlineLevel="0" collapsed="false">
      <c r="A146" s="127" t="s">
        <v>408</v>
      </c>
      <c r="B146" s="107"/>
      <c r="C146" s="107" t="s">
        <v>364</v>
      </c>
      <c r="D146" s="107" t="s">
        <v>277</v>
      </c>
      <c r="E146" s="107" t="s">
        <v>411</v>
      </c>
      <c r="F146" s="107" t="s">
        <v>397</v>
      </c>
      <c r="G146" s="126" t="n">
        <f aca="false">G147</f>
        <v>4237</v>
      </c>
      <c r="H146" s="126" t="n">
        <f aca="false">H147</f>
        <v>2355</v>
      </c>
    </row>
    <row r="147" s="147" customFormat="true" ht="13.2" hidden="false" customHeight="false" outlineLevel="0" collapsed="false">
      <c r="A147" s="127" t="s">
        <v>409</v>
      </c>
      <c r="B147" s="107"/>
      <c r="C147" s="107" t="s">
        <v>364</v>
      </c>
      <c r="D147" s="107" t="s">
        <v>277</v>
      </c>
      <c r="E147" s="107" t="s">
        <v>411</v>
      </c>
      <c r="F147" s="107" t="s">
        <v>399</v>
      </c>
      <c r="G147" s="126" t="n">
        <v>4237</v>
      </c>
      <c r="H147" s="126" t="n">
        <v>2355</v>
      </c>
    </row>
    <row r="148" s="147" customFormat="true" ht="39.6" hidden="false" customHeight="false" outlineLevel="0" collapsed="false">
      <c r="A148" s="133" t="s">
        <v>260</v>
      </c>
      <c r="B148" s="107"/>
      <c r="C148" s="110" t="s">
        <v>364</v>
      </c>
      <c r="D148" s="110" t="s">
        <v>277</v>
      </c>
      <c r="E148" s="110" t="s">
        <v>261</v>
      </c>
      <c r="F148" s="110"/>
      <c r="G148" s="121" t="n">
        <f aca="false">G149</f>
        <v>2575.842</v>
      </c>
      <c r="H148" s="121" t="n">
        <f aca="false">H149</f>
        <v>2078.678</v>
      </c>
    </row>
    <row r="149" s="147" customFormat="true" ht="13.2" hidden="false" customHeight="false" outlineLevel="0" collapsed="false">
      <c r="A149" s="159" t="s">
        <v>224</v>
      </c>
      <c r="B149" s="123"/>
      <c r="C149" s="123" t="s">
        <v>364</v>
      </c>
      <c r="D149" s="123" t="s">
        <v>277</v>
      </c>
      <c r="E149" s="123" t="s">
        <v>262</v>
      </c>
      <c r="F149" s="123"/>
      <c r="G149" s="124" t="n">
        <f aca="false">G150</f>
        <v>2575.842</v>
      </c>
      <c r="H149" s="124" t="n">
        <f aca="false">H150</f>
        <v>2078.678</v>
      </c>
    </row>
    <row r="150" s="147" customFormat="true" ht="13.2" hidden="false" customHeight="false" outlineLevel="0" collapsed="false">
      <c r="A150" s="163" t="s">
        <v>224</v>
      </c>
      <c r="B150" s="107"/>
      <c r="C150" s="107" t="s">
        <v>364</v>
      </c>
      <c r="D150" s="107" t="s">
        <v>277</v>
      </c>
      <c r="E150" s="107" t="s">
        <v>263</v>
      </c>
      <c r="F150" s="107"/>
      <c r="G150" s="126" t="n">
        <f aca="false">G151</f>
        <v>2575.842</v>
      </c>
      <c r="H150" s="126" t="n">
        <f aca="false">H151</f>
        <v>2078.678</v>
      </c>
    </row>
    <row r="151" s="147" customFormat="true" ht="39.6" hidden="false" customHeight="false" outlineLevel="0" collapsed="false">
      <c r="A151" s="163" t="s">
        <v>414</v>
      </c>
      <c r="B151" s="107"/>
      <c r="C151" s="107" t="s">
        <v>364</v>
      </c>
      <c r="D151" s="107" t="s">
        <v>277</v>
      </c>
      <c r="E151" s="107" t="s">
        <v>415</v>
      </c>
      <c r="F151" s="107"/>
      <c r="G151" s="126" t="n">
        <f aca="false">SUM(G153)</f>
        <v>2575.842</v>
      </c>
      <c r="H151" s="126" t="n">
        <f aca="false">SUM(H153)</f>
        <v>2078.678</v>
      </c>
    </row>
    <row r="152" s="147" customFormat="true" ht="26.4" hidden="false" customHeight="false" outlineLevel="0" collapsed="false">
      <c r="A152" s="127" t="s">
        <v>232</v>
      </c>
      <c r="B152" s="107"/>
      <c r="C152" s="107" t="s">
        <v>364</v>
      </c>
      <c r="D152" s="107" t="s">
        <v>277</v>
      </c>
      <c r="E152" s="107" t="s">
        <v>415</v>
      </c>
      <c r="F152" s="107" t="s">
        <v>233</v>
      </c>
      <c r="G152" s="126" t="n">
        <f aca="false">G153</f>
        <v>2575.842</v>
      </c>
      <c r="H152" s="126" t="n">
        <f aca="false">H153</f>
        <v>2078.678</v>
      </c>
    </row>
    <row r="153" s="147" customFormat="true" ht="26.4" hidden="false" customHeight="false" outlineLevel="0" collapsed="false">
      <c r="A153" s="127" t="s">
        <v>234</v>
      </c>
      <c r="B153" s="107"/>
      <c r="C153" s="107" t="s">
        <v>364</v>
      </c>
      <c r="D153" s="107" t="s">
        <v>277</v>
      </c>
      <c r="E153" s="107" t="s">
        <v>415</v>
      </c>
      <c r="F153" s="107" t="s">
        <v>235</v>
      </c>
      <c r="G153" s="126" t="n">
        <v>2575.842</v>
      </c>
      <c r="H153" s="126" t="n">
        <v>2078.678</v>
      </c>
    </row>
    <row r="154" s="147" customFormat="true" ht="13.8" hidden="false" customHeight="false" outlineLevel="0" collapsed="false">
      <c r="A154" s="117" t="s">
        <v>416</v>
      </c>
      <c r="B154" s="118"/>
      <c r="C154" s="110" t="s">
        <v>364</v>
      </c>
      <c r="D154" s="110" t="s">
        <v>279</v>
      </c>
      <c r="E154" s="118"/>
      <c r="F154" s="123"/>
      <c r="G154" s="119" t="n">
        <f aca="false">G155+G160+G164</f>
        <v>44742.3</v>
      </c>
      <c r="H154" s="119" t="n">
        <f aca="false">+H164+H155+H160</f>
        <v>45469.3</v>
      </c>
    </row>
    <row r="155" s="147" customFormat="true" ht="36" hidden="false" customHeight="true" outlineLevel="0" collapsed="false">
      <c r="A155" s="109" t="s">
        <v>421</v>
      </c>
      <c r="B155" s="118"/>
      <c r="C155" s="110" t="s">
        <v>364</v>
      </c>
      <c r="D155" s="110" t="s">
        <v>279</v>
      </c>
      <c r="E155" s="110" t="s">
        <v>422</v>
      </c>
      <c r="F155" s="123"/>
      <c r="G155" s="121" t="n">
        <f aca="false">G156</f>
        <v>100</v>
      </c>
      <c r="H155" s="121" t="n">
        <f aca="false">H156</f>
        <v>100</v>
      </c>
    </row>
    <row r="156" s="147" customFormat="true" ht="26.4" hidden="false" customHeight="false" outlineLevel="0" collapsed="false">
      <c r="A156" s="122" t="s">
        <v>423</v>
      </c>
      <c r="B156" s="118"/>
      <c r="C156" s="123" t="s">
        <v>364</v>
      </c>
      <c r="D156" s="123" t="s">
        <v>279</v>
      </c>
      <c r="E156" s="123" t="s">
        <v>424</v>
      </c>
      <c r="F156" s="123"/>
      <c r="G156" s="124" t="n">
        <f aca="false">SUM(G157)</f>
        <v>100</v>
      </c>
      <c r="H156" s="124" t="n">
        <f aca="false">SUM(H157)</f>
        <v>100</v>
      </c>
    </row>
    <row r="157" s="147" customFormat="true" ht="26.4" hidden="false" customHeight="false" outlineLevel="0" collapsed="false">
      <c r="A157" s="125" t="s">
        <v>425</v>
      </c>
      <c r="B157" s="118"/>
      <c r="C157" s="107" t="s">
        <v>364</v>
      </c>
      <c r="D157" s="107" t="s">
        <v>279</v>
      </c>
      <c r="E157" s="107" t="s">
        <v>426</v>
      </c>
      <c r="F157" s="123"/>
      <c r="G157" s="126" t="n">
        <f aca="false">G159</f>
        <v>100</v>
      </c>
      <c r="H157" s="126" t="n">
        <f aca="false">H159</f>
        <v>100</v>
      </c>
    </row>
    <row r="158" s="147" customFormat="true" ht="26.4" hidden="false" customHeight="false" outlineLevel="0" collapsed="false">
      <c r="A158" s="127" t="s">
        <v>232</v>
      </c>
      <c r="B158" s="118"/>
      <c r="C158" s="107" t="s">
        <v>364</v>
      </c>
      <c r="D158" s="107" t="s">
        <v>279</v>
      </c>
      <c r="E158" s="107" t="s">
        <v>426</v>
      </c>
      <c r="F158" s="107" t="s">
        <v>233</v>
      </c>
      <c r="G158" s="126" t="n">
        <f aca="false">G159</f>
        <v>100</v>
      </c>
      <c r="H158" s="126" t="n">
        <f aca="false">H159</f>
        <v>100</v>
      </c>
    </row>
    <row r="159" s="147" customFormat="true" ht="26.4" hidden="false" customHeight="false" outlineLevel="0" collapsed="false">
      <c r="A159" s="127" t="s">
        <v>234</v>
      </c>
      <c r="B159" s="118"/>
      <c r="C159" s="107" t="s">
        <v>364</v>
      </c>
      <c r="D159" s="107" t="s">
        <v>279</v>
      </c>
      <c r="E159" s="107" t="s">
        <v>426</v>
      </c>
      <c r="F159" s="107" t="s">
        <v>235</v>
      </c>
      <c r="G159" s="126" t="n">
        <v>100</v>
      </c>
      <c r="H159" s="126" t="n">
        <v>100</v>
      </c>
    </row>
    <row r="160" s="147" customFormat="true" ht="33" hidden="false" customHeight="true" outlineLevel="0" collapsed="false">
      <c r="A160" s="109" t="s">
        <v>417</v>
      </c>
      <c r="B160" s="110"/>
      <c r="C160" s="110" t="s">
        <v>364</v>
      </c>
      <c r="D160" s="110" t="s">
        <v>279</v>
      </c>
      <c r="E160" s="110" t="s">
        <v>418</v>
      </c>
      <c r="F160" s="110"/>
      <c r="G160" s="121" t="n">
        <f aca="false">G161</f>
        <v>43892.3</v>
      </c>
      <c r="H160" s="121" t="n">
        <f aca="false">H161</f>
        <v>44619.3</v>
      </c>
    </row>
    <row r="161" s="147" customFormat="true" ht="39.6" hidden="false" customHeight="false" outlineLevel="0" collapsed="false">
      <c r="A161" s="122" t="s">
        <v>419</v>
      </c>
      <c r="B161" s="123"/>
      <c r="C161" s="123" t="s">
        <v>364</v>
      </c>
      <c r="D161" s="123" t="s">
        <v>279</v>
      </c>
      <c r="E161" s="123" t="s">
        <v>420</v>
      </c>
      <c r="F161" s="123"/>
      <c r="G161" s="124" t="n">
        <f aca="false">G162</f>
        <v>43892.3</v>
      </c>
      <c r="H161" s="124" t="n">
        <f aca="false">H162</f>
        <v>44619.3</v>
      </c>
    </row>
    <row r="162" s="147" customFormat="true" ht="22.95" hidden="false" customHeight="true" outlineLevel="0" collapsed="false">
      <c r="A162" s="127" t="s">
        <v>232</v>
      </c>
      <c r="B162" s="107"/>
      <c r="C162" s="107" t="s">
        <v>364</v>
      </c>
      <c r="D162" s="107" t="s">
        <v>279</v>
      </c>
      <c r="E162" s="107" t="s">
        <v>420</v>
      </c>
      <c r="F162" s="107" t="s">
        <v>233</v>
      </c>
      <c r="G162" s="126" t="n">
        <f aca="false">G163</f>
        <v>43892.3</v>
      </c>
      <c r="H162" s="126" t="n">
        <f aca="false">H163</f>
        <v>44619.3</v>
      </c>
    </row>
    <row r="163" s="147" customFormat="true" ht="22.95" hidden="false" customHeight="true" outlineLevel="0" collapsed="false">
      <c r="A163" s="127" t="s">
        <v>234</v>
      </c>
      <c r="B163" s="107"/>
      <c r="C163" s="107" t="s">
        <v>364</v>
      </c>
      <c r="D163" s="107" t="s">
        <v>279</v>
      </c>
      <c r="E163" s="107" t="s">
        <v>420</v>
      </c>
      <c r="F163" s="107" t="s">
        <v>235</v>
      </c>
      <c r="G163" s="126" t="n">
        <v>43892.3</v>
      </c>
      <c r="H163" s="126" t="n">
        <v>44619.3</v>
      </c>
    </row>
    <row r="164" s="147" customFormat="true" ht="52.8" hidden="false" customHeight="false" outlineLevel="0" collapsed="false">
      <c r="A164" s="109" t="s">
        <v>427</v>
      </c>
      <c r="B164" s="107"/>
      <c r="C164" s="110" t="s">
        <v>364</v>
      </c>
      <c r="D164" s="110" t="s">
        <v>279</v>
      </c>
      <c r="E164" s="110" t="s">
        <v>428</v>
      </c>
      <c r="F164" s="110"/>
      <c r="G164" s="121" t="n">
        <f aca="false">G165+G169</f>
        <v>750</v>
      </c>
      <c r="H164" s="121" t="n">
        <f aca="false">H165+H169</f>
        <v>750</v>
      </c>
    </row>
    <row r="165" s="147" customFormat="true" ht="39.6" hidden="false" customHeight="false" outlineLevel="0" collapsed="false">
      <c r="A165" s="134" t="s">
        <v>511</v>
      </c>
      <c r="B165" s="123"/>
      <c r="C165" s="123" t="s">
        <v>364</v>
      </c>
      <c r="D165" s="123" t="s">
        <v>279</v>
      </c>
      <c r="E165" s="123" t="s">
        <v>512</v>
      </c>
      <c r="F165" s="123"/>
      <c r="G165" s="124" t="n">
        <f aca="false">G166</f>
        <v>280</v>
      </c>
      <c r="H165" s="124" t="n">
        <f aca="false">H166</f>
        <v>280</v>
      </c>
    </row>
    <row r="166" s="147" customFormat="true" ht="39.6" hidden="false" customHeight="false" outlineLevel="0" collapsed="false">
      <c r="A166" s="125" t="s">
        <v>431</v>
      </c>
      <c r="B166" s="107"/>
      <c r="C166" s="107" t="s">
        <v>364</v>
      </c>
      <c r="D166" s="107" t="s">
        <v>279</v>
      </c>
      <c r="E166" s="107" t="s">
        <v>513</v>
      </c>
      <c r="F166" s="107"/>
      <c r="G166" s="126" t="n">
        <f aca="false">G167</f>
        <v>280</v>
      </c>
      <c r="H166" s="126" t="n">
        <f aca="false">H167</f>
        <v>280</v>
      </c>
    </row>
    <row r="167" s="147" customFormat="true" ht="26.4" hidden="false" customHeight="false" outlineLevel="0" collapsed="false">
      <c r="A167" s="127" t="s">
        <v>232</v>
      </c>
      <c r="B167" s="107"/>
      <c r="C167" s="107" t="s">
        <v>364</v>
      </c>
      <c r="D167" s="107" t="s">
        <v>279</v>
      </c>
      <c r="E167" s="107" t="s">
        <v>513</v>
      </c>
      <c r="F167" s="107" t="s">
        <v>233</v>
      </c>
      <c r="G167" s="126" t="n">
        <f aca="false">G168</f>
        <v>280</v>
      </c>
      <c r="H167" s="126" t="n">
        <f aca="false">H168</f>
        <v>280</v>
      </c>
    </row>
    <row r="168" s="147" customFormat="true" ht="26.4" hidden="false" customHeight="false" outlineLevel="0" collapsed="false">
      <c r="A168" s="127" t="s">
        <v>234</v>
      </c>
      <c r="B168" s="107"/>
      <c r="C168" s="107" t="s">
        <v>364</v>
      </c>
      <c r="D168" s="107" t="s">
        <v>279</v>
      </c>
      <c r="E168" s="107" t="s">
        <v>513</v>
      </c>
      <c r="F168" s="107" t="s">
        <v>235</v>
      </c>
      <c r="G168" s="126" t="n">
        <v>280</v>
      </c>
      <c r="H168" s="126" t="n">
        <v>280</v>
      </c>
    </row>
    <row r="169" s="147" customFormat="true" ht="39.6" hidden="false" customHeight="false" outlineLevel="0" collapsed="false">
      <c r="A169" s="122" t="s">
        <v>429</v>
      </c>
      <c r="B169" s="123"/>
      <c r="C169" s="123" t="s">
        <v>364</v>
      </c>
      <c r="D169" s="123" t="s">
        <v>279</v>
      </c>
      <c r="E169" s="123" t="s">
        <v>430</v>
      </c>
      <c r="F169" s="123"/>
      <c r="G169" s="124" t="n">
        <f aca="false">G170</f>
        <v>470</v>
      </c>
      <c r="H169" s="124" t="n">
        <f aca="false">H170</f>
        <v>470</v>
      </c>
    </row>
    <row r="170" s="147" customFormat="true" ht="39.6" hidden="false" customHeight="false" outlineLevel="0" collapsed="false">
      <c r="A170" s="125" t="s">
        <v>431</v>
      </c>
      <c r="B170" s="107"/>
      <c r="C170" s="107" t="s">
        <v>364</v>
      </c>
      <c r="D170" s="107" t="s">
        <v>279</v>
      </c>
      <c r="E170" s="107" t="s">
        <v>432</v>
      </c>
      <c r="F170" s="107"/>
      <c r="G170" s="126" t="n">
        <f aca="false">G171</f>
        <v>470</v>
      </c>
      <c r="H170" s="126" t="n">
        <f aca="false">H171</f>
        <v>470</v>
      </c>
    </row>
    <row r="171" s="147" customFormat="true" ht="26.4" hidden="false" customHeight="false" outlineLevel="0" collapsed="false">
      <c r="A171" s="127" t="s">
        <v>232</v>
      </c>
      <c r="B171" s="107"/>
      <c r="C171" s="107" t="s">
        <v>364</v>
      </c>
      <c r="D171" s="107" t="s">
        <v>279</v>
      </c>
      <c r="E171" s="107" t="s">
        <v>432</v>
      </c>
      <c r="F171" s="107" t="s">
        <v>233</v>
      </c>
      <c r="G171" s="126" t="n">
        <f aca="false">G172</f>
        <v>470</v>
      </c>
      <c r="H171" s="126" t="n">
        <f aca="false">H172</f>
        <v>470</v>
      </c>
    </row>
    <row r="172" s="147" customFormat="true" ht="26.4" hidden="false" customHeight="false" outlineLevel="0" collapsed="false">
      <c r="A172" s="127" t="s">
        <v>234</v>
      </c>
      <c r="B172" s="107"/>
      <c r="C172" s="107" t="s">
        <v>364</v>
      </c>
      <c r="D172" s="107" t="s">
        <v>279</v>
      </c>
      <c r="E172" s="107" t="s">
        <v>432</v>
      </c>
      <c r="F172" s="107" t="s">
        <v>235</v>
      </c>
      <c r="G172" s="126" t="n">
        <v>470</v>
      </c>
      <c r="H172" s="126" t="n">
        <v>470</v>
      </c>
    </row>
    <row r="173" s="216" customFormat="true" ht="14.25" hidden="false" customHeight="true" outlineLevel="0" collapsed="false">
      <c r="A173" s="113" t="s">
        <v>433</v>
      </c>
      <c r="B173" s="114"/>
      <c r="C173" s="114" t="s">
        <v>434</v>
      </c>
      <c r="D173" s="114"/>
      <c r="E173" s="114"/>
      <c r="F173" s="114"/>
      <c r="G173" s="146" t="n">
        <f aca="false">G174</f>
        <v>1512.45</v>
      </c>
      <c r="H173" s="146" t="n">
        <f aca="false">H174</f>
        <v>1512.45</v>
      </c>
    </row>
    <row r="174" s="214" customFormat="true" ht="13.8" hidden="false" customHeight="false" outlineLevel="0" collapsed="false">
      <c r="A174" s="117" t="s">
        <v>435</v>
      </c>
      <c r="B174" s="118"/>
      <c r="C174" s="118" t="s">
        <v>434</v>
      </c>
      <c r="D174" s="118" t="s">
        <v>434</v>
      </c>
      <c r="E174" s="118"/>
      <c r="F174" s="118"/>
      <c r="G174" s="119" t="n">
        <f aca="false">G175</f>
        <v>1512.45</v>
      </c>
      <c r="H174" s="119" t="n">
        <f aca="false">H175</f>
        <v>1512.45</v>
      </c>
    </row>
    <row r="175" s="213" customFormat="true" ht="39.6" hidden="false" customHeight="false" outlineLevel="0" collapsed="false">
      <c r="A175" s="109" t="s">
        <v>436</v>
      </c>
      <c r="B175" s="110"/>
      <c r="C175" s="110" t="s">
        <v>434</v>
      </c>
      <c r="D175" s="110" t="s">
        <v>434</v>
      </c>
      <c r="E175" s="110" t="s">
        <v>437</v>
      </c>
      <c r="F175" s="110"/>
      <c r="G175" s="121" t="n">
        <f aca="false">G176</f>
        <v>1512.45</v>
      </c>
      <c r="H175" s="121" t="n">
        <f aca="false">H176</f>
        <v>1512.45</v>
      </c>
    </row>
    <row r="176" s="219" customFormat="true" ht="26.4" hidden="false" customHeight="true" outlineLevel="0" collapsed="false">
      <c r="A176" s="122" t="s">
        <v>438</v>
      </c>
      <c r="B176" s="123"/>
      <c r="C176" s="123" t="s">
        <v>434</v>
      </c>
      <c r="D176" s="123" t="s">
        <v>434</v>
      </c>
      <c r="E176" s="123" t="s">
        <v>439</v>
      </c>
      <c r="F176" s="123"/>
      <c r="G176" s="124" t="n">
        <f aca="false">G177+G181</f>
        <v>1512.45</v>
      </c>
      <c r="H176" s="124" t="n">
        <f aca="false">H177+H181</f>
        <v>1512.45</v>
      </c>
    </row>
    <row r="177" s="219" customFormat="true" ht="26.4" hidden="false" customHeight="true" outlineLevel="0" collapsed="false">
      <c r="A177" s="125" t="s">
        <v>440</v>
      </c>
      <c r="B177" s="123"/>
      <c r="C177" s="107" t="s">
        <v>434</v>
      </c>
      <c r="D177" s="107" t="s">
        <v>434</v>
      </c>
      <c r="E177" s="107" t="s">
        <v>441</v>
      </c>
      <c r="F177" s="107"/>
      <c r="G177" s="126" t="n">
        <f aca="false">SUM(G178)</f>
        <v>411.25</v>
      </c>
      <c r="H177" s="126" t="n">
        <f aca="false">SUM(H178)</f>
        <v>411.25</v>
      </c>
    </row>
    <row r="178" s="219" customFormat="true" ht="13.2" hidden="false" customHeight="false" outlineLevel="0" collapsed="false">
      <c r="A178" s="125" t="s">
        <v>442</v>
      </c>
      <c r="B178" s="107"/>
      <c r="C178" s="107" t="s">
        <v>434</v>
      </c>
      <c r="D178" s="107" t="s">
        <v>434</v>
      </c>
      <c r="E178" s="107" t="s">
        <v>443</v>
      </c>
      <c r="F178" s="107"/>
      <c r="G178" s="126" t="n">
        <f aca="false">G180</f>
        <v>411.25</v>
      </c>
      <c r="H178" s="126" t="n">
        <f aca="false">H180</f>
        <v>411.25</v>
      </c>
    </row>
    <row r="179" s="219" customFormat="true" ht="26.4" hidden="false" customHeight="false" outlineLevel="0" collapsed="false">
      <c r="A179" s="127" t="s">
        <v>232</v>
      </c>
      <c r="B179" s="107"/>
      <c r="C179" s="107" t="s">
        <v>434</v>
      </c>
      <c r="D179" s="107" t="s">
        <v>434</v>
      </c>
      <c r="E179" s="107" t="s">
        <v>443</v>
      </c>
      <c r="F179" s="107" t="s">
        <v>233</v>
      </c>
      <c r="G179" s="126" t="n">
        <f aca="false">G180</f>
        <v>411.25</v>
      </c>
      <c r="H179" s="126" t="n">
        <f aca="false">H180</f>
        <v>411.25</v>
      </c>
    </row>
    <row r="180" s="219" customFormat="true" ht="26.4" hidden="false" customHeight="false" outlineLevel="0" collapsed="false">
      <c r="A180" s="127" t="s">
        <v>234</v>
      </c>
      <c r="B180" s="107"/>
      <c r="C180" s="107" t="s">
        <v>434</v>
      </c>
      <c r="D180" s="107" t="s">
        <v>434</v>
      </c>
      <c r="E180" s="107" t="s">
        <v>443</v>
      </c>
      <c r="F180" s="107" t="s">
        <v>235</v>
      </c>
      <c r="G180" s="126" t="n">
        <v>411.25</v>
      </c>
      <c r="H180" s="126" t="n">
        <v>411.25</v>
      </c>
    </row>
    <row r="181" s="219" customFormat="true" ht="26.4" hidden="false" customHeight="false" outlineLevel="0" collapsed="false">
      <c r="A181" s="122" t="s">
        <v>444</v>
      </c>
      <c r="B181" s="123"/>
      <c r="C181" s="123" t="s">
        <v>434</v>
      </c>
      <c r="D181" s="123" t="s">
        <v>434</v>
      </c>
      <c r="E181" s="123" t="s">
        <v>445</v>
      </c>
      <c r="F181" s="123"/>
      <c r="G181" s="124" t="n">
        <f aca="false">SUM(G182)</f>
        <v>1101.2</v>
      </c>
      <c r="H181" s="124" t="n">
        <f aca="false">SUM(H182)</f>
        <v>1101.2</v>
      </c>
    </row>
    <row r="182" s="215" customFormat="true" ht="13.2" hidden="false" customHeight="false" outlineLevel="0" collapsed="false">
      <c r="A182" s="125" t="s">
        <v>446</v>
      </c>
      <c r="B182" s="107"/>
      <c r="C182" s="107" t="s">
        <v>434</v>
      </c>
      <c r="D182" s="107" t="s">
        <v>434</v>
      </c>
      <c r="E182" s="107" t="s">
        <v>447</v>
      </c>
      <c r="F182" s="107"/>
      <c r="G182" s="126" t="n">
        <f aca="false">G184</f>
        <v>1101.2</v>
      </c>
      <c r="H182" s="126" t="n">
        <f aca="false">H184</f>
        <v>1101.2</v>
      </c>
    </row>
    <row r="183" s="215" customFormat="true" ht="26.4" hidden="false" customHeight="false" outlineLevel="0" collapsed="false">
      <c r="A183" s="127" t="s">
        <v>232</v>
      </c>
      <c r="B183" s="107"/>
      <c r="C183" s="107" t="s">
        <v>434</v>
      </c>
      <c r="D183" s="107" t="s">
        <v>434</v>
      </c>
      <c r="E183" s="107" t="s">
        <v>447</v>
      </c>
      <c r="F183" s="107" t="s">
        <v>233</v>
      </c>
      <c r="G183" s="126" t="n">
        <f aca="false">G184</f>
        <v>1101.2</v>
      </c>
      <c r="H183" s="126" t="n">
        <f aca="false">H184</f>
        <v>1101.2</v>
      </c>
    </row>
    <row r="184" s="215" customFormat="true" ht="26.4" hidden="false" customHeight="false" outlineLevel="0" collapsed="false">
      <c r="A184" s="127" t="s">
        <v>234</v>
      </c>
      <c r="B184" s="107"/>
      <c r="C184" s="107" t="s">
        <v>434</v>
      </c>
      <c r="D184" s="107" t="s">
        <v>434</v>
      </c>
      <c r="E184" s="107" t="s">
        <v>447</v>
      </c>
      <c r="F184" s="107" t="s">
        <v>235</v>
      </c>
      <c r="G184" s="126" t="n">
        <v>1101.2</v>
      </c>
      <c r="H184" s="126" t="n">
        <v>1101.2</v>
      </c>
    </row>
    <row r="185" customFormat="false" ht="13.8" hidden="false" customHeight="false" outlineLevel="0" collapsed="false">
      <c r="A185" s="113" t="s">
        <v>448</v>
      </c>
      <c r="B185" s="114"/>
      <c r="C185" s="114" t="s">
        <v>449</v>
      </c>
      <c r="D185" s="114"/>
      <c r="E185" s="114"/>
      <c r="F185" s="114"/>
      <c r="G185" s="146" t="n">
        <f aca="false">SUM(G186)</f>
        <v>22893.719</v>
      </c>
      <c r="H185" s="146" t="n">
        <f aca="false">SUM(H186)</f>
        <v>23100.394</v>
      </c>
    </row>
    <row r="186" customFormat="false" ht="13.8" hidden="false" customHeight="false" outlineLevel="0" collapsed="false">
      <c r="A186" s="117" t="s">
        <v>450</v>
      </c>
      <c r="B186" s="173"/>
      <c r="C186" s="118" t="s">
        <v>449</v>
      </c>
      <c r="D186" s="118" t="s">
        <v>217</v>
      </c>
      <c r="E186" s="118"/>
      <c r="F186" s="118"/>
      <c r="G186" s="119" t="n">
        <f aca="false">G187</f>
        <v>22893.719</v>
      </c>
      <c r="H186" s="119" t="n">
        <f aca="false">H187</f>
        <v>23100.394</v>
      </c>
    </row>
    <row r="187" customFormat="false" ht="39.6" hidden="false" customHeight="false" outlineLevel="0" collapsed="false">
      <c r="A187" s="109" t="s">
        <v>436</v>
      </c>
      <c r="B187" s="172"/>
      <c r="C187" s="110" t="s">
        <v>449</v>
      </c>
      <c r="D187" s="110" t="s">
        <v>217</v>
      </c>
      <c r="E187" s="110" t="s">
        <v>437</v>
      </c>
      <c r="F187" s="110"/>
      <c r="G187" s="121" t="n">
        <f aca="false">G188+G200</f>
        <v>22893.719</v>
      </c>
      <c r="H187" s="121" t="n">
        <f aca="false">H188+H200</f>
        <v>23100.394</v>
      </c>
    </row>
    <row r="188" customFormat="false" ht="39.6" hidden="false" customHeight="false" outlineLevel="0" collapsed="false">
      <c r="A188" s="122" t="s">
        <v>451</v>
      </c>
      <c r="B188" s="173"/>
      <c r="C188" s="123" t="s">
        <v>449</v>
      </c>
      <c r="D188" s="123" t="s">
        <v>217</v>
      </c>
      <c r="E188" s="123" t="s">
        <v>452</v>
      </c>
      <c r="F188" s="123"/>
      <c r="G188" s="124" t="n">
        <f aca="false">G189</f>
        <v>21071.219</v>
      </c>
      <c r="H188" s="124" t="n">
        <f aca="false">H189</f>
        <v>21277.894</v>
      </c>
    </row>
    <row r="189" customFormat="false" ht="26.4" hidden="false" customHeight="false" outlineLevel="0" collapsed="false">
      <c r="A189" s="125" t="s">
        <v>453</v>
      </c>
      <c r="B189" s="172"/>
      <c r="C189" s="107" t="s">
        <v>449</v>
      </c>
      <c r="D189" s="107" t="s">
        <v>217</v>
      </c>
      <c r="E189" s="107" t="s">
        <v>454</v>
      </c>
      <c r="F189" s="107"/>
      <c r="G189" s="126" t="n">
        <f aca="false">G190+G197</f>
        <v>21071.219</v>
      </c>
      <c r="H189" s="126" t="n">
        <f aca="false">H190+H197</f>
        <v>21277.894</v>
      </c>
    </row>
    <row r="190" customFormat="false" ht="26.4" hidden="false" customHeight="false" outlineLevel="0" collapsed="false">
      <c r="A190" s="125" t="s">
        <v>455</v>
      </c>
      <c r="B190" s="172"/>
      <c r="C190" s="107" t="s">
        <v>449</v>
      </c>
      <c r="D190" s="107" t="s">
        <v>217</v>
      </c>
      <c r="E190" s="107" t="s">
        <v>456</v>
      </c>
      <c r="F190" s="107"/>
      <c r="G190" s="126" t="n">
        <f aca="false">G191+G193+G195</f>
        <v>19201.219</v>
      </c>
      <c r="H190" s="126" t="n">
        <f aca="false">H191+H193+H195</f>
        <v>19377.894</v>
      </c>
    </row>
    <row r="191" customFormat="false" ht="66" hidden="false" customHeight="false" outlineLevel="0" collapsed="false">
      <c r="A191" s="127" t="s">
        <v>228</v>
      </c>
      <c r="B191" s="172"/>
      <c r="C191" s="107" t="s">
        <v>449</v>
      </c>
      <c r="D191" s="107" t="s">
        <v>217</v>
      </c>
      <c r="E191" s="107" t="s">
        <v>456</v>
      </c>
      <c r="F191" s="107" t="s">
        <v>229</v>
      </c>
      <c r="G191" s="126" t="n">
        <f aca="false">G192</f>
        <v>15394.888</v>
      </c>
      <c r="H191" s="126" t="n">
        <f aca="false">H192</f>
        <v>15394.888</v>
      </c>
    </row>
    <row r="192" customFormat="false" ht="13.2" hidden="false" customHeight="false" outlineLevel="0" collapsed="false">
      <c r="A192" s="127" t="s">
        <v>457</v>
      </c>
      <c r="B192" s="172"/>
      <c r="C192" s="107" t="s">
        <v>449</v>
      </c>
      <c r="D192" s="107" t="s">
        <v>217</v>
      </c>
      <c r="E192" s="107" t="s">
        <v>456</v>
      </c>
      <c r="F192" s="107" t="s">
        <v>458</v>
      </c>
      <c r="G192" s="126" t="n">
        <v>15394.888</v>
      </c>
      <c r="H192" s="126" t="n">
        <v>15394.888</v>
      </c>
    </row>
    <row r="193" customFormat="false" ht="26.4" hidden="false" customHeight="false" outlineLevel="0" collapsed="false">
      <c r="A193" s="127" t="s">
        <v>232</v>
      </c>
      <c r="B193" s="172"/>
      <c r="C193" s="107" t="s">
        <v>449</v>
      </c>
      <c r="D193" s="107" t="s">
        <v>217</v>
      </c>
      <c r="E193" s="107" t="s">
        <v>456</v>
      </c>
      <c r="F193" s="107" t="s">
        <v>233</v>
      </c>
      <c r="G193" s="126" t="n">
        <f aca="false">G194</f>
        <v>3796.331</v>
      </c>
      <c r="H193" s="126" t="n">
        <f aca="false">H194</f>
        <v>3973.006</v>
      </c>
    </row>
    <row r="194" customFormat="false" ht="26.4" hidden="false" customHeight="false" outlineLevel="0" collapsed="false">
      <c r="A194" s="127" t="s">
        <v>234</v>
      </c>
      <c r="B194" s="172"/>
      <c r="C194" s="107" t="s">
        <v>449</v>
      </c>
      <c r="D194" s="107" t="s">
        <v>217</v>
      </c>
      <c r="E194" s="107" t="s">
        <v>456</v>
      </c>
      <c r="F194" s="107" t="s">
        <v>235</v>
      </c>
      <c r="G194" s="126" t="n">
        <v>3796.331</v>
      </c>
      <c r="H194" s="126" t="n">
        <v>3973.006</v>
      </c>
    </row>
    <row r="195" customFormat="false" ht="13.2" hidden="false" customHeight="false" outlineLevel="0" collapsed="false">
      <c r="A195" s="127" t="s">
        <v>236</v>
      </c>
      <c r="B195" s="172"/>
      <c r="C195" s="107" t="s">
        <v>449</v>
      </c>
      <c r="D195" s="107" t="s">
        <v>217</v>
      </c>
      <c r="E195" s="107" t="s">
        <v>456</v>
      </c>
      <c r="F195" s="107" t="s">
        <v>237</v>
      </c>
      <c r="G195" s="126" t="n">
        <v>10</v>
      </c>
      <c r="H195" s="126" t="n">
        <v>10</v>
      </c>
    </row>
    <row r="196" customFormat="false" ht="13.2" hidden="false" customHeight="false" outlineLevel="0" collapsed="false">
      <c r="A196" s="127" t="s">
        <v>238</v>
      </c>
      <c r="B196" s="172"/>
      <c r="C196" s="107" t="s">
        <v>449</v>
      </c>
      <c r="D196" s="107" t="s">
        <v>217</v>
      </c>
      <c r="E196" s="107" t="s">
        <v>456</v>
      </c>
      <c r="F196" s="107" t="s">
        <v>239</v>
      </c>
      <c r="G196" s="126" t="n">
        <v>10</v>
      </c>
      <c r="H196" s="126" t="n">
        <v>10</v>
      </c>
    </row>
    <row r="197" customFormat="false" ht="24" hidden="false" customHeight="true" outlineLevel="0" collapsed="false">
      <c r="A197" s="125" t="s">
        <v>514</v>
      </c>
      <c r="B197" s="172"/>
      <c r="C197" s="107" t="s">
        <v>449</v>
      </c>
      <c r="D197" s="107" t="s">
        <v>217</v>
      </c>
      <c r="E197" s="107" t="s">
        <v>456</v>
      </c>
      <c r="F197" s="107"/>
      <c r="G197" s="126" t="n">
        <f aca="false">SUM(G199:G199)</f>
        <v>1870</v>
      </c>
      <c r="H197" s="126" t="n">
        <f aca="false">SUM(H199:H199)</f>
        <v>1900</v>
      </c>
    </row>
    <row r="198" customFormat="false" ht="26.4" hidden="false" customHeight="false" outlineLevel="0" collapsed="false">
      <c r="A198" s="127" t="s">
        <v>232</v>
      </c>
      <c r="B198" s="172"/>
      <c r="C198" s="107" t="s">
        <v>449</v>
      </c>
      <c r="D198" s="107" t="s">
        <v>217</v>
      </c>
      <c r="E198" s="107" t="s">
        <v>456</v>
      </c>
      <c r="F198" s="107" t="s">
        <v>233</v>
      </c>
      <c r="G198" s="126" t="n">
        <f aca="false">G199</f>
        <v>1870</v>
      </c>
      <c r="H198" s="126" t="n">
        <f aca="false">H199</f>
        <v>1900</v>
      </c>
    </row>
    <row r="199" customFormat="false" ht="26.4" hidden="false" customHeight="false" outlineLevel="0" collapsed="false">
      <c r="A199" s="127" t="s">
        <v>234</v>
      </c>
      <c r="B199" s="172"/>
      <c r="C199" s="107" t="s">
        <v>449</v>
      </c>
      <c r="D199" s="107" t="s">
        <v>217</v>
      </c>
      <c r="E199" s="107" t="s">
        <v>456</v>
      </c>
      <c r="F199" s="107" t="s">
        <v>235</v>
      </c>
      <c r="G199" s="126" t="n">
        <v>1870</v>
      </c>
      <c r="H199" s="126" t="n">
        <v>1900</v>
      </c>
    </row>
    <row r="200" customFormat="false" ht="39.6" hidden="false" customHeight="false" outlineLevel="0" collapsed="false">
      <c r="A200" s="134" t="s">
        <v>465</v>
      </c>
      <c r="B200" s="174"/>
      <c r="C200" s="154" t="s">
        <v>449</v>
      </c>
      <c r="D200" s="154" t="s">
        <v>217</v>
      </c>
      <c r="E200" s="154" t="s">
        <v>466</v>
      </c>
      <c r="F200" s="154"/>
      <c r="G200" s="155" t="n">
        <f aca="false">G201</f>
        <v>1822.5</v>
      </c>
      <c r="H200" s="155" t="n">
        <f aca="false">H201</f>
        <v>1822.5</v>
      </c>
    </row>
    <row r="201" customFormat="false" ht="26.4" hidden="false" customHeight="false" outlineLevel="0" collapsed="false">
      <c r="A201" s="122" t="s">
        <v>467</v>
      </c>
      <c r="B201" s="174"/>
      <c r="C201" s="130" t="s">
        <v>449</v>
      </c>
      <c r="D201" s="130" t="s">
        <v>217</v>
      </c>
      <c r="E201" s="130" t="s">
        <v>468</v>
      </c>
      <c r="F201" s="154"/>
      <c r="G201" s="131" t="n">
        <f aca="false">SUM(G202)</f>
        <v>1822.5</v>
      </c>
      <c r="H201" s="131" t="n">
        <f aca="false">SUM(H202)</f>
        <v>1822.5</v>
      </c>
    </row>
    <row r="202" customFormat="false" ht="24" hidden="false" customHeight="true" outlineLevel="0" collapsed="false">
      <c r="A202" s="125" t="s">
        <v>469</v>
      </c>
      <c r="B202" s="175"/>
      <c r="C202" s="130" t="s">
        <v>449</v>
      </c>
      <c r="D202" s="130" t="s">
        <v>217</v>
      </c>
      <c r="E202" s="130" t="s">
        <v>470</v>
      </c>
      <c r="F202" s="130"/>
      <c r="G202" s="131" t="n">
        <f aca="false">SUM(G204)</f>
        <v>1822.5</v>
      </c>
      <c r="H202" s="131" t="n">
        <f aca="false">SUM(H204)</f>
        <v>1822.5</v>
      </c>
    </row>
    <row r="203" customFormat="false" ht="22.5" hidden="false" customHeight="true" outlineLevel="0" collapsed="false">
      <c r="A203" s="127" t="s">
        <v>232</v>
      </c>
      <c r="B203" s="175"/>
      <c r="C203" s="130" t="s">
        <v>449</v>
      </c>
      <c r="D203" s="130" t="s">
        <v>217</v>
      </c>
      <c r="E203" s="130" t="s">
        <v>470</v>
      </c>
      <c r="F203" s="130" t="s">
        <v>233</v>
      </c>
      <c r="G203" s="131" t="n">
        <f aca="false">G204</f>
        <v>1822.5</v>
      </c>
      <c r="H203" s="131" t="n">
        <f aca="false">H204</f>
        <v>1822.5</v>
      </c>
    </row>
    <row r="204" customFormat="false" ht="22.5" hidden="false" customHeight="true" outlineLevel="0" collapsed="false">
      <c r="A204" s="156" t="s">
        <v>234</v>
      </c>
      <c r="B204" s="175"/>
      <c r="C204" s="130" t="s">
        <v>449</v>
      </c>
      <c r="D204" s="130" t="s">
        <v>217</v>
      </c>
      <c r="E204" s="130" t="s">
        <v>470</v>
      </c>
      <c r="F204" s="130" t="s">
        <v>235</v>
      </c>
      <c r="G204" s="131" t="n">
        <v>1822.5</v>
      </c>
      <c r="H204" s="131" t="n">
        <v>1822.5</v>
      </c>
    </row>
    <row r="205" customFormat="false" ht="22.5" hidden="false" customHeight="true" outlineLevel="0" collapsed="false">
      <c r="A205" s="113" t="s">
        <v>473</v>
      </c>
      <c r="B205" s="114"/>
      <c r="C205" s="114" t="s">
        <v>474</v>
      </c>
      <c r="D205" s="114"/>
      <c r="E205" s="114"/>
      <c r="F205" s="114"/>
      <c r="G205" s="146" t="n">
        <f aca="false">G206+G213</f>
        <v>1403.561</v>
      </c>
      <c r="H205" s="146" t="n">
        <f aca="false">H206+H213</f>
        <v>1437.908</v>
      </c>
    </row>
    <row r="206" customFormat="false" ht="15.6" hidden="false" customHeight="true" outlineLevel="0" collapsed="false">
      <c r="A206" s="117" t="s">
        <v>475</v>
      </c>
      <c r="B206" s="118"/>
      <c r="C206" s="118" t="s">
        <v>474</v>
      </c>
      <c r="D206" s="118" t="s">
        <v>217</v>
      </c>
      <c r="E206" s="118"/>
      <c r="F206" s="118"/>
      <c r="G206" s="119" t="n">
        <f aca="false">G207</f>
        <v>544.896</v>
      </c>
      <c r="H206" s="119" t="n">
        <f aca="false">H207</f>
        <v>544.896</v>
      </c>
    </row>
    <row r="207" customFormat="false" ht="39" hidden="false" customHeight="true" outlineLevel="0" collapsed="false">
      <c r="A207" s="109" t="s">
        <v>260</v>
      </c>
      <c r="B207" s="118"/>
      <c r="C207" s="110" t="s">
        <v>474</v>
      </c>
      <c r="D207" s="110" t="s">
        <v>217</v>
      </c>
      <c r="E207" s="110" t="s">
        <v>261</v>
      </c>
      <c r="F207" s="118"/>
      <c r="G207" s="121" t="n">
        <f aca="false">SUM(G208)</f>
        <v>544.896</v>
      </c>
      <c r="H207" s="121" t="n">
        <f aca="false">SUM(H208)</f>
        <v>544.896</v>
      </c>
    </row>
    <row r="208" customFormat="false" ht="25.5" hidden="false" customHeight="true" outlineLevel="0" collapsed="false">
      <c r="A208" s="159" t="s">
        <v>224</v>
      </c>
      <c r="B208" s="118"/>
      <c r="C208" s="123" t="s">
        <v>474</v>
      </c>
      <c r="D208" s="123" t="s">
        <v>217</v>
      </c>
      <c r="E208" s="123" t="s">
        <v>262</v>
      </c>
      <c r="F208" s="118"/>
      <c r="G208" s="124" t="n">
        <f aca="false">G209</f>
        <v>544.896</v>
      </c>
      <c r="H208" s="124" t="n">
        <f aca="false">H209</f>
        <v>544.896</v>
      </c>
    </row>
    <row r="209" customFormat="false" ht="23.25" hidden="false" customHeight="true" outlineLevel="0" collapsed="false">
      <c r="A209" s="163" t="s">
        <v>224</v>
      </c>
      <c r="B209" s="118"/>
      <c r="C209" s="107" t="s">
        <v>474</v>
      </c>
      <c r="D209" s="107" t="s">
        <v>217</v>
      </c>
      <c r="E209" s="107" t="s">
        <v>263</v>
      </c>
      <c r="F209" s="118"/>
      <c r="G209" s="126" t="n">
        <f aca="false">G210</f>
        <v>544.896</v>
      </c>
      <c r="H209" s="126" t="n">
        <f aca="false">H210</f>
        <v>544.896</v>
      </c>
    </row>
    <row r="210" customFormat="false" ht="24" hidden="false" customHeight="true" outlineLevel="0" collapsed="false">
      <c r="A210" s="125" t="s">
        <v>476</v>
      </c>
      <c r="B210" s="107"/>
      <c r="C210" s="107" t="s">
        <v>474</v>
      </c>
      <c r="D210" s="107" t="s">
        <v>217</v>
      </c>
      <c r="E210" s="107" t="s">
        <v>477</v>
      </c>
      <c r="F210" s="107"/>
      <c r="G210" s="126" t="n">
        <f aca="false">G212</f>
        <v>544.896</v>
      </c>
      <c r="H210" s="126" t="n">
        <f aca="false">H212</f>
        <v>544.896</v>
      </c>
    </row>
    <row r="211" customFormat="false" ht="22.5" hidden="false" customHeight="true" outlineLevel="0" collapsed="false">
      <c r="A211" s="168" t="s">
        <v>378</v>
      </c>
      <c r="B211" s="107"/>
      <c r="C211" s="107" t="s">
        <v>474</v>
      </c>
      <c r="D211" s="107" t="s">
        <v>217</v>
      </c>
      <c r="E211" s="107" t="s">
        <v>477</v>
      </c>
      <c r="F211" s="107" t="s">
        <v>379</v>
      </c>
      <c r="G211" s="126" t="n">
        <f aca="false">G212</f>
        <v>544.896</v>
      </c>
      <c r="H211" s="126" t="n">
        <f aca="false">H212</f>
        <v>544.896</v>
      </c>
    </row>
    <row r="212" customFormat="false" ht="22.5" hidden="false" customHeight="true" outlineLevel="0" collapsed="false">
      <c r="A212" s="180" t="s">
        <v>388</v>
      </c>
      <c r="B212" s="107"/>
      <c r="C212" s="107" t="s">
        <v>474</v>
      </c>
      <c r="D212" s="107" t="s">
        <v>217</v>
      </c>
      <c r="E212" s="107" t="s">
        <v>477</v>
      </c>
      <c r="F212" s="107" t="s">
        <v>381</v>
      </c>
      <c r="G212" s="126" t="n">
        <v>544.896</v>
      </c>
      <c r="H212" s="126" t="n">
        <v>544.896</v>
      </c>
    </row>
    <row r="213" customFormat="false" ht="13.2" hidden="false" customHeight="true" outlineLevel="0" collapsed="false">
      <c r="A213" s="117" t="s">
        <v>478</v>
      </c>
      <c r="B213" s="118"/>
      <c r="C213" s="118" t="s">
        <v>474</v>
      </c>
      <c r="D213" s="118" t="s">
        <v>279</v>
      </c>
      <c r="E213" s="118"/>
      <c r="F213" s="118"/>
      <c r="G213" s="119" t="n">
        <f aca="false">G214</f>
        <v>858.665</v>
      </c>
      <c r="H213" s="119" t="n">
        <f aca="false">H214</f>
        <v>893.012</v>
      </c>
    </row>
    <row r="214" customFormat="false" ht="37.5" hidden="false" customHeight="true" outlineLevel="0" collapsed="false">
      <c r="A214" s="109" t="s">
        <v>370</v>
      </c>
      <c r="B214" s="118"/>
      <c r="C214" s="110" t="s">
        <v>474</v>
      </c>
      <c r="D214" s="110" t="s">
        <v>279</v>
      </c>
      <c r="E214" s="110" t="s">
        <v>371</v>
      </c>
      <c r="F214" s="118"/>
      <c r="G214" s="121" t="n">
        <f aca="false">G215+G220</f>
        <v>858.665</v>
      </c>
      <c r="H214" s="121" t="n">
        <f aca="false">H215+H220</f>
        <v>893.012</v>
      </c>
    </row>
    <row r="215" customFormat="false" ht="66" hidden="false" customHeight="false" outlineLevel="0" collapsed="false">
      <c r="A215" s="122" t="s">
        <v>372</v>
      </c>
      <c r="B215" s="118"/>
      <c r="C215" s="123" t="s">
        <v>474</v>
      </c>
      <c r="D215" s="123" t="s">
        <v>279</v>
      </c>
      <c r="E215" s="123" t="s">
        <v>373</v>
      </c>
      <c r="F215" s="118"/>
      <c r="G215" s="124" t="n">
        <f aca="false">G216</f>
        <v>612.428</v>
      </c>
      <c r="H215" s="124" t="n">
        <f aca="false">H216</f>
        <v>636.925</v>
      </c>
    </row>
    <row r="216" customFormat="false" ht="26.4" hidden="false" customHeight="false" outlineLevel="0" collapsed="false">
      <c r="A216" s="163" t="s">
        <v>479</v>
      </c>
      <c r="B216" s="118"/>
      <c r="C216" s="107" t="s">
        <v>474</v>
      </c>
      <c r="D216" s="107" t="s">
        <v>279</v>
      </c>
      <c r="E216" s="107" t="s">
        <v>375</v>
      </c>
      <c r="F216" s="118"/>
      <c r="G216" s="126" t="n">
        <f aca="false">G217</f>
        <v>612.428</v>
      </c>
      <c r="H216" s="126" t="n">
        <f aca="false">H217</f>
        <v>636.925</v>
      </c>
    </row>
    <row r="217" customFormat="false" ht="39.6" hidden="false" customHeight="false" outlineLevel="0" collapsed="false">
      <c r="A217" s="125" t="s">
        <v>376</v>
      </c>
      <c r="B217" s="107"/>
      <c r="C217" s="107" t="s">
        <v>474</v>
      </c>
      <c r="D217" s="107" t="s">
        <v>279</v>
      </c>
      <c r="E217" s="107" t="s">
        <v>377</v>
      </c>
      <c r="F217" s="107"/>
      <c r="G217" s="126" t="n">
        <f aca="false">G218</f>
        <v>612.428</v>
      </c>
      <c r="H217" s="126" t="n">
        <f aca="false">H218</f>
        <v>636.925</v>
      </c>
    </row>
    <row r="218" customFormat="false" ht="13.2" hidden="false" customHeight="false" outlineLevel="0" collapsed="false">
      <c r="A218" s="168" t="s">
        <v>378</v>
      </c>
      <c r="B218" s="107"/>
      <c r="C218" s="107" t="s">
        <v>474</v>
      </c>
      <c r="D218" s="107" t="s">
        <v>279</v>
      </c>
      <c r="E218" s="107" t="s">
        <v>377</v>
      </c>
      <c r="F218" s="107" t="s">
        <v>379</v>
      </c>
      <c r="G218" s="126" t="n">
        <f aca="false">G219</f>
        <v>612.428</v>
      </c>
      <c r="H218" s="126" t="n">
        <f aca="false">H219</f>
        <v>636.925</v>
      </c>
    </row>
    <row r="219" customFormat="false" ht="26.4" hidden="false" customHeight="false" outlineLevel="0" collapsed="false">
      <c r="A219" s="180" t="s">
        <v>380</v>
      </c>
      <c r="B219" s="107"/>
      <c r="C219" s="107" t="s">
        <v>474</v>
      </c>
      <c r="D219" s="107" t="s">
        <v>279</v>
      </c>
      <c r="E219" s="107" t="s">
        <v>377</v>
      </c>
      <c r="F219" s="107" t="s">
        <v>381</v>
      </c>
      <c r="G219" s="126" t="n">
        <v>612.428</v>
      </c>
      <c r="H219" s="126" t="n">
        <v>636.925</v>
      </c>
    </row>
    <row r="220" customFormat="false" ht="92.4" hidden="false" customHeight="false" outlineLevel="0" collapsed="false">
      <c r="A220" s="122" t="s">
        <v>382</v>
      </c>
      <c r="B220" s="123"/>
      <c r="C220" s="123" t="s">
        <v>474</v>
      </c>
      <c r="D220" s="123" t="s">
        <v>279</v>
      </c>
      <c r="E220" s="123" t="s">
        <v>383</v>
      </c>
      <c r="F220" s="123"/>
      <c r="G220" s="124" t="n">
        <f aca="false">G221</f>
        <v>246.237</v>
      </c>
      <c r="H220" s="124" t="n">
        <f aca="false">H221</f>
        <v>256.087</v>
      </c>
    </row>
    <row r="221" customFormat="false" ht="26.4" hidden="false" customHeight="false" outlineLevel="0" collapsed="false">
      <c r="A221" s="163" t="s">
        <v>384</v>
      </c>
      <c r="B221" s="107"/>
      <c r="C221" s="107" t="s">
        <v>474</v>
      </c>
      <c r="D221" s="107" t="s">
        <v>279</v>
      </c>
      <c r="E221" s="107" t="s">
        <v>385</v>
      </c>
      <c r="F221" s="107"/>
      <c r="G221" s="126" t="n">
        <f aca="false">G222</f>
        <v>246.237</v>
      </c>
      <c r="H221" s="126" t="n">
        <f aca="false">H222</f>
        <v>256.087</v>
      </c>
    </row>
    <row r="222" customFormat="false" ht="26.4" hidden="false" customHeight="false" outlineLevel="0" collapsed="false">
      <c r="A222" s="220" t="s">
        <v>386</v>
      </c>
      <c r="B222" s="107"/>
      <c r="C222" s="107" t="s">
        <v>474</v>
      </c>
      <c r="D222" s="107" t="s">
        <v>279</v>
      </c>
      <c r="E222" s="107" t="s">
        <v>387</v>
      </c>
      <c r="F222" s="107"/>
      <c r="G222" s="126" t="n">
        <f aca="false">G223</f>
        <v>246.237</v>
      </c>
      <c r="H222" s="126" t="n">
        <f aca="false">H223</f>
        <v>256.087</v>
      </c>
    </row>
    <row r="223" customFormat="false" ht="13.2" hidden="false" customHeight="false" outlineLevel="0" collapsed="false">
      <c r="A223" s="127" t="s">
        <v>378</v>
      </c>
      <c r="B223" s="107"/>
      <c r="C223" s="107" t="s">
        <v>474</v>
      </c>
      <c r="D223" s="107" t="s">
        <v>279</v>
      </c>
      <c r="E223" s="107" t="s">
        <v>387</v>
      </c>
      <c r="F223" s="107" t="s">
        <v>379</v>
      </c>
      <c r="G223" s="126" t="n">
        <f aca="false">G224</f>
        <v>246.237</v>
      </c>
      <c r="H223" s="126" t="n">
        <f aca="false">H224</f>
        <v>256.087</v>
      </c>
    </row>
    <row r="224" customFormat="false" ht="26.4" hidden="false" customHeight="false" outlineLevel="0" collapsed="false">
      <c r="A224" s="127" t="s">
        <v>388</v>
      </c>
      <c r="B224" s="107"/>
      <c r="C224" s="107" t="s">
        <v>474</v>
      </c>
      <c r="D224" s="107" t="s">
        <v>279</v>
      </c>
      <c r="E224" s="107" t="s">
        <v>387</v>
      </c>
      <c r="F224" s="107" t="s">
        <v>381</v>
      </c>
      <c r="G224" s="126" t="n">
        <v>246.237</v>
      </c>
      <c r="H224" s="126" t="n">
        <v>256.087</v>
      </c>
    </row>
    <row r="225" customFormat="false" ht="13.8" hidden="false" customHeight="false" outlineLevel="0" collapsed="false">
      <c r="A225" s="113" t="s">
        <v>482</v>
      </c>
      <c r="B225" s="114"/>
      <c r="C225" s="114" t="s">
        <v>259</v>
      </c>
      <c r="D225" s="114"/>
      <c r="E225" s="114"/>
      <c r="F225" s="114"/>
      <c r="G225" s="146" t="n">
        <f aca="false">G226</f>
        <v>18562.584</v>
      </c>
      <c r="H225" s="146" t="n">
        <f aca="false">H226</f>
        <v>18847.919</v>
      </c>
    </row>
    <row r="226" customFormat="false" ht="13.8" hidden="false" customHeight="false" outlineLevel="0" collapsed="false">
      <c r="A226" s="148" t="s">
        <v>483</v>
      </c>
      <c r="B226" s="174"/>
      <c r="C226" s="149" t="s">
        <v>259</v>
      </c>
      <c r="D226" s="149" t="s">
        <v>217</v>
      </c>
      <c r="E226" s="149"/>
      <c r="F226" s="149"/>
      <c r="G226" s="150" t="n">
        <f aca="false">G227</f>
        <v>18562.584</v>
      </c>
      <c r="H226" s="150" t="n">
        <f aca="false">H227</f>
        <v>18847.919</v>
      </c>
    </row>
    <row r="227" customFormat="false" ht="39.6" hidden="false" customHeight="false" outlineLevel="0" collapsed="false">
      <c r="A227" s="109" t="s">
        <v>484</v>
      </c>
      <c r="B227" s="172"/>
      <c r="C227" s="110" t="s">
        <v>259</v>
      </c>
      <c r="D227" s="110" t="s">
        <v>217</v>
      </c>
      <c r="E227" s="110" t="s">
        <v>485</v>
      </c>
      <c r="F227" s="110"/>
      <c r="G227" s="121" t="n">
        <f aca="false">G228+G240</f>
        <v>18562.584</v>
      </c>
      <c r="H227" s="121" t="n">
        <f aca="false">H228+H240</f>
        <v>18847.919</v>
      </c>
    </row>
    <row r="228" customFormat="false" ht="39.6" hidden="false" customHeight="false" outlineLevel="0" collapsed="false">
      <c r="A228" s="122" t="s">
        <v>486</v>
      </c>
      <c r="B228" s="173"/>
      <c r="C228" s="123" t="s">
        <v>259</v>
      </c>
      <c r="D228" s="123" t="s">
        <v>217</v>
      </c>
      <c r="E228" s="123" t="s">
        <v>487</v>
      </c>
      <c r="F228" s="123"/>
      <c r="G228" s="124" t="n">
        <f aca="false">SUM(G229)</f>
        <v>17712.584</v>
      </c>
      <c r="H228" s="124" t="n">
        <f aca="false">SUM(H229)</f>
        <v>17907.919</v>
      </c>
    </row>
    <row r="229" customFormat="false" ht="13.2" hidden="false" customHeight="false" outlineLevel="0" collapsed="false">
      <c r="A229" s="125" t="s">
        <v>488</v>
      </c>
      <c r="B229" s="173"/>
      <c r="C229" s="107" t="s">
        <v>259</v>
      </c>
      <c r="D229" s="107" t="s">
        <v>217</v>
      </c>
      <c r="E229" s="107" t="s">
        <v>489</v>
      </c>
      <c r="F229" s="123"/>
      <c r="G229" s="126" t="n">
        <f aca="false">G230+G237</f>
        <v>17712.584</v>
      </c>
      <c r="H229" s="126" t="n">
        <f aca="false">H230+H237</f>
        <v>17907.919</v>
      </c>
    </row>
    <row r="230" customFormat="false" ht="26.4" hidden="false" customHeight="false" outlineLevel="0" collapsed="false">
      <c r="A230" s="125" t="s">
        <v>490</v>
      </c>
      <c r="B230" s="172"/>
      <c r="C230" s="107" t="s">
        <v>259</v>
      </c>
      <c r="D230" s="107" t="s">
        <v>217</v>
      </c>
      <c r="E230" s="107" t="s">
        <v>491</v>
      </c>
      <c r="F230" s="107"/>
      <c r="G230" s="126" t="n">
        <f aca="false">G232+G234+G236</f>
        <v>16075.784</v>
      </c>
      <c r="H230" s="126" t="n">
        <f aca="false">H232+H234+H236</f>
        <v>16271.119</v>
      </c>
    </row>
    <row r="231" customFormat="false" ht="66" hidden="false" customHeight="false" outlineLevel="0" collapsed="false">
      <c r="A231" s="127" t="s">
        <v>228</v>
      </c>
      <c r="B231" s="172"/>
      <c r="C231" s="107" t="s">
        <v>259</v>
      </c>
      <c r="D231" s="107" t="s">
        <v>217</v>
      </c>
      <c r="E231" s="107" t="s">
        <v>491</v>
      </c>
      <c r="F231" s="107" t="s">
        <v>229</v>
      </c>
      <c r="G231" s="181" t="n">
        <f aca="false">G232</f>
        <v>11743.062</v>
      </c>
      <c r="H231" s="181" t="n">
        <f aca="false">H232</f>
        <v>11743.062</v>
      </c>
    </row>
    <row r="232" customFormat="false" ht="13.2" hidden="false" customHeight="false" outlineLevel="0" collapsed="false">
      <c r="A232" s="127" t="s">
        <v>457</v>
      </c>
      <c r="B232" s="172"/>
      <c r="C232" s="107" t="s">
        <v>259</v>
      </c>
      <c r="D232" s="107" t="s">
        <v>217</v>
      </c>
      <c r="E232" s="107" t="s">
        <v>491</v>
      </c>
      <c r="F232" s="107" t="s">
        <v>458</v>
      </c>
      <c r="G232" s="181" t="n">
        <v>11743.062</v>
      </c>
      <c r="H232" s="181" t="n">
        <v>11743.062</v>
      </c>
    </row>
    <row r="233" customFormat="false" ht="26.4" hidden="false" customHeight="false" outlineLevel="0" collapsed="false">
      <c r="A233" s="127" t="s">
        <v>232</v>
      </c>
      <c r="B233" s="172"/>
      <c r="C233" s="107" t="s">
        <v>259</v>
      </c>
      <c r="D233" s="107" t="s">
        <v>217</v>
      </c>
      <c r="E233" s="107" t="s">
        <v>491</v>
      </c>
      <c r="F233" s="107" t="s">
        <v>233</v>
      </c>
      <c r="G233" s="181" t="n">
        <f aca="false">G234</f>
        <v>4298.722</v>
      </c>
      <c r="H233" s="181" t="n">
        <f aca="false">H234</f>
        <v>4494.057</v>
      </c>
    </row>
    <row r="234" customFormat="false" ht="26.4" hidden="false" customHeight="false" outlineLevel="0" collapsed="false">
      <c r="A234" s="127" t="s">
        <v>234</v>
      </c>
      <c r="B234" s="172"/>
      <c r="C234" s="107" t="s">
        <v>259</v>
      </c>
      <c r="D234" s="107" t="s">
        <v>217</v>
      </c>
      <c r="E234" s="107" t="s">
        <v>491</v>
      </c>
      <c r="F234" s="107" t="s">
        <v>235</v>
      </c>
      <c r="G234" s="181" t="n">
        <v>4298.722</v>
      </c>
      <c r="H234" s="181" t="n">
        <v>4494.057</v>
      </c>
    </row>
    <row r="235" customFormat="false" ht="13.2" hidden="false" customHeight="false" outlineLevel="0" collapsed="false">
      <c r="A235" s="127" t="s">
        <v>236</v>
      </c>
      <c r="B235" s="172"/>
      <c r="C235" s="107" t="s">
        <v>259</v>
      </c>
      <c r="D235" s="107" t="s">
        <v>217</v>
      </c>
      <c r="E235" s="107" t="s">
        <v>491</v>
      </c>
      <c r="F235" s="107" t="s">
        <v>492</v>
      </c>
      <c r="G235" s="181" t="n">
        <f aca="false">G236</f>
        <v>34</v>
      </c>
      <c r="H235" s="181" t="n">
        <f aca="false">H236</f>
        <v>34</v>
      </c>
    </row>
    <row r="236" customFormat="false" ht="13.2" hidden="false" customHeight="false" outlineLevel="0" collapsed="false">
      <c r="A236" s="127" t="s">
        <v>238</v>
      </c>
      <c r="B236" s="172"/>
      <c r="C236" s="107" t="s">
        <v>259</v>
      </c>
      <c r="D236" s="107" t="s">
        <v>217</v>
      </c>
      <c r="E236" s="107" t="s">
        <v>491</v>
      </c>
      <c r="F236" s="107" t="s">
        <v>239</v>
      </c>
      <c r="G236" s="181" t="n">
        <v>34</v>
      </c>
      <c r="H236" s="181" t="n">
        <v>34</v>
      </c>
    </row>
    <row r="237" customFormat="false" ht="39.6" hidden="false" customHeight="false" outlineLevel="0" collapsed="false">
      <c r="A237" s="125" t="s">
        <v>515</v>
      </c>
      <c r="B237" s="172"/>
      <c r="C237" s="107" t="s">
        <v>259</v>
      </c>
      <c r="D237" s="107" t="s">
        <v>217</v>
      </c>
      <c r="E237" s="107" t="s">
        <v>491</v>
      </c>
      <c r="F237" s="107"/>
      <c r="G237" s="126" t="n">
        <f aca="false">G239</f>
        <v>1636.8</v>
      </c>
      <c r="H237" s="126" t="n">
        <f aca="false">H239</f>
        <v>1636.8</v>
      </c>
    </row>
    <row r="238" customFormat="false" ht="26.4" hidden="false" customHeight="false" outlineLevel="0" collapsed="false">
      <c r="A238" s="127" t="s">
        <v>232</v>
      </c>
      <c r="B238" s="172"/>
      <c r="C238" s="107" t="s">
        <v>259</v>
      </c>
      <c r="D238" s="107" t="s">
        <v>217</v>
      </c>
      <c r="E238" s="107" t="s">
        <v>491</v>
      </c>
      <c r="F238" s="107" t="s">
        <v>233</v>
      </c>
      <c r="G238" s="181" t="n">
        <f aca="false">G239</f>
        <v>1636.8</v>
      </c>
      <c r="H238" s="181" t="n">
        <f aca="false">H239</f>
        <v>1636.8</v>
      </c>
    </row>
    <row r="239" customFormat="false" ht="26.4" hidden="false" customHeight="false" outlineLevel="0" collapsed="false">
      <c r="A239" s="127" t="s">
        <v>234</v>
      </c>
      <c r="B239" s="172"/>
      <c r="C239" s="107" t="s">
        <v>259</v>
      </c>
      <c r="D239" s="107" t="s">
        <v>217</v>
      </c>
      <c r="E239" s="107" t="s">
        <v>491</v>
      </c>
      <c r="F239" s="107" t="s">
        <v>235</v>
      </c>
      <c r="G239" s="181" t="n">
        <v>1636.8</v>
      </c>
      <c r="H239" s="181" t="n">
        <v>1636.8</v>
      </c>
    </row>
    <row r="240" customFormat="false" ht="39.6" hidden="false" customHeight="false" outlineLevel="0" collapsed="false">
      <c r="A240" s="122" t="s">
        <v>494</v>
      </c>
      <c r="B240" s="173"/>
      <c r="C240" s="123" t="s">
        <v>259</v>
      </c>
      <c r="D240" s="154" t="s">
        <v>217</v>
      </c>
      <c r="E240" s="123" t="s">
        <v>495</v>
      </c>
      <c r="F240" s="123"/>
      <c r="G240" s="124" t="n">
        <f aca="false">G241</f>
        <v>850</v>
      </c>
      <c r="H240" s="124" t="n">
        <f aca="false">H241</f>
        <v>940</v>
      </c>
    </row>
    <row r="241" customFormat="false" ht="39.6" hidden="false" customHeight="false" outlineLevel="0" collapsed="false">
      <c r="A241" s="125" t="s">
        <v>496</v>
      </c>
      <c r="B241" s="172"/>
      <c r="C241" s="107" t="s">
        <v>259</v>
      </c>
      <c r="D241" s="130" t="s">
        <v>217</v>
      </c>
      <c r="E241" s="107" t="s">
        <v>497</v>
      </c>
      <c r="F241" s="107"/>
      <c r="G241" s="126" t="n">
        <f aca="false">SUM(G242)</f>
        <v>850</v>
      </c>
      <c r="H241" s="126" t="n">
        <f aca="false">SUM(H242)</f>
        <v>940</v>
      </c>
    </row>
    <row r="242" customFormat="false" ht="26.4" hidden="false" customHeight="false" outlineLevel="0" collapsed="false">
      <c r="A242" s="125" t="s">
        <v>498</v>
      </c>
      <c r="B242" s="172"/>
      <c r="C242" s="107" t="s">
        <v>259</v>
      </c>
      <c r="D242" s="130" t="s">
        <v>217</v>
      </c>
      <c r="E242" s="107" t="s">
        <v>499</v>
      </c>
      <c r="F242" s="107"/>
      <c r="G242" s="126" t="n">
        <f aca="false">G244</f>
        <v>850</v>
      </c>
      <c r="H242" s="126" t="n">
        <f aca="false">H244</f>
        <v>940</v>
      </c>
    </row>
    <row r="243" customFormat="false" ht="26.4" hidden="false" customHeight="false" outlineLevel="0" collapsed="false">
      <c r="A243" s="127" t="s">
        <v>232</v>
      </c>
      <c r="B243" s="172"/>
      <c r="C243" s="107" t="s">
        <v>259</v>
      </c>
      <c r="D243" s="130" t="s">
        <v>217</v>
      </c>
      <c r="E243" s="107" t="s">
        <v>499</v>
      </c>
      <c r="F243" s="107" t="s">
        <v>233</v>
      </c>
      <c r="G243" s="126" t="n">
        <f aca="false">G244</f>
        <v>850</v>
      </c>
      <c r="H243" s="126" t="n">
        <f aca="false">H244</f>
        <v>940</v>
      </c>
    </row>
    <row r="244" customFormat="false" ht="26.4" hidden="false" customHeight="false" outlineLevel="0" collapsed="false">
      <c r="A244" s="127" t="s">
        <v>234</v>
      </c>
      <c r="B244" s="172"/>
      <c r="C244" s="107" t="s">
        <v>259</v>
      </c>
      <c r="D244" s="130" t="s">
        <v>217</v>
      </c>
      <c r="E244" s="107" t="s">
        <v>499</v>
      </c>
      <c r="F244" s="107" t="s">
        <v>235</v>
      </c>
      <c r="G244" s="126" t="n">
        <v>850</v>
      </c>
      <c r="H244" s="126" t="n">
        <v>940</v>
      </c>
    </row>
    <row r="245" customFormat="false" ht="13.8" hidden="false" customHeight="false" outlineLevel="0" collapsed="false">
      <c r="A245" s="182" t="s">
        <v>500</v>
      </c>
      <c r="B245" s="183"/>
      <c r="C245" s="184" t="s">
        <v>346</v>
      </c>
      <c r="D245" s="184"/>
      <c r="E245" s="185"/>
      <c r="F245" s="184"/>
      <c r="G245" s="186" t="n">
        <f aca="false">G247</f>
        <v>1500</v>
      </c>
      <c r="H245" s="186" t="n">
        <f aca="false">H247</f>
        <v>1500</v>
      </c>
    </row>
    <row r="246" customFormat="false" ht="13.8" hidden="false" customHeight="false" outlineLevel="0" collapsed="false">
      <c r="A246" s="221" t="s">
        <v>501</v>
      </c>
      <c r="B246" s="174"/>
      <c r="C246" s="193" t="s">
        <v>346</v>
      </c>
      <c r="D246" s="193" t="s">
        <v>277</v>
      </c>
      <c r="E246" s="222"/>
      <c r="F246" s="223"/>
      <c r="G246" s="195" t="n">
        <f aca="false">SUM(G247)</f>
        <v>1500</v>
      </c>
      <c r="H246" s="195" t="n">
        <f aca="false">SUM(H247)</f>
        <v>1500</v>
      </c>
    </row>
    <row r="247" customFormat="false" ht="39.6" hidden="false" customHeight="false" outlineLevel="0" collapsed="false">
      <c r="A247" s="133" t="s">
        <v>260</v>
      </c>
      <c r="B247" s="172"/>
      <c r="C247" s="188" t="s">
        <v>346</v>
      </c>
      <c r="D247" s="188" t="s">
        <v>277</v>
      </c>
      <c r="E247" s="224" t="s">
        <v>261</v>
      </c>
      <c r="F247" s="188"/>
      <c r="G247" s="191" t="n">
        <f aca="false">G248</f>
        <v>1500</v>
      </c>
      <c r="H247" s="191" t="n">
        <f aca="false">H248</f>
        <v>1500</v>
      </c>
    </row>
    <row r="248" customFormat="false" ht="13.2" hidden="false" customHeight="false" outlineLevel="0" collapsed="false">
      <c r="A248" s="159" t="s">
        <v>224</v>
      </c>
      <c r="B248" s="173"/>
      <c r="C248" s="196" t="s">
        <v>346</v>
      </c>
      <c r="D248" s="196" t="s">
        <v>277</v>
      </c>
      <c r="E248" s="197" t="s">
        <v>262</v>
      </c>
      <c r="F248" s="196"/>
      <c r="G248" s="198" t="n">
        <f aca="false">SUM(G249)</f>
        <v>1500</v>
      </c>
      <c r="H248" s="198" t="n">
        <f aca="false">SUM(H249)</f>
        <v>1500</v>
      </c>
    </row>
    <row r="249" customFormat="false" ht="13.2" hidden="false" customHeight="false" outlineLevel="0" collapsed="false">
      <c r="A249" s="163" t="s">
        <v>224</v>
      </c>
      <c r="B249" s="172"/>
      <c r="C249" s="199" t="s">
        <v>346</v>
      </c>
      <c r="D249" s="199" t="s">
        <v>277</v>
      </c>
      <c r="E249" s="200" t="s">
        <v>263</v>
      </c>
      <c r="F249" s="188"/>
      <c r="G249" s="201" t="n">
        <f aca="false">G250</f>
        <v>1500</v>
      </c>
      <c r="H249" s="201" t="n">
        <f aca="false">H250</f>
        <v>1500</v>
      </c>
    </row>
    <row r="250" customFormat="false" ht="39.6" hidden="false" customHeight="false" outlineLevel="0" collapsed="false">
      <c r="A250" s="202" t="s">
        <v>502</v>
      </c>
      <c r="B250" s="172"/>
      <c r="C250" s="199" t="s">
        <v>346</v>
      </c>
      <c r="D250" s="199" t="s">
        <v>277</v>
      </c>
      <c r="E250" s="200" t="s">
        <v>503</v>
      </c>
      <c r="F250" s="199"/>
      <c r="G250" s="201" t="n">
        <f aca="false">G252</f>
        <v>1500</v>
      </c>
      <c r="H250" s="201" t="n">
        <f aca="false">H252</f>
        <v>1500</v>
      </c>
    </row>
    <row r="251" customFormat="false" ht="26.4" hidden="false" customHeight="false" outlineLevel="0" collapsed="false">
      <c r="A251" s="127" t="s">
        <v>232</v>
      </c>
      <c r="B251" s="172"/>
      <c r="C251" s="199" t="s">
        <v>346</v>
      </c>
      <c r="D251" s="199" t="s">
        <v>277</v>
      </c>
      <c r="E251" s="200" t="s">
        <v>503</v>
      </c>
      <c r="F251" s="199" t="s">
        <v>233</v>
      </c>
      <c r="G251" s="201" t="n">
        <v>1500</v>
      </c>
      <c r="H251" s="201" t="n">
        <v>1500</v>
      </c>
    </row>
    <row r="252" customFormat="false" ht="26.4" hidden="false" customHeight="false" outlineLevel="0" collapsed="false">
      <c r="A252" s="127" t="s">
        <v>234</v>
      </c>
      <c r="B252" s="172"/>
      <c r="C252" s="199" t="s">
        <v>346</v>
      </c>
      <c r="D252" s="199" t="s">
        <v>277</v>
      </c>
      <c r="E252" s="200" t="s">
        <v>503</v>
      </c>
      <c r="F252" s="199" t="s">
        <v>235</v>
      </c>
      <c r="G252" s="201" t="n">
        <v>1500</v>
      </c>
      <c r="H252" s="201" t="n">
        <v>1500</v>
      </c>
    </row>
    <row r="253" customFormat="false" ht="13.2" hidden="false" customHeight="false" outlineLevel="0" collapsed="false">
      <c r="B253" s="225"/>
      <c r="C253" s="226"/>
      <c r="D253" s="225"/>
      <c r="E253" s="225"/>
      <c r="F253" s="225"/>
    </row>
  </sheetData>
  <mergeCells count="9">
    <mergeCell ref="A13:H13"/>
    <mergeCell ref="A14:H14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30"/>
  <sheetViews>
    <sheetView showFormulas="false" showGridLines="true" showRowColHeaders="true" showZeros="true" rightToLeft="false" tabSelected="false" showOutlineSymbols="true" defaultGridColor="true" view="pageBreakPreview" topLeftCell="A314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8" zeroHeight="false" outlineLevelRow="0" outlineLevelCol="0"/>
  <cols>
    <col collapsed="false" customWidth="true" hidden="false" outlineLevel="0" max="1" min="1" style="227" width="53.87"/>
    <col collapsed="false" customWidth="true" hidden="false" outlineLevel="0" max="2" min="2" style="228" width="16.1"/>
    <col collapsed="false" customWidth="true" hidden="false" outlineLevel="0" max="3" min="3" style="228" width="14.33"/>
    <col collapsed="false" customWidth="true" hidden="false" outlineLevel="0" max="4" min="4" style="228" width="8.99"/>
    <col collapsed="false" customWidth="true" hidden="false" outlineLevel="0" max="5" min="5" style="227" width="8.66"/>
    <col collapsed="false" customWidth="true" hidden="false" outlineLevel="0" max="6" min="6" style="229" width="16.32"/>
    <col collapsed="false" customWidth="true" hidden="true" outlineLevel="0" max="7" min="7" style="230" width="13.33"/>
    <col collapsed="false" customWidth="true" hidden="true" outlineLevel="0" max="8" min="8" style="229" width="19.55"/>
    <col collapsed="false" customWidth="false" hidden="false" outlineLevel="0" max="9" min="9" style="227" width="9.1"/>
    <col collapsed="false" customWidth="true" hidden="false" outlineLevel="0" max="10" min="10" style="227" width="12.43"/>
    <col collapsed="false" customWidth="false" hidden="false" outlineLevel="0" max="257" min="11" style="227" width="9.1"/>
  </cols>
  <sheetData>
    <row r="1" s="27" customFormat="true" ht="13.8" hidden="false" customHeight="false" outlineLevel="0" collapsed="false">
      <c r="D1" s="3" t="s">
        <v>516</v>
      </c>
      <c r="E1" s="99"/>
    </row>
    <row r="2" s="27" customFormat="true" ht="13.8" hidden="false" customHeight="false" outlineLevel="0" collapsed="false">
      <c r="D2" s="3" t="s">
        <v>1</v>
      </c>
      <c r="E2" s="29"/>
    </row>
    <row r="3" s="27" customFormat="true" ht="13.8" hidden="false" customHeight="false" outlineLevel="0" collapsed="false">
      <c r="D3" s="3" t="s">
        <v>2</v>
      </c>
      <c r="E3" s="30"/>
    </row>
    <row r="4" s="27" customFormat="true" ht="13.8" hidden="false" customHeight="false" outlineLevel="0" collapsed="false">
      <c r="D4" s="3" t="s">
        <v>3</v>
      </c>
      <c r="E4" s="29"/>
    </row>
    <row r="5" s="27" customFormat="true" ht="13.8" hidden="false" customHeight="false" outlineLevel="0" collapsed="false">
      <c r="D5" s="3" t="s">
        <v>4</v>
      </c>
      <c r="E5" s="29"/>
    </row>
    <row r="6" s="27" customFormat="true" ht="12.75" hidden="false" customHeight="true" outlineLevel="0" collapsed="false">
      <c r="D6" s="3" t="s">
        <v>517</v>
      </c>
      <c r="E6" s="31"/>
    </row>
    <row r="7" s="27" customFormat="true" ht="12.75" hidden="false" customHeight="true" outlineLevel="0" collapsed="false">
      <c r="D7" s="3"/>
      <c r="E7" s="31"/>
    </row>
    <row r="8" s="100" customFormat="true" ht="13.8" hidden="false" customHeight="false" outlineLevel="0" collapsed="false">
      <c r="B8" s="101"/>
      <c r="C8" s="101"/>
      <c r="D8" s="102" t="s">
        <v>518</v>
      </c>
      <c r="E8" s="102"/>
      <c r="F8" s="102"/>
      <c r="G8" s="102"/>
      <c r="H8" s="102"/>
    </row>
    <row r="9" s="100" customFormat="true" ht="13.8" hidden="false" customHeight="true" outlineLevel="0" collapsed="false">
      <c r="B9" s="101"/>
      <c r="C9" s="101"/>
      <c r="D9" s="102" t="s">
        <v>7</v>
      </c>
      <c r="E9" s="102"/>
      <c r="F9" s="102"/>
      <c r="G9" s="102"/>
      <c r="H9" s="102"/>
    </row>
    <row r="10" s="100" customFormat="true" ht="13.8" hidden="false" customHeight="false" outlineLevel="0" collapsed="false">
      <c r="B10" s="101"/>
      <c r="C10" s="101"/>
      <c r="D10" s="102" t="s">
        <v>2</v>
      </c>
      <c r="E10" s="102"/>
      <c r="F10" s="102"/>
      <c r="G10" s="102"/>
      <c r="H10" s="102"/>
    </row>
    <row r="11" s="100" customFormat="true" ht="13.8" hidden="false" customHeight="false" outlineLevel="0" collapsed="false">
      <c r="B11" s="101"/>
      <c r="C11" s="101"/>
      <c r="D11" s="102" t="s">
        <v>3</v>
      </c>
      <c r="E11" s="102"/>
      <c r="F11" s="102"/>
      <c r="G11" s="102"/>
      <c r="H11" s="102"/>
    </row>
    <row r="12" s="100" customFormat="true" ht="13.8" hidden="false" customHeight="false" outlineLevel="0" collapsed="false">
      <c r="B12" s="101"/>
      <c r="C12" s="101"/>
      <c r="D12" s="102" t="s">
        <v>4</v>
      </c>
      <c r="E12" s="102"/>
      <c r="F12" s="102"/>
      <c r="G12" s="102"/>
      <c r="H12" s="102"/>
    </row>
    <row r="13" s="100" customFormat="true" ht="13.8" hidden="false" customHeight="false" outlineLevel="0" collapsed="false">
      <c r="B13" s="101"/>
      <c r="C13" s="101"/>
      <c r="D13" s="102" t="s">
        <v>207</v>
      </c>
      <c r="E13" s="102"/>
      <c r="F13" s="102"/>
      <c r="G13" s="102"/>
      <c r="H13" s="102"/>
    </row>
    <row r="14" customFormat="false" ht="15.75" hidden="false" customHeight="true" outlineLevel="0" collapsed="false"/>
    <row r="15" s="232" customFormat="true" ht="60.6" hidden="false" customHeight="true" outlineLevel="0" collapsed="false">
      <c r="A15" s="231" t="s">
        <v>519</v>
      </c>
      <c r="B15" s="231"/>
      <c r="C15" s="231"/>
      <c r="D15" s="231"/>
      <c r="E15" s="231"/>
      <c r="F15" s="231"/>
      <c r="G15" s="231"/>
      <c r="H15" s="231"/>
    </row>
    <row r="16" s="232" customFormat="true" ht="15.6" hidden="false" customHeight="false" outlineLevel="0" collapsed="false">
      <c r="A16" s="231"/>
      <c r="B16" s="231"/>
      <c r="C16" s="231"/>
      <c r="D16" s="231"/>
      <c r="E16" s="231"/>
      <c r="F16" s="231"/>
      <c r="G16" s="233"/>
      <c r="H16" s="231"/>
    </row>
    <row r="17" s="232" customFormat="true" ht="24.75" hidden="false" customHeight="true" outlineLevel="0" collapsed="false">
      <c r="A17" s="234" t="s">
        <v>13</v>
      </c>
      <c r="B17" s="235" t="s">
        <v>213</v>
      </c>
      <c r="C17" s="235" t="s">
        <v>214</v>
      </c>
      <c r="D17" s="235" t="s">
        <v>211</v>
      </c>
      <c r="E17" s="235" t="s">
        <v>520</v>
      </c>
      <c r="F17" s="235" t="s">
        <v>215</v>
      </c>
      <c r="G17" s="236" t="s">
        <v>521</v>
      </c>
      <c r="H17" s="237" t="s">
        <v>215</v>
      </c>
    </row>
    <row r="18" s="232" customFormat="true" ht="15.75" hidden="false" customHeight="true" outlineLevel="0" collapsed="false">
      <c r="A18" s="234"/>
      <c r="B18" s="235"/>
      <c r="C18" s="235"/>
      <c r="D18" s="235"/>
      <c r="E18" s="235"/>
      <c r="F18" s="235" t="s">
        <v>16</v>
      </c>
      <c r="G18" s="236"/>
      <c r="H18" s="237" t="s">
        <v>522</v>
      </c>
    </row>
    <row r="19" s="232" customFormat="true" ht="23.25" hidden="false" customHeight="true" outlineLevel="0" collapsed="false">
      <c r="A19" s="238" t="s">
        <v>523</v>
      </c>
      <c r="B19" s="239"/>
      <c r="C19" s="239"/>
      <c r="D19" s="239"/>
      <c r="E19" s="239"/>
      <c r="F19" s="240" t="n">
        <f aca="false">SUM(F20+F225)</f>
        <v>213595.479</v>
      </c>
      <c r="G19" s="241" t="n">
        <f aca="false">SUM(G20:G327)</f>
        <v>48405.645</v>
      </c>
      <c r="H19" s="242" t="n">
        <f aca="false">SUM(H20+H225)</f>
        <v>167413.69</v>
      </c>
      <c r="I19" s="243"/>
    </row>
    <row r="20" s="232" customFormat="true" ht="22.5" hidden="false" customHeight="true" outlineLevel="0" collapsed="false">
      <c r="A20" s="244" t="s">
        <v>524</v>
      </c>
      <c r="B20" s="245"/>
      <c r="C20" s="245"/>
      <c r="D20" s="246"/>
      <c r="E20" s="247"/>
      <c r="F20" s="248" t="n">
        <f aca="false">F21+F44+F75+F117+F139+F168+F178+F184+F190+F200+F214+F50</f>
        <v>156267.289</v>
      </c>
      <c r="G20" s="249"/>
      <c r="H20" s="250" t="n">
        <f aca="false">H21+H44+H75+H117+H139+H168+H178+H184+H190+H200+H214+H50</f>
        <v>112248.262</v>
      </c>
    </row>
    <row r="21" s="232" customFormat="true" ht="50.25" hidden="false" customHeight="true" outlineLevel="0" collapsed="false">
      <c r="A21" s="251" t="s">
        <v>484</v>
      </c>
      <c r="B21" s="239" t="s">
        <v>485</v>
      </c>
      <c r="C21" s="239"/>
      <c r="D21" s="252"/>
      <c r="E21" s="252"/>
      <c r="F21" s="253" t="n">
        <f aca="false">F22+F38</f>
        <v>19326.634</v>
      </c>
      <c r="G21" s="254"/>
      <c r="H21" s="255" t="n">
        <f aca="false">H22+H38</f>
        <v>19326.634</v>
      </c>
    </row>
    <row r="22" s="232" customFormat="true" ht="49.5" hidden="false" customHeight="true" outlineLevel="0" collapsed="false">
      <c r="A22" s="256" t="s">
        <v>486</v>
      </c>
      <c r="B22" s="257" t="s">
        <v>487</v>
      </c>
      <c r="C22" s="257"/>
      <c r="D22" s="258"/>
      <c r="E22" s="258"/>
      <c r="F22" s="259" t="n">
        <f aca="false">F23</f>
        <v>18486.634</v>
      </c>
      <c r="G22" s="260"/>
      <c r="H22" s="261" t="n">
        <f aca="false">H23</f>
        <v>18486.634</v>
      </c>
    </row>
    <row r="23" s="232" customFormat="true" ht="28.95" hidden="false" customHeight="true" outlineLevel="0" collapsed="false">
      <c r="A23" s="262" t="s">
        <v>488</v>
      </c>
      <c r="B23" s="263" t="s">
        <v>489</v>
      </c>
      <c r="C23" s="264"/>
      <c r="D23" s="258"/>
      <c r="E23" s="258"/>
      <c r="F23" s="265" t="n">
        <f aca="false">F24+F34</f>
        <v>18486.634</v>
      </c>
      <c r="G23" s="266"/>
      <c r="H23" s="267" t="n">
        <f aca="false">H24+H34</f>
        <v>18486.634</v>
      </c>
    </row>
    <row r="24" s="232" customFormat="true" ht="36.75" hidden="false" customHeight="true" outlineLevel="0" collapsed="false">
      <c r="A24" s="268" t="s">
        <v>490</v>
      </c>
      <c r="B24" s="235" t="s">
        <v>491</v>
      </c>
      <c r="C24" s="235"/>
      <c r="D24" s="269"/>
      <c r="E24" s="269"/>
      <c r="F24" s="270" t="n">
        <f aca="false">F26+F29+F32</f>
        <v>16849.834</v>
      </c>
      <c r="G24" s="271"/>
      <c r="H24" s="272" t="n">
        <f aca="false">H26+H29+H32</f>
        <v>16849.834</v>
      </c>
    </row>
    <row r="25" s="232" customFormat="true" ht="52.8" hidden="false" customHeight="false" outlineLevel="0" collapsed="false">
      <c r="A25" s="268" t="s">
        <v>525</v>
      </c>
      <c r="B25" s="235" t="s">
        <v>491</v>
      </c>
      <c r="C25" s="235" t="n">
        <v>100</v>
      </c>
      <c r="D25" s="269"/>
      <c r="E25" s="269"/>
      <c r="F25" s="270" t="n">
        <f aca="false">F26</f>
        <v>11743.062</v>
      </c>
      <c r="G25" s="271"/>
      <c r="H25" s="272" t="n">
        <f aca="false">H26</f>
        <v>11743.062</v>
      </c>
    </row>
    <row r="26" s="232" customFormat="true" ht="32.25" hidden="false" customHeight="true" outlineLevel="0" collapsed="false">
      <c r="A26" s="127" t="s">
        <v>526</v>
      </c>
      <c r="B26" s="235" t="s">
        <v>491</v>
      </c>
      <c r="C26" s="235" t="n">
        <v>110</v>
      </c>
      <c r="D26" s="269"/>
      <c r="E26" s="269"/>
      <c r="F26" s="270" t="n">
        <f aca="false">F27</f>
        <v>11743.062</v>
      </c>
      <c r="G26" s="271"/>
      <c r="H26" s="272" t="n">
        <f aca="false">H27</f>
        <v>11743.062</v>
      </c>
    </row>
    <row r="27" s="232" customFormat="true" ht="15.6" hidden="false" customHeight="false" outlineLevel="0" collapsed="false">
      <c r="A27" s="268" t="s">
        <v>483</v>
      </c>
      <c r="B27" s="235" t="s">
        <v>491</v>
      </c>
      <c r="C27" s="235" t="n">
        <v>110</v>
      </c>
      <c r="D27" s="269" t="s">
        <v>259</v>
      </c>
      <c r="E27" s="269" t="s">
        <v>217</v>
      </c>
      <c r="F27" s="270" t="n">
        <v>11743.062</v>
      </c>
      <c r="G27" s="271"/>
      <c r="H27" s="272" t="n">
        <v>11743.062</v>
      </c>
    </row>
    <row r="28" s="232" customFormat="true" ht="30" hidden="false" customHeight="true" outlineLevel="0" collapsed="false">
      <c r="A28" s="268" t="s">
        <v>232</v>
      </c>
      <c r="B28" s="235" t="s">
        <v>491</v>
      </c>
      <c r="C28" s="235" t="n">
        <v>200</v>
      </c>
      <c r="D28" s="269"/>
      <c r="E28" s="269"/>
      <c r="F28" s="270" t="n">
        <f aca="false">F29</f>
        <v>5072.772</v>
      </c>
      <c r="G28" s="271"/>
      <c r="H28" s="272" t="n">
        <f aca="false">H29</f>
        <v>5072.772</v>
      </c>
    </row>
    <row r="29" s="232" customFormat="true" ht="30" hidden="false" customHeight="true" outlineLevel="0" collapsed="false">
      <c r="A29" s="127" t="s">
        <v>527</v>
      </c>
      <c r="B29" s="235" t="s">
        <v>491</v>
      </c>
      <c r="C29" s="235" t="n">
        <v>240</v>
      </c>
      <c r="D29" s="269"/>
      <c r="E29" s="269"/>
      <c r="F29" s="270" t="n">
        <f aca="false">F30</f>
        <v>5072.772</v>
      </c>
      <c r="G29" s="271"/>
      <c r="H29" s="272" t="n">
        <f aca="false">H30</f>
        <v>5072.772</v>
      </c>
    </row>
    <row r="30" s="232" customFormat="true" ht="15.6" hidden="false" customHeight="false" outlineLevel="0" collapsed="false">
      <c r="A30" s="268" t="s">
        <v>483</v>
      </c>
      <c r="B30" s="235" t="s">
        <v>491</v>
      </c>
      <c r="C30" s="235" t="n">
        <v>240</v>
      </c>
      <c r="D30" s="269" t="s">
        <v>259</v>
      </c>
      <c r="E30" s="269" t="s">
        <v>217</v>
      </c>
      <c r="F30" s="270" t="n">
        <v>5072.772</v>
      </c>
      <c r="G30" s="271"/>
      <c r="H30" s="272" t="n">
        <v>5072.772</v>
      </c>
    </row>
    <row r="31" s="232" customFormat="true" ht="15.6" hidden="false" customHeight="false" outlineLevel="0" collapsed="false">
      <c r="A31" s="268" t="s">
        <v>236</v>
      </c>
      <c r="B31" s="235" t="s">
        <v>491</v>
      </c>
      <c r="C31" s="235" t="n">
        <v>800</v>
      </c>
      <c r="D31" s="269"/>
      <c r="E31" s="269"/>
      <c r="F31" s="270" t="n">
        <f aca="false">F32</f>
        <v>34</v>
      </c>
      <c r="G31" s="271"/>
      <c r="H31" s="272" t="n">
        <f aca="false">H32</f>
        <v>34</v>
      </c>
    </row>
    <row r="32" s="232" customFormat="true" ht="15.6" hidden="false" customHeight="false" outlineLevel="0" collapsed="false">
      <c r="A32" s="127" t="s">
        <v>528</v>
      </c>
      <c r="B32" s="235" t="s">
        <v>491</v>
      </c>
      <c r="C32" s="235" t="n">
        <v>850</v>
      </c>
      <c r="D32" s="269"/>
      <c r="E32" s="269"/>
      <c r="F32" s="270" t="n">
        <f aca="false">F33</f>
        <v>34</v>
      </c>
      <c r="G32" s="271"/>
      <c r="H32" s="272" t="n">
        <f aca="false">H33</f>
        <v>34</v>
      </c>
    </row>
    <row r="33" s="232" customFormat="true" ht="15.6" hidden="false" customHeight="false" outlineLevel="0" collapsed="false">
      <c r="A33" s="268" t="s">
        <v>483</v>
      </c>
      <c r="B33" s="235" t="s">
        <v>491</v>
      </c>
      <c r="C33" s="235" t="n">
        <v>850</v>
      </c>
      <c r="D33" s="269" t="s">
        <v>259</v>
      </c>
      <c r="E33" s="269" t="s">
        <v>217</v>
      </c>
      <c r="F33" s="270" t="n">
        <v>34</v>
      </c>
      <c r="G33" s="271"/>
      <c r="H33" s="272" t="n">
        <v>34</v>
      </c>
    </row>
    <row r="34" s="232" customFormat="true" ht="51.75" hidden="false" customHeight="true" outlineLevel="0" collapsed="false">
      <c r="A34" s="268" t="s">
        <v>515</v>
      </c>
      <c r="B34" s="235" t="s">
        <v>491</v>
      </c>
      <c r="C34" s="235"/>
      <c r="D34" s="269"/>
      <c r="E34" s="269"/>
      <c r="F34" s="270" t="n">
        <f aca="false">F36</f>
        <v>1636.8</v>
      </c>
      <c r="G34" s="271"/>
      <c r="H34" s="272" t="n">
        <f aca="false">H36</f>
        <v>1636.8</v>
      </c>
    </row>
    <row r="35" s="232" customFormat="true" ht="35.4" hidden="false" customHeight="true" outlineLevel="0" collapsed="false">
      <c r="A35" s="268" t="s">
        <v>232</v>
      </c>
      <c r="B35" s="235" t="s">
        <v>491</v>
      </c>
      <c r="C35" s="235" t="n">
        <v>200</v>
      </c>
      <c r="D35" s="269"/>
      <c r="E35" s="269"/>
      <c r="F35" s="270" t="n">
        <f aca="false">F36</f>
        <v>1636.8</v>
      </c>
      <c r="G35" s="271"/>
      <c r="H35" s="272" t="n">
        <f aca="false">H36</f>
        <v>1636.8</v>
      </c>
    </row>
    <row r="36" s="232" customFormat="true" ht="30" hidden="false" customHeight="true" outlineLevel="0" collapsed="false">
      <c r="A36" s="127" t="s">
        <v>527</v>
      </c>
      <c r="B36" s="235" t="s">
        <v>491</v>
      </c>
      <c r="C36" s="235" t="n">
        <v>240</v>
      </c>
      <c r="D36" s="269"/>
      <c r="E36" s="269"/>
      <c r="F36" s="270" t="n">
        <f aca="false">F37</f>
        <v>1636.8</v>
      </c>
      <c r="G36" s="271"/>
      <c r="H36" s="272" t="n">
        <f aca="false">H37</f>
        <v>1636.8</v>
      </c>
    </row>
    <row r="37" s="232" customFormat="true" ht="21" hidden="false" customHeight="true" outlineLevel="0" collapsed="false">
      <c r="A37" s="268" t="s">
        <v>483</v>
      </c>
      <c r="B37" s="235" t="s">
        <v>491</v>
      </c>
      <c r="C37" s="235" t="n">
        <v>240</v>
      </c>
      <c r="D37" s="269" t="s">
        <v>259</v>
      </c>
      <c r="E37" s="269" t="s">
        <v>217</v>
      </c>
      <c r="F37" s="270" t="n">
        <v>1636.8</v>
      </c>
      <c r="G37" s="271"/>
      <c r="H37" s="272" t="n">
        <v>1636.8</v>
      </c>
    </row>
    <row r="38" s="232" customFormat="true" ht="41.4" hidden="false" customHeight="false" outlineLevel="0" collapsed="false">
      <c r="A38" s="256" t="s">
        <v>529</v>
      </c>
      <c r="B38" s="264" t="s">
        <v>495</v>
      </c>
      <c r="C38" s="264"/>
      <c r="D38" s="258"/>
      <c r="E38" s="258"/>
      <c r="F38" s="259" t="n">
        <f aca="false">F39</f>
        <v>840</v>
      </c>
      <c r="G38" s="260"/>
      <c r="H38" s="261" t="n">
        <f aca="false">H39</f>
        <v>840</v>
      </c>
    </row>
    <row r="39" s="232" customFormat="true" ht="39.6" hidden="false" customHeight="false" outlineLevel="0" collapsed="false">
      <c r="A39" s="262" t="s">
        <v>496</v>
      </c>
      <c r="B39" s="263" t="s">
        <v>497</v>
      </c>
      <c r="C39" s="263"/>
      <c r="D39" s="258"/>
      <c r="E39" s="258"/>
      <c r="F39" s="265" t="n">
        <f aca="false">SUM(F40)</f>
        <v>840</v>
      </c>
      <c r="G39" s="266"/>
      <c r="H39" s="267" t="n">
        <f aca="false">SUM(H40)</f>
        <v>840</v>
      </c>
    </row>
    <row r="40" s="232" customFormat="true" ht="26.4" hidden="false" customHeight="false" outlineLevel="0" collapsed="false">
      <c r="A40" s="268" t="s">
        <v>498</v>
      </c>
      <c r="B40" s="235" t="s">
        <v>499</v>
      </c>
      <c r="C40" s="235"/>
      <c r="D40" s="269"/>
      <c r="E40" s="269"/>
      <c r="F40" s="270" t="n">
        <f aca="false">F42</f>
        <v>840</v>
      </c>
      <c r="G40" s="271"/>
      <c r="H40" s="272" t="n">
        <f aca="false">H42</f>
        <v>840</v>
      </c>
    </row>
    <row r="41" s="232" customFormat="true" ht="26.4" hidden="false" customHeight="false" outlineLevel="0" collapsed="false">
      <c r="A41" s="268" t="s">
        <v>232</v>
      </c>
      <c r="B41" s="235" t="s">
        <v>499</v>
      </c>
      <c r="C41" s="235" t="n">
        <v>200</v>
      </c>
      <c r="D41" s="269"/>
      <c r="E41" s="269"/>
      <c r="F41" s="270" t="n">
        <f aca="false">F42</f>
        <v>840</v>
      </c>
      <c r="G41" s="271"/>
      <c r="H41" s="272" t="n">
        <f aca="false">H42</f>
        <v>840</v>
      </c>
    </row>
    <row r="42" s="232" customFormat="true" ht="26.4" hidden="false" customHeight="false" outlineLevel="0" collapsed="false">
      <c r="A42" s="127" t="s">
        <v>527</v>
      </c>
      <c r="B42" s="235" t="s">
        <v>499</v>
      </c>
      <c r="C42" s="235" t="n">
        <v>240</v>
      </c>
      <c r="D42" s="269"/>
      <c r="E42" s="269"/>
      <c r="F42" s="270" t="n">
        <f aca="false">F43</f>
        <v>840</v>
      </c>
      <c r="G42" s="271"/>
      <c r="H42" s="272" t="n">
        <f aca="false">H43</f>
        <v>840</v>
      </c>
    </row>
    <row r="43" s="232" customFormat="true" ht="15.6" hidden="false" customHeight="false" outlineLevel="0" collapsed="false">
      <c r="A43" s="268" t="s">
        <v>483</v>
      </c>
      <c r="B43" s="235" t="s">
        <v>499</v>
      </c>
      <c r="C43" s="235" t="n">
        <v>240</v>
      </c>
      <c r="D43" s="269" t="s">
        <v>259</v>
      </c>
      <c r="E43" s="269" t="s">
        <v>217</v>
      </c>
      <c r="F43" s="270" t="n">
        <v>840</v>
      </c>
      <c r="G43" s="271"/>
      <c r="H43" s="272" t="n">
        <v>840</v>
      </c>
    </row>
    <row r="44" s="232" customFormat="true" ht="52.8" hidden="false" customHeight="false" outlineLevel="0" collapsed="false">
      <c r="A44" s="251" t="s">
        <v>530</v>
      </c>
      <c r="B44" s="239" t="s">
        <v>348</v>
      </c>
      <c r="C44" s="239"/>
      <c r="D44" s="252"/>
      <c r="E44" s="252"/>
      <c r="F44" s="253" t="n">
        <f aca="false">F45</f>
        <v>50</v>
      </c>
      <c r="G44" s="254"/>
      <c r="H44" s="255" t="n">
        <f aca="false">H45</f>
        <v>50</v>
      </c>
    </row>
    <row r="45" s="232" customFormat="true" ht="52.8" hidden="false" customHeight="false" outlineLevel="0" collapsed="false">
      <c r="A45" s="273" t="s">
        <v>349</v>
      </c>
      <c r="B45" s="263" t="s">
        <v>350</v>
      </c>
      <c r="C45" s="263"/>
      <c r="D45" s="258"/>
      <c r="E45" s="258"/>
      <c r="F45" s="265" t="n">
        <f aca="false">SUM(F46)</f>
        <v>50</v>
      </c>
      <c r="G45" s="266"/>
      <c r="H45" s="267" t="n">
        <f aca="false">SUM(H46)</f>
        <v>50</v>
      </c>
    </row>
    <row r="46" s="232" customFormat="true" ht="66" hidden="false" customHeight="false" outlineLevel="0" collapsed="false">
      <c r="A46" s="268" t="s">
        <v>351</v>
      </c>
      <c r="B46" s="235" t="s">
        <v>352</v>
      </c>
      <c r="C46" s="235"/>
      <c r="D46" s="269"/>
      <c r="E46" s="269"/>
      <c r="F46" s="270" t="n">
        <f aca="false">F48</f>
        <v>50</v>
      </c>
      <c r="G46" s="271"/>
      <c r="H46" s="272" t="n">
        <f aca="false">H48</f>
        <v>50</v>
      </c>
    </row>
    <row r="47" s="232" customFormat="true" ht="26.4" hidden="false" customHeight="false" outlineLevel="0" collapsed="false">
      <c r="A47" s="268" t="s">
        <v>353</v>
      </c>
      <c r="B47" s="235" t="s">
        <v>352</v>
      </c>
      <c r="C47" s="235" t="n">
        <v>600</v>
      </c>
      <c r="D47" s="269"/>
      <c r="E47" s="269"/>
      <c r="F47" s="270" t="n">
        <f aca="false">F48</f>
        <v>50</v>
      </c>
      <c r="G47" s="271"/>
      <c r="H47" s="272" t="n">
        <f aca="false">H48</f>
        <v>50</v>
      </c>
    </row>
    <row r="48" s="232" customFormat="true" ht="66" hidden="false" customHeight="false" outlineLevel="0" collapsed="false">
      <c r="A48" s="274" t="s">
        <v>351</v>
      </c>
      <c r="B48" s="235" t="s">
        <v>352</v>
      </c>
      <c r="C48" s="235" t="n">
        <v>630</v>
      </c>
      <c r="D48" s="269"/>
      <c r="E48" s="269"/>
      <c r="F48" s="270" t="n">
        <f aca="false">F49</f>
        <v>50</v>
      </c>
      <c r="G48" s="271"/>
      <c r="H48" s="272" t="n">
        <f aca="false">H49</f>
        <v>50</v>
      </c>
    </row>
    <row r="49" s="232" customFormat="true" ht="19.5" hidden="false" customHeight="true" outlineLevel="0" collapsed="false">
      <c r="A49" s="275" t="s">
        <v>345</v>
      </c>
      <c r="B49" s="235" t="s">
        <v>352</v>
      </c>
      <c r="C49" s="235" t="n">
        <v>630</v>
      </c>
      <c r="D49" s="269" t="s">
        <v>219</v>
      </c>
      <c r="E49" s="269" t="s">
        <v>346</v>
      </c>
      <c r="F49" s="270" t="n">
        <v>50</v>
      </c>
      <c r="G49" s="271"/>
      <c r="H49" s="272" t="n">
        <v>50</v>
      </c>
    </row>
    <row r="50" s="276" customFormat="true" ht="52.8" hidden="false" customHeight="false" outlineLevel="0" collapsed="false">
      <c r="A50" s="251" t="s">
        <v>370</v>
      </c>
      <c r="B50" s="239" t="s">
        <v>371</v>
      </c>
      <c r="C50" s="239"/>
      <c r="D50" s="269"/>
      <c r="E50" s="269"/>
      <c r="F50" s="253" t="n">
        <f aca="false">F51+F65</f>
        <v>5689.792</v>
      </c>
      <c r="G50" s="254"/>
      <c r="H50" s="255" t="n">
        <f aca="false">H51+H65</f>
        <v>825.639</v>
      </c>
    </row>
    <row r="51" s="276" customFormat="true" ht="69" hidden="false" customHeight="false" outlineLevel="0" collapsed="false">
      <c r="A51" s="256" t="s">
        <v>372</v>
      </c>
      <c r="B51" s="264" t="s">
        <v>373</v>
      </c>
      <c r="C51" s="264"/>
      <c r="D51" s="258"/>
      <c r="E51" s="258"/>
      <c r="F51" s="259" t="n">
        <f aca="false">F52</f>
        <v>5453.026</v>
      </c>
      <c r="G51" s="260"/>
      <c r="H51" s="261" t="n">
        <f aca="false">H52</f>
        <v>588.873</v>
      </c>
    </row>
    <row r="52" s="276" customFormat="true" ht="26.4" hidden="false" customHeight="false" outlineLevel="0" collapsed="false">
      <c r="A52" s="262" t="s">
        <v>479</v>
      </c>
      <c r="B52" s="263" t="s">
        <v>375</v>
      </c>
      <c r="C52" s="263"/>
      <c r="D52" s="258"/>
      <c r="E52" s="258"/>
      <c r="F52" s="265" t="n">
        <f aca="false">F61+F53+F57</f>
        <v>5453.026</v>
      </c>
      <c r="G52" s="266"/>
      <c r="H52" s="267" t="n">
        <f aca="false">H61+H53+H57</f>
        <v>588.873</v>
      </c>
    </row>
    <row r="53" s="276" customFormat="true" ht="39.6" hidden="true" customHeight="false" outlineLevel="0" collapsed="false">
      <c r="A53" s="268" t="s">
        <v>376</v>
      </c>
      <c r="B53" s="235" t="s">
        <v>377</v>
      </c>
      <c r="C53" s="235"/>
      <c r="D53" s="269"/>
      <c r="E53" s="269"/>
      <c r="F53" s="270" t="n">
        <f aca="false">F54</f>
        <v>0</v>
      </c>
      <c r="G53" s="271"/>
      <c r="H53" s="272" t="n">
        <f aca="false">H54</f>
        <v>588.873</v>
      </c>
    </row>
    <row r="54" s="276" customFormat="true" ht="15.6" hidden="true" customHeight="false" outlineLevel="0" collapsed="false">
      <c r="A54" s="268" t="s">
        <v>378</v>
      </c>
      <c r="B54" s="235" t="s">
        <v>377</v>
      </c>
      <c r="C54" s="235" t="n">
        <v>300</v>
      </c>
      <c r="D54" s="235"/>
      <c r="E54" s="235"/>
      <c r="F54" s="270" t="n">
        <f aca="false">F55</f>
        <v>0</v>
      </c>
      <c r="G54" s="271"/>
      <c r="H54" s="272" t="n">
        <f aca="false">H55</f>
        <v>588.873</v>
      </c>
    </row>
    <row r="55" s="276" customFormat="true" ht="26.4" hidden="true" customHeight="false" outlineLevel="0" collapsed="false">
      <c r="A55" s="268" t="s">
        <v>380</v>
      </c>
      <c r="B55" s="235" t="s">
        <v>377</v>
      </c>
      <c r="C55" s="235" t="n">
        <v>320</v>
      </c>
      <c r="D55" s="235"/>
      <c r="E55" s="235"/>
      <c r="F55" s="270" t="n">
        <f aca="false">F56</f>
        <v>0</v>
      </c>
      <c r="G55" s="271"/>
      <c r="H55" s="272" t="n">
        <f aca="false">H56</f>
        <v>588.873</v>
      </c>
    </row>
    <row r="56" s="276" customFormat="true" ht="15.6" hidden="true" customHeight="false" outlineLevel="0" collapsed="false">
      <c r="A56" s="268" t="s">
        <v>478</v>
      </c>
      <c r="B56" s="235" t="s">
        <v>377</v>
      </c>
      <c r="C56" s="235" t="n">
        <v>320</v>
      </c>
      <c r="D56" s="235" t="n">
        <v>10</v>
      </c>
      <c r="E56" s="269" t="s">
        <v>279</v>
      </c>
      <c r="F56" s="270" t="n">
        <f aca="false">H56+G56</f>
        <v>0</v>
      </c>
      <c r="G56" s="271" t="n">
        <v>-588.873</v>
      </c>
      <c r="H56" s="272" t="n">
        <v>588.873</v>
      </c>
    </row>
    <row r="57" s="276" customFormat="true" ht="39.6" hidden="false" customHeight="false" outlineLevel="0" collapsed="false">
      <c r="A57" s="268" t="s">
        <v>376</v>
      </c>
      <c r="B57" s="235" t="s">
        <v>377</v>
      </c>
      <c r="C57" s="235"/>
      <c r="D57" s="269"/>
      <c r="E57" s="269"/>
      <c r="F57" s="270" t="n">
        <f aca="false">F58</f>
        <v>588.873</v>
      </c>
      <c r="G57" s="271"/>
      <c r="H57" s="272" t="n">
        <f aca="false">H58</f>
        <v>0</v>
      </c>
    </row>
    <row r="58" s="276" customFormat="true" ht="15.6" hidden="false" customHeight="false" outlineLevel="0" collapsed="false">
      <c r="A58" s="268" t="s">
        <v>378</v>
      </c>
      <c r="B58" s="235" t="s">
        <v>377</v>
      </c>
      <c r="C58" s="235" t="n">
        <v>300</v>
      </c>
      <c r="D58" s="235"/>
      <c r="E58" s="235"/>
      <c r="F58" s="270" t="n">
        <f aca="false">F59</f>
        <v>588.873</v>
      </c>
      <c r="G58" s="271"/>
      <c r="H58" s="272" t="n">
        <f aca="false">H59</f>
        <v>0</v>
      </c>
    </row>
    <row r="59" s="276" customFormat="true" ht="26.4" hidden="false" customHeight="false" outlineLevel="0" collapsed="false">
      <c r="A59" s="268" t="s">
        <v>380</v>
      </c>
      <c r="B59" s="235" t="s">
        <v>377</v>
      </c>
      <c r="C59" s="235" t="n">
        <v>320</v>
      </c>
      <c r="D59" s="235"/>
      <c r="E59" s="235"/>
      <c r="F59" s="270" t="n">
        <f aca="false">F60</f>
        <v>588.873</v>
      </c>
      <c r="G59" s="271"/>
      <c r="H59" s="272" t="n">
        <f aca="false">H60</f>
        <v>0</v>
      </c>
    </row>
    <row r="60" s="276" customFormat="true" ht="15.6" hidden="false" customHeight="false" outlineLevel="0" collapsed="false">
      <c r="A60" s="268" t="s">
        <v>531</v>
      </c>
      <c r="B60" s="235" t="s">
        <v>377</v>
      </c>
      <c r="C60" s="235" t="n">
        <v>320</v>
      </c>
      <c r="D60" s="269" t="s">
        <v>364</v>
      </c>
      <c r="E60" s="269" t="s">
        <v>217</v>
      </c>
      <c r="F60" s="270" t="n">
        <f aca="false">H60+G60</f>
        <v>588.873</v>
      </c>
      <c r="G60" s="271" t="n">
        <v>588.873</v>
      </c>
      <c r="H60" s="272"/>
    </row>
    <row r="61" s="276" customFormat="true" ht="79.2" hidden="false" customHeight="false" outlineLevel="0" collapsed="false">
      <c r="A61" s="268" t="s">
        <v>480</v>
      </c>
      <c r="B61" s="235" t="s">
        <v>481</v>
      </c>
      <c r="C61" s="235"/>
      <c r="D61" s="269"/>
      <c r="E61" s="269"/>
      <c r="F61" s="270" t="n">
        <f aca="false">F62</f>
        <v>4864.153</v>
      </c>
      <c r="G61" s="271"/>
      <c r="H61" s="272" t="n">
        <f aca="false">H62</f>
        <v>0</v>
      </c>
    </row>
    <row r="62" s="232" customFormat="true" ht="15.6" hidden="false" customHeight="false" outlineLevel="0" collapsed="false">
      <c r="A62" s="268" t="s">
        <v>378</v>
      </c>
      <c r="B62" s="235" t="s">
        <v>481</v>
      </c>
      <c r="C62" s="235" t="n">
        <v>300</v>
      </c>
      <c r="D62" s="235"/>
      <c r="E62" s="235"/>
      <c r="F62" s="270" t="n">
        <f aca="false">F63</f>
        <v>4864.153</v>
      </c>
      <c r="G62" s="271"/>
      <c r="H62" s="272" t="n">
        <f aca="false">H63</f>
        <v>0</v>
      </c>
    </row>
    <row r="63" s="232" customFormat="true" ht="26.4" hidden="false" customHeight="false" outlineLevel="0" collapsed="false">
      <c r="A63" s="268" t="s">
        <v>380</v>
      </c>
      <c r="B63" s="235" t="s">
        <v>481</v>
      </c>
      <c r="C63" s="235" t="n">
        <v>320</v>
      </c>
      <c r="D63" s="235"/>
      <c r="E63" s="235"/>
      <c r="F63" s="270" t="n">
        <f aca="false">F64</f>
        <v>4864.153</v>
      </c>
      <c r="G63" s="271"/>
      <c r="H63" s="272" t="n">
        <f aca="false">H64</f>
        <v>0</v>
      </c>
    </row>
    <row r="64" s="232" customFormat="true" ht="15.6" hidden="false" customHeight="false" outlineLevel="0" collapsed="false">
      <c r="A64" s="268" t="s">
        <v>478</v>
      </c>
      <c r="B64" s="235" t="s">
        <v>481</v>
      </c>
      <c r="C64" s="235" t="n">
        <v>320</v>
      </c>
      <c r="D64" s="235" t="n">
        <v>10</v>
      </c>
      <c r="E64" s="269" t="s">
        <v>279</v>
      </c>
      <c r="F64" s="270" t="n">
        <f aca="false">H64+G64</f>
        <v>4864.153</v>
      </c>
      <c r="G64" s="271" t="n">
        <v>4864.153</v>
      </c>
      <c r="H64" s="272" t="n">
        <v>0</v>
      </c>
    </row>
    <row r="65" s="232" customFormat="true" ht="96.6" hidden="false" customHeight="false" outlineLevel="0" collapsed="false">
      <c r="A65" s="256" t="s">
        <v>382</v>
      </c>
      <c r="B65" s="264" t="s">
        <v>383</v>
      </c>
      <c r="C65" s="235"/>
      <c r="D65" s="235"/>
      <c r="E65" s="269"/>
      <c r="F65" s="259" t="n">
        <f aca="false">F66</f>
        <v>236.766</v>
      </c>
      <c r="G65" s="260"/>
      <c r="H65" s="261" t="n">
        <f aca="false">H66</f>
        <v>236.766</v>
      </c>
    </row>
    <row r="66" s="232" customFormat="true" ht="39.6" hidden="true" customHeight="false" outlineLevel="0" collapsed="false">
      <c r="A66" s="262" t="s">
        <v>384</v>
      </c>
      <c r="B66" s="263" t="s">
        <v>385</v>
      </c>
      <c r="C66" s="263"/>
      <c r="D66" s="263"/>
      <c r="E66" s="258"/>
      <c r="F66" s="265" t="n">
        <f aca="false">F67+F71</f>
        <v>236.766</v>
      </c>
      <c r="G66" s="266"/>
      <c r="H66" s="267" t="n">
        <f aca="false">H67</f>
        <v>236.766</v>
      </c>
    </row>
    <row r="67" s="232" customFormat="true" ht="39.6" hidden="true" customHeight="false" outlineLevel="0" collapsed="false">
      <c r="A67" s="275" t="s">
        <v>386</v>
      </c>
      <c r="B67" s="235" t="s">
        <v>387</v>
      </c>
      <c r="C67" s="235"/>
      <c r="D67" s="235"/>
      <c r="E67" s="269"/>
      <c r="F67" s="270" t="n">
        <f aca="false">F68</f>
        <v>0</v>
      </c>
      <c r="G67" s="271"/>
      <c r="H67" s="272" t="n">
        <f aca="false">H68</f>
        <v>236.766</v>
      </c>
    </row>
    <row r="68" s="232" customFormat="true" ht="15.6" hidden="true" customHeight="false" outlineLevel="0" collapsed="false">
      <c r="A68" s="268" t="s">
        <v>378</v>
      </c>
      <c r="B68" s="235" t="s">
        <v>387</v>
      </c>
      <c r="C68" s="235" t="n">
        <v>300</v>
      </c>
      <c r="D68" s="235"/>
      <c r="E68" s="235"/>
      <c r="F68" s="270" t="n">
        <f aca="false">F69</f>
        <v>0</v>
      </c>
      <c r="G68" s="271"/>
      <c r="H68" s="272" t="n">
        <f aca="false">H69</f>
        <v>236.766</v>
      </c>
    </row>
    <row r="69" s="232" customFormat="true" ht="26.4" hidden="true" customHeight="false" outlineLevel="0" collapsed="false">
      <c r="A69" s="268" t="s">
        <v>380</v>
      </c>
      <c r="B69" s="235" t="s">
        <v>387</v>
      </c>
      <c r="C69" s="235" t="n">
        <v>320</v>
      </c>
      <c r="D69" s="235"/>
      <c r="E69" s="235"/>
      <c r="F69" s="270" t="n">
        <f aca="false">F70</f>
        <v>0</v>
      </c>
      <c r="G69" s="271"/>
      <c r="H69" s="272" t="n">
        <f aca="false">H70</f>
        <v>236.766</v>
      </c>
    </row>
    <row r="70" s="232" customFormat="true" ht="15.6" hidden="true" customHeight="false" outlineLevel="0" collapsed="false">
      <c r="A70" s="268" t="s">
        <v>478</v>
      </c>
      <c r="B70" s="235" t="s">
        <v>387</v>
      </c>
      <c r="C70" s="235" t="n">
        <v>320</v>
      </c>
      <c r="D70" s="235" t="n">
        <v>10</v>
      </c>
      <c r="E70" s="269" t="s">
        <v>279</v>
      </c>
      <c r="F70" s="270" t="n">
        <f aca="false">H70+G70</f>
        <v>0</v>
      </c>
      <c r="G70" s="271" t="n">
        <v>-236.766</v>
      </c>
      <c r="H70" s="272" t="n">
        <v>236.766</v>
      </c>
    </row>
    <row r="71" s="276" customFormat="true" ht="39.6" hidden="false" customHeight="false" outlineLevel="0" collapsed="false">
      <c r="A71" s="268" t="s">
        <v>386</v>
      </c>
      <c r="B71" s="235" t="s">
        <v>387</v>
      </c>
      <c r="C71" s="235"/>
      <c r="D71" s="235"/>
      <c r="E71" s="269"/>
      <c r="F71" s="270" t="n">
        <f aca="false">F72</f>
        <v>236.766</v>
      </c>
      <c r="G71" s="271"/>
      <c r="H71" s="272" t="n">
        <f aca="false">H72</f>
        <v>0</v>
      </c>
    </row>
    <row r="72" s="276" customFormat="true" ht="15.6" hidden="false" customHeight="false" outlineLevel="0" collapsed="false">
      <c r="A72" s="268" t="s">
        <v>378</v>
      </c>
      <c r="B72" s="235" t="s">
        <v>387</v>
      </c>
      <c r="C72" s="235" t="n">
        <v>300</v>
      </c>
      <c r="D72" s="235"/>
      <c r="E72" s="235"/>
      <c r="F72" s="270" t="n">
        <f aca="false">F73</f>
        <v>236.766</v>
      </c>
      <c r="G72" s="271"/>
      <c r="H72" s="272" t="n">
        <f aca="false">H73</f>
        <v>0</v>
      </c>
    </row>
    <row r="73" s="276" customFormat="true" ht="26.4" hidden="false" customHeight="false" outlineLevel="0" collapsed="false">
      <c r="A73" s="268" t="s">
        <v>380</v>
      </c>
      <c r="B73" s="235" t="s">
        <v>387</v>
      </c>
      <c r="C73" s="235" t="n">
        <v>320</v>
      </c>
      <c r="D73" s="235"/>
      <c r="E73" s="235"/>
      <c r="F73" s="270" t="n">
        <f aca="false">F74</f>
        <v>236.766</v>
      </c>
      <c r="G73" s="271"/>
      <c r="H73" s="272" t="n">
        <f aca="false">H74</f>
        <v>0</v>
      </c>
    </row>
    <row r="74" s="276" customFormat="true" ht="15.6" hidden="false" customHeight="false" outlineLevel="0" collapsed="false">
      <c r="A74" s="268" t="s">
        <v>365</v>
      </c>
      <c r="B74" s="235" t="s">
        <v>387</v>
      </c>
      <c r="C74" s="235" t="n">
        <v>320</v>
      </c>
      <c r="D74" s="269" t="s">
        <v>364</v>
      </c>
      <c r="E74" s="269" t="s">
        <v>217</v>
      </c>
      <c r="F74" s="270" t="n">
        <f aca="false">H74+G74</f>
        <v>236.766</v>
      </c>
      <c r="G74" s="271" t="n">
        <v>236.766</v>
      </c>
      <c r="H74" s="272"/>
    </row>
    <row r="75" s="232" customFormat="true" ht="39.6" hidden="false" customHeight="false" outlineLevel="0" collapsed="false">
      <c r="A75" s="251" t="s">
        <v>436</v>
      </c>
      <c r="B75" s="239" t="s">
        <v>437</v>
      </c>
      <c r="C75" s="239"/>
      <c r="D75" s="252"/>
      <c r="E75" s="252"/>
      <c r="F75" s="253" t="n">
        <f aca="false">F76+F87+F111</f>
        <v>28809.849</v>
      </c>
      <c r="G75" s="254"/>
      <c r="H75" s="255" t="n">
        <f aca="false">H76+H87+H111</f>
        <v>28222.849</v>
      </c>
    </row>
    <row r="76" s="232" customFormat="true" ht="27.6" hidden="false" customHeight="false" outlineLevel="0" collapsed="false">
      <c r="A76" s="256" t="s">
        <v>438</v>
      </c>
      <c r="B76" s="264" t="s">
        <v>439</v>
      </c>
      <c r="C76" s="264"/>
      <c r="D76" s="258"/>
      <c r="E76" s="258"/>
      <c r="F76" s="259" t="n">
        <f aca="false">F77+F82</f>
        <v>1512.45</v>
      </c>
      <c r="G76" s="260"/>
      <c r="H76" s="261" t="n">
        <f aca="false">H77+H82</f>
        <v>1512.45</v>
      </c>
    </row>
    <row r="77" s="232" customFormat="true" ht="26.4" hidden="false" customHeight="false" outlineLevel="0" collapsed="false">
      <c r="A77" s="262" t="s">
        <v>440</v>
      </c>
      <c r="B77" s="263" t="s">
        <v>441</v>
      </c>
      <c r="C77" s="263"/>
      <c r="D77" s="258"/>
      <c r="E77" s="258"/>
      <c r="F77" s="265" t="n">
        <f aca="false">F80</f>
        <v>413.266</v>
      </c>
      <c r="G77" s="266"/>
      <c r="H77" s="267" t="n">
        <f aca="false">H80</f>
        <v>411.25</v>
      </c>
    </row>
    <row r="78" s="232" customFormat="true" ht="15.6" hidden="false" customHeight="false" outlineLevel="0" collapsed="false">
      <c r="A78" s="275" t="s">
        <v>442</v>
      </c>
      <c r="B78" s="235" t="s">
        <v>443</v>
      </c>
      <c r="C78" s="235"/>
      <c r="D78" s="269"/>
      <c r="E78" s="269"/>
      <c r="F78" s="270" t="n">
        <f aca="false">F81</f>
        <v>413.266</v>
      </c>
      <c r="G78" s="271"/>
      <c r="H78" s="272" t="n">
        <f aca="false">H81</f>
        <v>411.25</v>
      </c>
    </row>
    <row r="79" s="232" customFormat="true" ht="26.4" hidden="false" customHeight="false" outlineLevel="0" collapsed="false">
      <c r="A79" s="268" t="s">
        <v>232</v>
      </c>
      <c r="B79" s="235" t="s">
        <v>443</v>
      </c>
      <c r="C79" s="235" t="n">
        <v>200</v>
      </c>
      <c r="D79" s="269"/>
      <c r="E79" s="269"/>
      <c r="F79" s="270" t="n">
        <f aca="false">F80</f>
        <v>413.266</v>
      </c>
      <c r="G79" s="271"/>
      <c r="H79" s="272" t="n">
        <f aca="false">H80</f>
        <v>411.25</v>
      </c>
    </row>
    <row r="80" s="232" customFormat="true" ht="26.4" hidden="false" customHeight="false" outlineLevel="0" collapsed="false">
      <c r="A80" s="127" t="s">
        <v>527</v>
      </c>
      <c r="B80" s="235" t="s">
        <v>443</v>
      </c>
      <c r="C80" s="235" t="n">
        <v>240</v>
      </c>
      <c r="D80" s="269"/>
      <c r="E80" s="269"/>
      <c r="F80" s="270" t="n">
        <f aca="false">F81</f>
        <v>413.266</v>
      </c>
      <c r="G80" s="271"/>
      <c r="H80" s="272" t="n">
        <f aca="false">H81</f>
        <v>411.25</v>
      </c>
    </row>
    <row r="81" s="232" customFormat="true" ht="15.6" hidden="false" customHeight="false" outlineLevel="0" collapsed="false">
      <c r="A81" s="268" t="s">
        <v>435</v>
      </c>
      <c r="B81" s="235" t="s">
        <v>443</v>
      </c>
      <c r="C81" s="235" t="n">
        <v>240</v>
      </c>
      <c r="D81" s="269" t="s">
        <v>434</v>
      </c>
      <c r="E81" s="269" t="s">
        <v>434</v>
      </c>
      <c r="F81" s="270" t="n">
        <v>413.266</v>
      </c>
      <c r="G81" s="271"/>
      <c r="H81" s="272" t="n">
        <v>411.25</v>
      </c>
    </row>
    <row r="82" s="232" customFormat="true" ht="26.4" hidden="false" customHeight="false" outlineLevel="0" collapsed="false">
      <c r="A82" s="122" t="s">
        <v>444</v>
      </c>
      <c r="B82" s="263" t="s">
        <v>445</v>
      </c>
      <c r="C82" s="263"/>
      <c r="D82" s="258"/>
      <c r="E82" s="258"/>
      <c r="F82" s="265" t="n">
        <f aca="false">SUM(F85)</f>
        <v>1099.184</v>
      </c>
      <c r="G82" s="266"/>
      <c r="H82" s="267" t="n">
        <f aca="false">SUM(H85)</f>
        <v>1101.2</v>
      </c>
    </row>
    <row r="83" s="232" customFormat="true" ht="15.6" hidden="false" customHeight="false" outlineLevel="0" collapsed="false">
      <c r="A83" s="268" t="s">
        <v>446</v>
      </c>
      <c r="B83" s="235" t="s">
        <v>447</v>
      </c>
      <c r="C83" s="235"/>
      <c r="D83" s="269"/>
      <c r="E83" s="269"/>
      <c r="F83" s="270" t="n">
        <f aca="false">F86</f>
        <v>1099.184</v>
      </c>
      <c r="G83" s="271"/>
      <c r="H83" s="272" t="n">
        <f aca="false">H86</f>
        <v>1101.2</v>
      </c>
    </row>
    <row r="84" s="232" customFormat="true" ht="26.4" hidden="false" customHeight="false" outlineLevel="0" collapsed="false">
      <c r="A84" s="268" t="s">
        <v>232</v>
      </c>
      <c r="B84" s="235" t="s">
        <v>447</v>
      </c>
      <c r="C84" s="235" t="n">
        <v>200</v>
      </c>
      <c r="D84" s="269"/>
      <c r="E84" s="269"/>
      <c r="F84" s="270" t="n">
        <f aca="false">F85</f>
        <v>1099.184</v>
      </c>
      <c r="G84" s="271"/>
      <c r="H84" s="272" t="n">
        <f aca="false">H85</f>
        <v>1101.2</v>
      </c>
    </row>
    <row r="85" s="232" customFormat="true" ht="26.4" hidden="false" customHeight="false" outlineLevel="0" collapsed="false">
      <c r="A85" s="127" t="s">
        <v>527</v>
      </c>
      <c r="B85" s="235" t="s">
        <v>447</v>
      </c>
      <c r="C85" s="235" t="n">
        <v>240</v>
      </c>
      <c r="D85" s="269"/>
      <c r="E85" s="269"/>
      <c r="F85" s="270" t="n">
        <f aca="false">F86</f>
        <v>1099.184</v>
      </c>
      <c r="G85" s="271"/>
      <c r="H85" s="272" t="n">
        <f aca="false">H86</f>
        <v>1101.2</v>
      </c>
    </row>
    <row r="86" s="232" customFormat="true" ht="15.6" hidden="false" customHeight="false" outlineLevel="0" collapsed="false">
      <c r="A86" s="268" t="s">
        <v>435</v>
      </c>
      <c r="B86" s="235" t="s">
        <v>447</v>
      </c>
      <c r="C86" s="235" t="n">
        <v>240</v>
      </c>
      <c r="D86" s="269" t="s">
        <v>434</v>
      </c>
      <c r="E86" s="269" t="s">
        <v>434</v>
      </c>
      <c r="F86" s="270" t="n">
        <v>1099.184</v>
      </c>
      <c r="G86" s="271"/>
      <c r="H86" s="272" t="n">
        <v>1101.2</v>
      </c>
    </row>
    <row r="87" s="232" customFormat="true" ht="41.4" hidden="false" customHeight="false" outlineLevel="0" collapsed="false">
      <c r="A87" s="256" t="s">
        <v>451</v>
      </c>
      <c r="B87" s="264" t="s">
        <v>452</v>
      </c>
      <c r="C87" s="264"/>
      <c r="D87" s="258"/>
      <c r="E87" s="258"/>
      <c r="F87" s="259" t="n">
        <f aca="false">F88</f>
        <v>25474.899</v>
      </c>
      <c r="G87" s="260"/>
      <c r="H87" s="261" t="n">
        <f aca="false">H88</f>
        <v>24887.899</v>
      </c>
    </row>
    <row r="88" s="232" customFormat="true" ht="26.4" hidden="false" customHeight="false" outlineLevel="0" collapsed="false">
      <c r="A88" s="262" t="s">
        <v>453</v>
      </c>
      <c r="B88" s="263" t="s">
        <v>454</v>
      </c>
      <c r="C88" s="263"/>
      <c r="D88" s="258"/>
      <c r="E88" s="258"/>
      <c r="F88" s="265" t="n">
        <f aca="false">F89+F103+F107</f>
        <v>25474.899</v>
      </c>
      <c r="G88" s="266"/>
      <c r="H88" s="267" t="n">
        <f aca="false">H89+H103+H107</f>
        <v>24887.899</v>
      </c>
    </row>
    <row r="89" s="232" customFormat="true" ht="26.4" hidden="false" customHeight="false" outlineLevel="0" collapsed="false">
      <c r="A89" s="268" t="s">
        <v>490</v>
      </c>
      <c r="B89" s="235" t="s">
        <v>456</v>
      </c>
      <c r="C89" s="235"/>
      <c r="D89" s="269"/>
      <c r="E89" s="269"/>
      <c r="F89" s="270" t="n">
        <f aca="false">F90+F93+F96+F100</f>
        <v>17999.699</v>
      </c>
      <c r="G89" s="271"/>
      <c r="H89" s="272" t="n">
        <f aca="false">H90+H93+H96+H100</f>
        <v>17412.699</v>
      </c>
    </row>
    <row r="90" s="232" customFormat="true" ht="52.8" hidden="false" customHeight="false" outlineLevel="0" collapsed="false">
      <c r="A90" s="268" t="s">
        <v>525</v>
      </c>
      <c r="B90" s="235" t="s">
        <v>456</v>
      </c>
      <c r="C90" s="235" t="n">
        <v>100</v>
      </c>
      <c r="D90" s="269"/>
      <c r="E90" s="269"/>
      <c r="F90" s="270" t="n">
        <f aca="false">F91</f>
        <v>11657.288</v>
      </c>
      <c r="G90" s="271"/>
      <c r="H90" s="272" t="n">
        <f aca="false">H91</f>
        <v>11657.288</v>
      </c>
    </row>
    <row r="91" s="232" customFormat="true" ht="15.6" hidden="false" customHeight="false" outlineLevel="0" collapsed="false">
      <c r="A91" s="127" t="s">
        <v>526</v>
      </c>
      <c r="B91" s="235" t="s">
        <v>456</v>
      </c>
      <c r="C91" s="235" t="n">
        <v>110</v>
      </c>
      <c r="D91" s="269"/>
      <c r="E91" s="269"/>
      <c r="F91" s="270" t="n">
        <f aca="false">F92</f>
        <v>11657.288</v>
      </c>
      <c r="G91" s="271"/>
      <c r="H91" s="272" t="n">
        <f aca="false">H92</f>
        <v>11657.288</v>
      </c>
    </row>
    <row r="92" s="232" customFormat="true" ht="15.6" hidden="false" customHeight="false" outlineLevel="0" collapsed="false">
      <c r="A92" s="268" t="s">
        <v>450</v>
      </c>
      <c r="B92" s="235" t="s">
        <v>456</v>
      </c>
      <c r="C92" s="235" t="n">
        <v>110</v>
      </c>
      <c r="D92" s="269" t="s">
        <v>449</v>
      </c>
      <c r="E92" s="269" t="s">
        <v>217</v>
      </c>
      <c r="F92" s="270" t="n">
        <v>11657.288</v>
      </c>
      <c r="G92" s="271"/>
      <c r="H92" s="272" t="n">
        <v>11657.288</v>
      </c>
    </row>
    <row r="93" s="232" customFormat="true" ht="26.4" hidden="false" customHeight="false" outlineLevel="0" collapsed="false">
      <c r="A93" s="268" t="s">
        <v>232</v>
      </c>
      <c r="B93" s="235" t="s">
        <v>456</v>
      </c>
      <c r="C93" s="235" t="n">
        <v>200</v>
      </c>
      <c r="D93" s="269"/>
      <c r="E93" s="269"/>
      <c r="F93" s="270" t="n">
        <f aca="false">F94</f>
        <v>4502.911</v>
      </c>
      <c r="G93" s="271"/>
      <c r="H93" s="272" t="n">
        <f aca="false">H94</f>
        <v>3915.911</v>
      </c>
    </row>
    <row r="94" s="232" customFormat="true" ht="26.4" hidden="false" customHeight="false" outlineLevel="0" collapsed="false">
      <c r="A94" s="127" t="s">
        <v>527</v>
      </c>
      <c r="B94" s="235" t="s">
        <v>456</v>
      </c>
      <c r="C94" s="235" t="n">
        <v>240</v>
      </c>
      <c r="D94" s="269"/>
      <c r="E94" s="269"/>
      <c r="F94" s="270" t="n">
        <f aca="false">F95</f>
        <v>4502.911</v>
      </c>
      <c r="G94" s="271"/>
      <c r="H94" s="272" t="n">
        <f aca="false">H95</f>
        <v>3915.911</v>
      </c>
    </row>
    <row r="95" s="232" customFormat="true" ht="15.6" hidden="false" customHeight="false" outlineLevel="0" collapsed="false">
      <c r="A95" s="268" t="s">
        <v>450</v>
      </c>
      <c r="B95" s="235" t="s">
        <v>456</v>
      </c>
      <c r="C95" s="235" t="n">
        <v>240</v>
      </c>
      <c r="D95" s="269" t="s">
        <v>449</v>
      </c>
      <c r="E95" s="269" t="s">
        <v>217</v>
      </c>
      <c r="F95" s="270" t="n">
        <f aca="false">H95+G95</f>
        <v>4502.911</v>
      </c>
      <c r="G95" s="271" t="n">
        <f aca="false">230+357</f>
        <v>587</v>
      </c>
      <c r="H95" s="272" t="n">
        <v>3915.911</v>
      </c>
    </row>
    <row r="96" s="232" customFormat="true" ht="15.6" hidden="false" customHeight="false" outlineLevel="0" collapsed="false">
      <c r="A96" s="268" t="s">
        <v>236</v>
      </c>
      <c r="B96" s="235" t="s">
        <v>456</v>
      </c>
      <c r="C96" s="235" t="n">
        <v>800</v>
      </c>
      <c r="D96" s="269"/>
      <c r="E96" s="269"/>
      <c r="F96" s="270" t="n">
        <f aca="false">F97</f>
        <v>10</v>
      </c>
      <c r="G96" s="271"/>
      <c r="H96" s="272" t="n">
        <f aca="false">H97</f>
        <v>10</v>
      </c>
    </row>
    <row r="97" s="232" customFormat="true" ht="15.6" hidden="false" customHeight="false" outlineLevel="0" collapsed="false">
      <c r="A97" s="156" t="s">
        <v>528</v>
      </c>
      <c r="B97" s="235" t="s">
        <v>456</v>
      </c>
      <c r="C97" s="235" t="n">
        <v>850</v>
      </c>
      <c r="D97" s="269"/>
      <c r="E97" s="269"/>
      <c r="F97" s="270" t="n">
        <v>10</v>
      </c>
      <c r="G97" s="271"/>
      <c r="H97" s="272" t="n">
        <v>10</v>
      </c>
    </row>
    <row r="98" s="232" customFormat="true" ht="15.6" hidden="false" customHeight="false" outlineLevel="0" collapsed="false">
      <c r="A98" s="268" t="s">
        <v>450</v>
      </c>
      <c r="B98" s="235" t="s">
        <v>456</v>
      </c>
      <c r="C98" s="235" t="n">
        <v>850</v>
      </c>
      <c r="D98" s="269" t="s">
        <v>449</v>
      </c>
      <c r="E98" s="269" t="s">
        <v>217</v>
      </c>
      <c r="F98" s="270" t="n">
        <v>10</v>
      </c>
      <c r="G98" s="271"/>
      <c r="H98" s="272" t="n">
        <v>10</v>
      </c>
    </row>
    <row r="99" s="232" customFormat="true" ht="39.6" hidden="false" customHeight="false" outlineLevel="0" collapsed="false">
      <c r="A99" s="268" t="s">
        <v>514</v>
      </c>
      <c r="B99" s="235" t="s">
        <v>456</v>
      </c>
      <c r="C99" s="235"/>
      <c r="D99" s="269"/>
      <c r="E99" s="269"/>
      <c r="F99" s="270" t="n">
        <f aca="false">F100</f>
        <v>1829.5</v>
      </c>
      <c r="G99" s="271"/>
      <c r="H99" s="272" t="n">
        <f aca="false">H100</f>
        <v>1829.5</v>
      </c>
    </row>
    <row r="100" s="232" customFormat="true" ht="26.4" hidden="false" customHeight="false" outlineLevel="0" collapsed="false">
      <c r="A100" s="268" t="s">
        <v>232</v>
      </c>
      <c r="B100" s="235" t="s">
        <v>456</v>
      </c>
      <c r="C100" s="235" t="n">
        <v>200</v>
      </c>
      <c r="D100" s="269"/>
      <c r="E100" s="269"/>
      <c r="F100" s="270" t="n">
        <f aca="false">F101</f>
        <v>1829.5</v>
      </c>
      <c r="G100" s="271"/>
      <c r="H100" s="272" t="n">
        <f aca="false">H101</f>
        <v>1829.5</v>
      </c>
    </row>
    <row r="101" s="232" customFormat="true" ht="26.4" hidden="false" customHeight="false" outlineLevel="0" collapsed="false">
      <c r="A101" s="127" t="s">
        <v>527</v>
      </c>
      <c r="B101" s="235" t="s">
        <v>456</v>
      </c>
      <c r="C101" s="235" t="n">
        <v>240</v>
      </c>
      <c r="D101" s="269"/>
      <c r="E101" s="269"/>
      <c r="F101" s="270" t="n">
        <f aca="false">F102</f>
        <v>1829.5</v>
      </c>
      <c r="G101" s="271"/>
      <c r="H101" s="272" t="n">
        <f aca="false">H102</f>
        <v>1829.5</v>
      </c>
    </row>
    <row r="102" s="232" customFormat="true" ht="15.6" hidden="false" customHeight="false" outlineLevel="0" collapsed="false">
      <c r="A102" s="268" t="s">
        <v>450</v>
      </c>
      <c r="B102" s="235" t="s">
        <v>456</v>
      </c>
      <c r="C102" s="235" t="n">
        <v>240</v>
      </c>
      <c r="D102" s="269" t="s">
        <v>449</v>
      </c>
      <c r="E102" s="269" t="s">
        <v>217</v>
      </c>
      <c r="F102" s="270" t="n">
        <v>1829.5</v>
      </c>
      <c r="G102" s="271"/>
      <c r="H102" s="272" t="n">
        <v>1829.5</v>
      </c>
    </row>
    <row r="103" s="232" customFormat="true" ht="26.4" hidden="false" customHeight="false" outlineLevel="0" collapsed="false">
      <c r="A103" s="268" t="s">
        <v>460</v>
      </c>
      <c r="B103" s="235" t="s">
        <v>461</v>
      </c>
      <c r="C103" s="235"/>
      <c r="D103" s="269"/>
      <c r="E103" s="269"/>
      <c r="F103" s="270" t="n">
        <f aca="false">F104</f>
        <v>3737.6</v>
      </c>
      <c r="G103" s="271"/>
      <c r="H103" s="272" t="n">
        <f aca="false">H104</f>
        <v>3737.6</v>
      </c>
    </row>
    <row r="104" s="232" customFormat="true" ht="52.8" hidden="false" customHeight="false" outlineLevel="0" collapsed="false">
      <c r="A104" s="268" t="s">
        <v>525</v>
      </c>
      <c r="B104" s="235" t="s">
        <v>461</v>
      </c>
      <c r="C104" s="235" t="n">
        <v>100</v>
      </c>
      <c r="D104" s="269"/>
      <c r="E104" s="269"/>
      <c r="F104" s="270" t="n">
        <f aca="false">F105</f>
        <v>3737.6</v>
      </c>
      <c r="G104" s="271"/>
      <c r="H104" s="272" t="n">
        <f aca="false">H105</f>
        <v>3737.6</v>
      </c>
    </row>
    <row r="105" s="232" customFormat="true" ht="15.6" hidden="false" customHeight="false" outlineLevel="0" collapsed="false">
      <c r="A105" s="127" t="s">
        <v>526</v>
      </c>
      <c r="B105" s="235" t="s">
        <v>461</v>
      </c>
      <c r="C105" s="235" t="n">
        <v>110</v>
      </c>
      <c r="D105" s="269"/>
      <c r="E105" s="269"/>
      <c r="F105" s="270" t="n">
        <f aca="false">F106</f>
        <v>3737.6</v>
      </c>
      <c r="G105" s="271"/>
      <c r="H105" s="272" t="n">
        <f aca="false">H106</f>
        <v>3737.6</v>
      </c>
    </row>
    <row r="106" s="232" customFormat="true" ht="15.6" hidden="false" customHeight="false" outlineLevel="0" collapsed="false">
      <c r="A106" s="268" t="s">
        <v>450</v>
      </c>
      <c r="B106" s="235" t="s">
        <v>461</v>
      </c>
      <c r="C106" s="235" t="n">
        <v>110</v>
      </c>
      <c r="D106" s="269" t="s">
        <v>449</v>
      </c>
      <c r="E106" s="269" t="s">
        <v>217</v>
      </c>
      <c r="F106" s="270" t="n">
        <v>3737.6</v>
      </c>
      <c r="G106" s="271"/>
      <c r="H106" s="272" t="n">
        <v>3737.6</v>
      </c>
    </row>
    <row r="107" s="232" customFormat="true" ht="26.4" hidden="false" customHeight="false" outlineLevel="0" collapsed="false">
      <c r="A107" s="275" t="s">
        <v>463</v>
      </c>
      <c r="B107" s="235" t="s">
        <v>464</v>
      </c>
      <c r="C107" s="235"/>
      <c r="D107" s="269"/>
      <c r="E107" s="269"/>
      <c r="F107" s="270" t="n">
        <f aca="false">F108</f>
        <v>3737.6</v>
      </c>
      <c r="G107" s="271"/>
      <c r="H107" s="272" t="n">
        <f aca="false">H108</f>
        <v>3737.6</v>
      </c>
    </row>
    <row r="108" s="232" customFormat="true" ht="52.8" hidden="false" customHeight="false" outlineLevel="0" collapsed="false">
      <c r="A108" s="268" t="s">
        <v>525</v>
      </c>
      <c r="B108" s="235" t="s">
        <v>464</v>
      </c>
      <c r="C108" s="235" t="n">
        <v>100</v>
      </c>
      <c r="D108" s="269"/>
      <c r="E108" s="269"/>
      <c r="F108" s="270" t="n">
        <f aca="false">F109</f>
        <v>3737.6</v>
      </c>
      <c r="G108" s="271"/>
      <c r="H108" s="272" t="n">
        <f aca="false">H109</f>
        <v>3737.6</v>
      </c>
    </row>
    <row r="109" s="232" customFormat="true" ht="15.6" hidden="false" customHeight="false" outlineLevel="0" collapsed="false">
      <c r="A109" s="127" t="s">
        <v>526</v>
      </c>
      <c r="B109" s="235" t="s">
        <v>464</v>
      </c>
      <c r="C109" s="235" t="n">
        <v>110</v>
      </c>
      <c r="D109" s="269"/>
      <c r="E109" s="269"/>
      <c r="F109" s="270" t="n">
        <f aca="false">F110</f>
        <v>3737.6</v>
      </c>
      <c r="G109" s="271"/>
      <c r="H109" s="272" t="n">
        <f aca="false">H110</f>
        <v>3737.6</v>
      </c>
    </row>
    <row r="110" s="232" customFormat="true" ht="15.6" hidden="false" customHeight="false" outlineLevel="0" collapsed="false">
      <c r="A110" s="268" t="s">
        <v>450</v>
      </c>
      <c r="B110" s="235" t="s">
        <v>464</v>
      </c>
      <c r="C110" s="235" t="n">
        <v>110</v>
      </c>
      <c r="D110" s="269" t="s">
        <v>449</v>
      </c>
      <c r="E110" s="269" t="s">
        <v>217</v>
      </c>
      <c r="F110" s="270" t="n">
        <v>3737.6</v>
      </c>
      <c r="G110" s="271"/>
      <c r="H110" s="272" t="n">
        <v>3737.6</v>
      </c>
    </row>
    <row r="111" s="232" customFormat="true" ht="41.4" hidden="false" customHeight="false" outlineLevel="0" collapsed="false">
      <c r="A111" s="256" t="s">
        <v>532</v>
      </c>
      <c r="B111" s="264" t="s">
        <v>466</v>
      </c>
      <c r="C111" s="264"/>
      <c r="D111" s="258"/>
      <c r="E111" s="258"/>
      <c r="F111" s="259" t="n">
        <f aca="false">F112</f>
        <v>1822.5</v>
      </c>
      <c r="G111" s="260"/>
      <c r="H111" s="261" t="n">
        <f aca="false">H112</f>
        <v>1822.5</v>
      </c>
    </row>
    <row r="112" s="232" customFormat="true" ht="26.4" hidden="false" customHeight="false" outlineLevel="0" collapsed="false">
      <c r="A112" s="262" t="s">
        <v>467</v>
      </c>
      <c r="B112" s="263" t="s">
        <v>468</v>
      </c>
      <c r="C112" s="263"/>
      <c r="D112" s="258"/>
      <c r="E112" s="258"/>
      <c r="F112" s="265" t="n">
        <f aca="false">SUM(F115)</f>
        <v>1822.5</v>
      </c>
      <c r="G112" s="266"/>
      <c r="H112" s="267" t="n">
        <f aca="false">SUM(H115)</f>
        <v>1822.5</v>
      </c>
    </row>
    <row r="113" s="232" customFormat="true" ht="15.6" hidden="false" customHeight="false" outlineLevel="0" collapsed="false">
      <c r="A113" s="268" t="s">
        <v>469</v>
      </c>
      <c r="B113" s="235" t="s">
        <v>470</v>
      </c>
      <c r="C113" s="263"/>
      <c r="D113" s="258"/>
      <c r="E113" s="258"/>
      <c r="F113" s="270" t="n">
        <f aca="false">F114</f>
        <v>1822.5</v>
      </c>
      <c r="G113" s="271"/>
      <c r="H113" s="272" t="n">
        <f aca="false">H114</f>
        <v>1822.5</v>
      </c>
    </row>
    <row r="114" s="232" customFormat="true" ht="26.4" hidden="false" customHeight="false" outlineLevel="0" collapsed="false">
      <c r="A114" s="268" t="s">
        <v>232</v>
      </c>
      <c r="B114" s="235" t="s">
        <v>470</v>
      </c>
      <c r="C114" s="235" t="n">
        <v>200</v>
      </c>
      <c r="D114" s="258"/>
      <c r="E114" s="258"/>
      <c r="F114" s="270" t="n">
        <f aca="false">F115</f>
        <v>1822.5</v>
      </c>
      <c r="G114" s="271"/>
      <c r="H114" s="272" t="n">
        <f aca="false">H115</f>
        <v>1822.5</v>
      </c>
    </row>
    <row r="115" s="232" customFormat="true" ht="26.4" hidden="false" customHeight="false" outlineLevel="0" collapsed="false">
      <c r="A115" s="127" t="s">
        <v>527</v>
      </c>
      <c r="B115" s="235" t="s">
        <v>470</v>
      </c>
      <c r="C115" s="235" t="n">
        <v>240</v>
      </c>
      <c r="D115" s="269"/>
      <c r="E115" s="269"/>
      <c r="F115" s="270" t="n">
        <f aca="false">F116</f>
        <v>1822.5</v>
      </c>
      <c r="G115" s="271"/>
      <c r="H115" s="272" t="n">
        <f aca="false">H116</f>
        <v>1822.5</v>
      </c>
    </row>
    <row r="116" s="232" customFormat="true" ht="15.6" hidden="false" customHeight="false" outlineLevel="0" collapsed="false">
      <c r="A116" s="268" t="s">
        <v>450</v>
      </c>
      <c r="B116" s="235" t="s">
        <v>470</v>
      </c>
      <c r="C116" s="235" t="n">
        <v>240</v>
      </c>
      <c r="D116" s="269" t="s">
        <v>449</v>
      </c>
      <c r="E116" s="269" t="s">
        <v>217</v>
      </c>
      <c r="F116" s="270" t="n">
        <v>1822.5</v>
      </c>
      <c r="G116" s="271"/>
      <c r="H116" s="272" t="n">
        <v>1822.5</v>
      </c>
    </row>
    <row r="117" s="232" customFormat="true" ht="39.6" hidden="false" customHeight="false" outlineLevel="0" collapsed="false">
      <c r="A117" s="251" t="s">
        <v>533</v>
      </c>
      <c r="B117" s="239" t="s">
        <v>287</v>
      </c>
      <c r="C117" s="239"/>
      <c r="D117" s="252"/>
      <c r="E117" s="252"/>
      <c r="F117" s="253" t="n">
        <f aca="false">F118+F129</f>
        <v>489.33</v>
      </c>
      <c r="G117" s="254"/>
      <c r="H117" s="255" t="n">
        <f aca="false">H118+H129</f>
        <v>6759.33</v>
      </c>
    </row>
    <row r="118" s="232" customFormat="true" ht="69" hidden="false" customHeight="false" outlineLevel="0" collapsed="false">
      <c r="A118" s="117" t="s">
        <v>288</v>
      </c>
      <c r="B118" s="277" t="s">
        <v>289</v>
      </c>
      <c r="C118" s="264"/>
      <c r="D118" s="258"/>
      <c r="E118" s="258"/>
      <c r="F118" s="259" t="n">
        <f aca="false">F119+F124</f>
        <v>489.33</v>
      </c>
      <c r="G118" s="260"/>
      <c r="H118" s="261" t="n">
        <f aca="false">H119+H124</f>
        <v>489.33</v>
      </c>
    </row>
    <row r="119" s="232" customFormat="true" ht="39.6" hidden="false" customHeight="false" outlineLevel="0" collapsed="false">
      <c r="A119" s="122" t="s">
        <v>290</v>
      </c>
      <c r="B119" s="278" t="s">
        <v>291</v>
      </c>
      <c r="C119" s="263"/>
      <c r="D119" s="258"/>
      <c r="E119" s="258"/>
      <c r="F119" s="265" t="n">
        <f aca="false">F120</f>
        <v>124.33</v>
      </c>
      <c r="G119" s="266"/>
      <c r="H119" s="267" t="n">
        <f aca="false">H120</f>
        <v>124.33</v>
      </c>
    </row>
    <row r="120" s="232" customFormat="true" ht="26.4" hidden="false" customHeight="false" outlineLevel="0" collapsed="false">
      <c r="A120" s="125" t="s">
        <v>534</v>
      </c>
      <c r="B120" s="279" t="s">
        <v>535</v>
      </c>
      <c r="C120" s="263"/>
      <c r="D120" s="258"/>
      <c r="E120" s="258"/>
      <c r="F120" s="270" t="n">
        <f aca="false">F122</f>
        <v>124.33</v>
      </c>
      <c r="G120" s="271"/>
      <c r="H120" s="272" t="n">
        <f aca="false">H122</f>
        <v>124.33</v>
      </c>
    </row>
    <row r="121" s="232" customFormat="true" ht="26.4" hidden="false" customHeight="false" outlineLevel="0" collapsed="false">
      <c r="A121" s="268" t="s">
        <v>232</v>
      </c>
      <c r="B121" s="279" t="s">
        <v>535</v>
      </c>
      <c r="C121" s="235" t="n">
        <v>200</v>
      </c>
      <c r="D121" s="258"/>
      <c r="E121" s="258"/>
      <c r="F121" s="270" t="n">
        <f aca="false">F122</f>
        <v>124.33</v>
      </c>
      <c r="G121" s="271"/>
      <c r="H121" s="272" t="n">
        <f aca="false">H122</f>
        <v>124.33</v>
      </c>
    </row>
    <row r="122" s="232" customFormat="true" ht="26.4" hidden="false" customHeight="false" outlineLevel="0" collapsed="false">
      <c r="A122" s="127" t="s">
        <v>527</v>
      </c>
      <c r="B122" s="279" t="s">
        <v>535</v>
      </c>
      <c r="C122" s="235" t="n">
        <v>240</v>
      </c>
      <c r="D122" s="269"/>
      <c r="E122" s="269"/>
      <c r="F122" s="270" t="n">
        <f aca="false">F123</f>
        <v>124.33</v>
      </c>
      <c r="G122" s="271"/>
      <c r="H122" s="272" t="n">
        <f aca="false">H123</f>
        <v>124.33</v>
      </c>
    </row>
    <row r="123" s="232" customFormat="true" ht="26.4" hidden="false" customHeight="false" outlineLevel="0" collapsed="false">
      <c r="A123" s="125" t="s">
        <v>284</v>
      </c>
      <c r="B123" s="279" t="s">
        <v>535</v>
      </c>
      <c r="C123" s="235" t="n">
        <v>240</v>
      </c>
      <c r="D123" s="269" t="s">
        <v>279</v>
      </c>
      <c r="E123" s="269" t="s">
        <v>285</v>
      </c>
      <c r="F123" s="270" t="n">
        <v>124.33</v>
      </c>
      <c r="G123" s="271"/>
      <c r="H123" s="272" t="n">
        <v>124.33</v>
      </c>
    </row>
    <row r="124" s="232" customFormat="true" ht="26.4" hidden="false" customHeight="false" outlineLevel="0" collapsed="false">
      <c r="A124" s="122" t="s">
        <v>294</v>
      </c>
      <c r="B124" s="263" t="s">
        <v>295</v>
      </c>
      <c r="C124" s="263"/>
      <c r="D124" s="258"/>
      <c r="E124" s="258"/>
      <c r="F124" s="265" t="n">
        <f aca="false">F125</f>
        <v>365</v>
      </c>
      <c r="G124" s="266"/>
      <c r="H124" s="267" t="n">
        <f aca="false">H125</f>
        <v>365</v>
      </c>
    </row>
    <row r="125" s="232" customFormat="true" ht="15.6" hidden="false" customHeight="false" outlineLevel="0" collapsed="false">
      <c r="A125" s="125" t="s">
        <v>296</v>
      </c>
      <c r="B125" s="235" t="s">
        <v>297</v>
      </c>
      <c r="C125" s="235"/>
      <c r="D125" s="269"/>
      <c r="E125" s="269"/>
      <c r="F125" s="270" t="n">
        <f aca="false">F126</f>
        <v>365</v>
      </c>
      <c r="G125" s="271"/>
      <c r="H125" s="272" t="n">
        <f aca="false">H126</f>
        <v>365</v>
      </c>
    </row>
    <row r="126" s="232" customFormat="true" ht="26.4" hidden="false" customHeight="false" outlineLevel="0" collapsed="false">
      <c r="A126" s="268" t="s">
        <v>232</v>
      </c>
      <c r="B126" s="235" t="s">
        <v>297</v>
      </c>
      <c r="C126" s="235" t="n">
        <v>200</v>
      </c>
      <c r="D126" s="269"/>
      <c r="E126" s="269"/>
      <c r="F126" s="270" t="n">
        <f aca="false">F127</f>
        <v>365</v>
      </c>
      <c r="G126" s="271"/>
      <c r="H126" s="272" t="n">
        <f aca="false">H127</f>
        <v>365</v>
      </c>
    </row>
    <row r="127" s="232" customFormat="true" ht="26.4" hidden="false" customHeight="false" outlineLevel="0" collapsed="false">
      <c r="A127" s="127" t="s">
        <v>527</v>
      </c>
      <c r="B127" s="235" t="s">
        <v>297</v>
      </c>
      <c r="C127" s="235" t="n">
        <v>240</v>
      </c>
      <c r="D127" s="269"/>
      <c r="E127" s="269"/>
      <c r="F127" s="270" t="n">
        <f aca="false">F128</f>
        <v>365</v>
      </c>
      <c r="G127" s="271"/>
      <c r="H127" s="272" t="n">
        <f aca="false">H128</f>
        <v>365</v>
      </c>
    </row>
    <row r="128" s="232" customFormat="true" ht="26.4" hidden="false" customHeight="false" outlineLevel="0" collapsed="false">
      <c r="A128" s="125" t="s">
        <v>284</v>
      </c>
      <c r="B128" s="235" t="s">
        <v>297</v>
      </c>
      <c r="C128" s="235" t="n">
        <v>240</v>
      </c>
      <c r="D128" s="269" t="s">
        <v>279</v>
      </c>
      <c r="E128" s="269" t="s">
        <v>285</v>
      </c>
      <c r="F128" s="270" t="n">
        <v>365</v>
      </c>
      <c r="G128" s="271"/>
      <c r="H128" s="272" t="n">
        <v>365</v>
      </c>
    </row>
    <row r="129" s="232" customFormat="true" ht="27.6" hidden="false" customHeight="false" outlineLevel="0" collapsed="false">
      <c r="A129" s="117" t="s">
        <v>300</v>
      </c>
      <c r="B129" s="264" t="s">
        <v>301</v>
      </c>
      <c r="C129" s="264"/>
      <c r="D129" s="258"/>
      <c r="E129" s="258"/>
      <c r="F129" s="259" t="n">
        <f aca="false">F130</f>
        <v>0</v>
      </c>
      <c r="G129" s="260"/>
      <c r="H129" s="261" t="n">
        <f aca="false">H130</f>
        <v>6270</v>
      </c>
    </row>
    <row r="130" s="232" customFormat="true" ht="39.6" hidden="false" customHeight="false" outlineLevel="0" collapsed="false">
      <c r="A130" s="122" t="s">
        <v>302</v>
      </c>
      <c r="B130" s="263" t="s">
        <v>303</v>
      </c>
      <c r="C130" s="263"/>
      <c r="D130" s="258"/>
      <c r="E130" s="258"/>
      <c r="F130" s="265" t="n">
        <f aca="false">F131+F135</f>
        <v>0</v>
      </c>
      <c r="G130" s="266"/>
      <c r="H130" s="267" t="n">
        <f aca="false">H131+H135</f>
        <v>6270</v>
      </c>
    </row>
    <row r="131" s="232" customFormat="true" ht="52.8" hidden="false" customHeight="false" outlineLevel="0" collapsed="false">
      <c r="A131" s="125" t="s">
        <v>304</v>
      </c>
      <c r="B131" s="235" t="s">
        <v>305</v>
      </c>
      <c r="C131" s="235"/>
      <c r="D131" s="269"/>
      <c r="E131" s="269"/>
      <c r="F131" s="270" t="n">
        <f aca="false">F132</f>
        <v>0</v>
      </c>
      <c r="G131" s="271"/>
      <c r="H131" s="272" t="n">
        <f aca="false">H132</f>
        <v>570</v>
      </c>
    </row>
    <row r="132" s="232" customFormat="true" ht="26.4" hidden="false" customHeight="false" outlineLevel="0" collapsed="false">
      <c r="A132" s="268" t="s">
        <v>232</v>
      </c>
      <c r="B132" s="235" t="s">
        <v>305</v>
      </c>
      <c r="C132" s="235" t="n">
        <v>200</v>
      </c>
      <c r="D132" s="269"/>
      <c r="E132" s="269"/>
      <c r="F132" s="270" t="n">
        <f aca="false">F133</f>
        <v>0</v>
      </c>
      <c r="G132" s="271"/>
      <c r="H132" s="272" t="n">
        <f aca="false">H133</f>
        <v>570</v>
      </c>
    </row>
    <row r="133" s="232" customFormat="true" ht="26.4" hidden="false" customHeight="false" outlineLevel="0" collapsed="false">
      <c r="A133" s="127" t="s">
        <v>527</v>
      </c>
      <c r="B133" s="235" t="s">
        <v>305</v>
      </c>
      <c r="C133" s="235" t="n">
        <v>240</v>
      </c>
      <c r="D133" s="269"/>
      <c r="E133" s="269"/>
      <c r="F133" s="270" t="n">
        <f aca="false">F134</f>
        <v>0</v>
      </c>
      <c r="G133" s="271"/>
      <c r="H133" s="272" t="n">
        <f aca="false">H134</f>
        <v>570</v>
      </c>
    </row>
    <row r="134" s="232" customFormat="true" ht="26.4" hidden="false" customHeight="false" outlineLevel="0" collapsed="false">
      <c r="A134" s="268" t="s">
        <v>298</v>
      </c>
      <c r="B134" s="235" t="s">
        <v>305</v>
      </c>
      <c r="C134" s="235" t="n">
        <v>240</v>
      </c>
      <c r="D134" s="269" t="s">
        <v>279</v>
      </c>
      <c r="E134" s="269" t="s">
        <v>299</v>
      </c>
      <c r="F134" s="270" t="n">
        <v>0</v>
      </c>
      <c r="G134" s="271"/>
      <c r="H134" s="272" t="n">
        <v>570</v>
      </c>
    </row>
    <row r="135" s="232" customFormat="true" ht="39.6" hidden="false" customHeight="false" outlineLevel="0" collapsed="false">
      <c r="A135" s="125" t="s">
        <v>306</v>
      </c>
      <c r="B135" s="235" t="s">
        <v>307</v>
      </c>
      <c r="C135" s="235"/>
      <c r="D135" s="269"/>
      <c r="E135" s="269"/>
      <c r="F135" s="270" t="n">
        <f aca="false">F136</f>
        <v>0</v>
      </c>
      <c r="G135" s="271"/>
      <c r="H135" s="272" t="n">
        <f aca="false">H136</f>
        <v>5700</v>
      </c>
    </row>
    <row r="136" s="232" customFormat="true" ht="26.4" hidden="false" customHeight="false" outlineLevel="0" collapsed="false">
      <c r="A136" s="268" t="s">
        <v>232</v>
      </c>
      <c r="B136" s="235" t="s">
        <v>307</v>
      </c>
      <c r="C136" s="235" t="n">
        <v>200</v>
      </c>
      <c r="D136" s="269"/>
      <c r="E136" s="269"/>
      <c r="F136" s="270" t="n">
        <f aca="false">F137</f>
        <v>0</v>
      </c>
      <c r="G136" s="271"/>
      <c r="H136" s="272" t="n">
        <f aca="false">H137</f>
        <v>5700</v>
      </c>
      <c r="I136" s="280"/>
    </row>
    <row r="137" s="232" customFormat="true" ht="26.4" hidden="false" customHeight="false" outlineLevel="0" collapsed="false">
      <c r="A137" s="127" t="s">
        <v>527</v>
      </c>
      <c r="B137" s="235" t="s">
        <v>307</v>
      </c>
      <c r="C137" s="235" t="n">
        <v>240</v>
      </c>
      <c r="D137" s="269"/>
      <c r="E137" s="269"/>
      <c r="F137" s="270" t="n">
        <f aca="false">F138</f>
        <v>0</v>
      </c>
      <c r="G137" s="271"/>
      <c r="H137" s="272" t="n">
        <f aca="false">H138</f>
        <v>5700</v>
      </c>
    </row>
    <row r="138" s="232" customFormat="true" ht="26.4" hidden="false" customHeight="false" outlineLevel="0" collapsed="false">
      <c r="A138" s="268" t="s">
        <v>298</v>
      </c>
      <c r="B138" s="235" t="s">
        <v>307</v>
      </c>
      <c r="C138" s="235" t="n">
        <v>240</v>
      </c>
      <c r="D138" s="269" t="s">
        <v>279</v>
      </c>
      <c r="E138" s="269" t="s">
        <v>299</v>
      </c>
      <c r="F138" s="270" t="n">
        <v>0</v>
      </c>
      <c r="G138" s="271"/>
      <c r="H138" s="272" t="n">
        <v>5700</v>
      </c>
    </row>
    <row r="139" s="232" customFormat="true" ht="39.6" hidden="false" customHeight="false" outlineLevel="0" collapsed="false">
      <c r="A139" s="251" t="s">
        <v>536</v>
      </c>
      <c r="B139" s="239" t="s">
        <v>316</v>
      </c>
      <c r="C139" s="239"/>
      <c r="D139" s="252"/>
      <c r="E139" s="252"/>
      <c r="F139" s="253" t="n">
        <f aca="false">F140+F162</f>
        <v>24378.826</v>
      </c>
      <c r="G139" s="254"/>
      <c r="H139" s="255" t="n">
        <f aca="false">H140+H162</f>
        <v>11361.619</v>
      </c>
    </row>
    <row r="140" s="232" customFormat="true" ht="41.4" hidden="false" customHeight="false" outlineLevel="0" collapsed="false">
      <c r="A140" s="256" t="s">
        <v>317</v>
      </c>
      <c r="B140" s="264" t="s">
        <v>318</v>
      </c>
      <c r="C140" s="264"/>
      <c r="D140" s="258"/>
      <c r="E140" s="258"/>
      <c r="F140" s="259" t="n">
        <f aca="false">F141</f>
        <v>23816.905</v>
      </c>
      <c r="G140" s="260"/>
      <c r="H140" s="261" t="n">
        <f aca="false">H141</f>
        <v>11226.619</v>
      </c>
    </row>
    <row r="141" s="232" customFormat="true" ht="66" hidden="false" customHeight="false" outlineLevel="0" collapsed="false">
      <c r="A141" s="262" t="s">
        <v>319</v>
      </c>
      <c r="B141" s="263" t="s">
        <v>320</v>
      </c>
      <c r="C141" s="263"/>
      <c r="D141" s="258"/>
      <c r="E141" s="258"/>
      <c r="F141" s="265" t="n">
        <f aca="false">F142+F154+F158+F146+F150</f>
        <v>23816.905</v>
      </c>
      <c r="G141" s="266"/>
      <c r="H141" s="267" t="n">
        <f aca="false">H142+H154+H158+H146+H150</f>
        <v>11226.619</v>
      </c>
    </row>
    <row r="142" s="232" customFormat="true" ht="15.6" hidden="false" customHeight="false" outlineLevel="0" collapsed="false">
      <c r="A142" s="268" t="s">
        <v>321</v>
      </c>
      <c r="B142" s="235" t="s">
        <v>322</v>
      </c>
      <c r="C142" s="235"/>
      <c r="D142" s="269"/>
      <c r="E142" s="269"/>
      <c r="F142" s="270" t="n">
        <f aca="false">F144</f>
        <v>8135.834</v>
      </c>
      <c r="G142" s="271"/>
      <c r="H142" s="272" t="n">
        <f aca="false">H144</f>
        <v>8000</v>
      </c>
    </row>
    <row r="143" s="232" customFormat="true" ht="26.4" hidden="false" customHeight="false" outlineLevel="0" collapsed="false">
      <c r="A143" s="268" t="s">
        <v>232</v>
      </c>
      <c r="B143" s="235" t="s">
        <v>322</v>
      </c>
      <c r="C143" s="235" t="n">
        <v>200</v>
      </c>
      <c r="D143" s="269"/>
      <c r="E143" s="269"/>
      <c r="F143" s="270" t="n">
        <f aca="false">F144</f>
        <v>8135.834</v>
      </c>
      <c r="G143" s="271"/>
      <c r="H143" s="272" t="n">
        <f aca="false">H144</f>
        <v>8000</v>
      </c>
    </row>
    <row r="144" s="232" customFormat="true" ht="26.4" hidden="false" customHeight="false" outlineLevel="0" collapsed="false">
      <c r="A144" s="127" t="s">
        <v>527</v>
      </c>
      <c r="B144" s="235" t="s">
        <v>322</v>
      </c>
      <c r="C144" s="235" t="n">
        <v>240</v>
      </c>
      <c r="D144" s="269"/>
      <c r="E144" s="269"/>
      <c r="F144" s="270" t="n">
        <f aca="false">F145</f>
        <v>8135.834</v>
      </c>
      <c r="G144" s="271"/>
      <c r="H144" s="272" t="n">
        <f aca="false">H145</f>
        <v>8000</v>
      </c>
    </row>
    <row r="145" s="232" customFormat="true" ht="15.6" hidden="false" customHeight="false" outlineLevel="0" collapsed="false">
      <c r="A145" s="268" t="s">
        <v>314</v>
      </c>
      <c r="B145" s="235" t="s">
        <v>322</v>
      </c>
      <c r="C145" s="235" t="n">
        <v>240</v>
      </c>
      <c r="D145" s="269" t="s">
        <v>219</v>
      </c>
      <c r="E145" s="269" t="s">
        <v>285</v>
      </c>
      <c r="F145" s="270" t="n">
        <f aca="false">H145+G145</f>
        <v>8135.834</v>
      </c>
      <c r="G145" s="271" t="n">
        <v>135.834</v>
      </c>
      <c r="H145" s="272" t="n">
        <v>8000</v>
      </c>
    </row>
    <row r="146" s="232" customFormat="true" ht="26.4" hidden="false" customHeight="false" outlineLevel="0" collapsed="false">
      <c r="A146" s="135" t="s">
        <v>323</v>
      </c>
      <c r="B146" s="235" t="s">
        <v>324</v>
      </c>
      <c r="C146" s="235"/>
      <c r="D146" s="269"/>
      <c r="E146" s="269"/>
      <c r="F146" s="270" t="n">
        <f aca="false">F147</f>
        <v>1973.419</v>
      </c>
      <c r="G146" s="271"/>
      <c r="H146" s="272" t="n">
        <f aca="false">H147</f>
        <v>1973.419</v>
      </c>
    </row>
    <row r="147" s="232" customFormat="true" ht="26.4" hidden="false" customHeight="false" outlineLevel="0" collapsed="false">
      <c r="A147" s="268" t="s">
        <v>232</v>
      </c>
      <c r="B147" s="235" t="s">
        <v>324</v>
      </c>
      <c r="C147" s="235" t="n">
        <v>200</v>
      </c>
      <c r="D147" s="269"/>
      <c r="E147" s="269"/>
      <c r="F147" s="270" t="n">
        <f aca="false">F148</f>
        <v>1973.419</v>
      </c>
      <c r="G147" s="271"/>
      <c r="H147" s="272" t="n">
        <f aca="false">H148</f>
        <v>1973.419</v>
      </c>
    </row>
    <row r="148" s="232" customFormat="true" ht="26.4" hidden="false" customHeight="false" outlineLevel="0" collapsed="false">
      <c r="A148" s="127" t="s">
        <v>527</v>
      </c>
      <c r="B148" s="235" t="s">
        <v>324</v>
      </c>
      <c r="C148" s="235" t="n">
        <v>240</v>
      </c>
      <c r="D148" s="269"/>
      <c r="E148" s="269"/>
      <c r="F148" s="270" t="n">
        <f aca="false">F149</f>
        <v>1973.419</v>
      </c>
      <c r="G148" s="271"/>
      <c r="H148" s="272" t="n">
        <f aca="false">H149</f>
        <v>1973.419</v>
      </c>
    </row>
    <row r="149" s="232" customFormat="true" ht="15.6" hidden="false" customHeight="false" outlineLevel="0" collapsed="false">
      <c r="A149" s="268" t="s">
        <v>314</v>
      </c>
      <c r="B149" s="235" t="s">
        <v>324</v>
      </c>
      <c r="C149" s="235" t="n">
        <v>240</v>
      </c>
      <c r="D149" s="269" t="s">
        <v>219</v>
      </c>
      <c r="E149" s="269" t="s">
        <v>285</v>
      </c>
      <c r="F149" s="281" t="n">
        <v>1973.419</v>
      </c>
      <c r="G149" s="282"/>
      <c r="H149" s="283" t="n">
        <v>1973.419</v>
      </c>
    </row>
    <row r="150" s="232" customFormat="true" ht="52.8" hidden="false" customHeight="false" outlineLevel="0" collapsed="false">
      <c r="A150" s="268" t="s">
        <v>325</v>
      </c>
      <c r="B150" s="235" t="s">
        <v>326</v>
      </c>
      <c r="C150" s="235"/>
      <c r="D150" s="269"/>
      <c r="E150" s="269"/>
      <c r="F150" s="270" t="n">
        <f aca="false">F151</f>
        <v>12754.452</v>
      </c>
      <c r="G150" s="271"/>
      <c r="H150" s="272" t="n">
        <f aca="false">H151</f>
        <v>300</v>
      </c>
    </row>
    <row r="151" s="232" customFormat="true" ht="26.4" hidden="false" customHeight="false" outlineLevel="0" collapsed="false">
      <c r="A151" s="268" t="s">
        <v>232</v>
      </c>
      <c r="B151" s="235" t="s">
        <v>326</v>
      </c>
      <c r="C151" s="279" t="n">
        <v>200</v>
      </c>
      <c r="D151" s="269"/>
      <c r="E151" s="269"/>
      <c r="F151" s="270" t="n">
        <f aca="false">F152</f>
        <v>12754.452</v>
      </c>
      <c r="G151" s="271"/>
      <c r="H151" s="272" t="n">
        <f aca="false">H152</f>
        <v>300</v>
      </c>
    </row>
    <row r="152" s="232" customFormat="true" ht="26.4" hidden="false" customHeight="false" outlineLevel="0" collapsed="false">
      <c r="A152" s="127" t="s">
        <v>527</v>
      </c>
      <c r="B152" s="235" t="s">
        <v>326</v>
      </c>
      <c r="C152" s="235" t="n">
        <v>240</v>
      </c>
      <c r="D152" s="269"/>
      <c r="E152" s="269"/>
      <c r="F152" s="270" t="n">
        <f aca="false">F153</f>
        <v>12754.452</v>
      </c>
      <c r="G152" s="271"/>
      <c r="H152" s="272" t="n">
        <f aca="false">H153</f>
        <v>300</v>
      </c>
    </row>
    <row r="153" s="232" customFormat="true" ht="15.6" hidden="false" customHeight="false" outlineLevel="0" collapsed="false">
      <c r="A153" s="268" t="s">
        <v>314</v>
      </c>
      <c r="B153" s="235" t="s">
        <v>326</v>
      </c>
      <c r="C153" s="235" t="n">
        <v>240</v>
      </c>
      <c r="D153" s="269" t="s">
        <v>219</v>
      </c>
      <c r="E153" s="269" t="s">
        <v>285</v>
      </c>
      <c r="F153" s="281" t="n">
        <f aca="false">H153+G153</f>
        <v>12754.452</v>
      </c>
      <c r="G153" s="282" t="n">
        <v>12454.452</v>
      </c>
      <c r="H153" s="283" t="n">
        <v>300</v>
      </c>
      <c r="J153" s="243"/>
    </row>
    <row r="154" s="232" customFormat="true" ht="26.4" hidden="false" customHeight="false" outlineLevel="0" collapsed="false">
      <c r="A154" s="135" t="s">
        <v>327</v>
      </c>
      <c r="B154" s="279" t="s">
        <v>328</v>
      </c>
      <c r="C154" s="279"/>
      <c r="D154" s="269"/>
      <c r="E154" s="269"/>
      <c r="F154" s="270" t="n">
        <f aca="false">F155</f>
        <v>200</v>
      </c>
      <c r="G154" s="271"/>
      <c r="H154" s="272" t="n">
        <f aca="false">H155</f>
        <v>200</v>
      </c>
    </row>
    <row r="155" s="232" customFormat="true" ht="26.4" hidden="false" customHeight="false" outlineLevel="0" collapsed="false">
      <c r="A155" s="268" t="s">
        <v>232</v>
      </c>
      <c r="B155" s="279" t="s">
        <v>328</v>
      </c>
      <c r="C155" s="279" t="n">
        <v>200</v>
      </c>
      <c r="D155" s="269"/>
      <c r="E155" s="269"/>
      <c r="F155" s="270" t="n">
        <f aca="false">F156</f>
        <v>200</v>
      </c>
      <c r="G155" s="271"/>
      <c r="H155" s="272" t="n">
        <f aca="false">H156</f>
        <v>200</v>
      </c>
    </row>
    <row r="156" s="232" customFormat="true" ht="26.4" hidden="false" customHeight="false" outlineLevel="0" collapsed="false">
      <c r="A156" s="127" t="s">
        <v>527</v>
      </c>
      <c r="B156" s="279" t="s">
        <v>328</v>
      </c>
      <c r="C156" s="235" t="n">
        <v>240</v>
      </c>
      <c r="D156" s="269"/>
      <c r="E156" s="269"/>
      <c r="F156" s="270" t="n">
        <f aca="false">F157</f>
        <v>200</v>
      </c>
      <c r="G156" s="271"/>
      <c r="H156" s="272" t="n">
        <f aca="false">H157</f>
        <v>200</v>
      </c>
    </row>
    <row r="157" s="232" customFormat="true" ht="15.6" hidden="false" customHeight="false" outlineLevel="0" collapsed="false">
      <c r="A157" s="268" t="s">
        <v>314</v>
      </c>
      <c r="B157" s="279" t="s">
        <v>328</v>
      </c>
      <c r="C157" s="235" t="n">
        <v>240</v>
      </c>
      <c r="D157" s="269" t="s">
        <v>219</v>
      </c>
      <c r="E157" s="269" t="s">
        <v>285</v>
      </c>
      <c r="F157" s="270" t="n">
        <v>200</v>
      </c>
      <c r="G157" s="271"/>
      <c r="H157" s="272" t="n">
        <v>200</v>
      </c>
    </row>
    <row r="158" s="232" customFormat="true" ht="26.4" hidden="false" customHeight="false" outlineLevel="0" collapsed="false">
      <c r="A158" s="268" t="s">
        <v>329</v>
      </c>
      <c r="B158" s="279" t="s">
        <v>330</v>
      </c>
      <c r="C158" s="235"/>
      <c r="D158" s="269"/>
      <c r="E158" s="269"/>
      <c r="F158" s="270" t="n">
        <f aca="false">F159</f>
        <v>753.2</v>
      </c>
      <c r="G158" s="271"/>
      <c r="H158" s="272" t="n">
        <f aca="false">H159</f>
        <v>753.2</v>
      </c>
    </row>
    <row r="159" s="232" customFormat="true" ht="26.4" hidden="false" customHeight="false" outlineLevel="0" collapsed="false">
      <c r="A159" s="268" t="s">
        <v>232</v>
      </c>
      <c r="B159" s="279" t="s">
        <v>330</v>
      </c>
      <c r="C159" s="279" t="n">
        <v>200</v>
      </c>
      <c r="D159" s="269"/>
      <c r="E159" s="269"/>
      <c r="F159" s="270" t="n">
        <f aca="false">F160</f>
        <v>753.2</v>
      </c>
      <c r="G159" s="271"/>
      <c r="H159" s="272" t="n">
        <f aca="false">H160</f>
        <v>753.2</v>
      </c>
    </row>
    <row r="160" s="232" customFormat="true" ht="26.4" hidden="false" customHeight="false" outlineLevel="0" collapsed="false">
      <c r="A160" s="127" t="s">
        <v>527</v>
      </c>
      <c r="B160" s="279" t="s">
        <v>330</v>
      </c>
      <c r="C160" s="235" t="n">
        <v>240</v>
      </c>
      <c r="D160" s="269"/>
      <c r="E160" s="269"/>
      <c r="F160" s="270" t="n">
        <f aca="false">F161</f>
        <v>753.2</v>
      </c>
      <c r="G160" s="271"/>
      <c r="H160" s="272" t="n">
        <f aca="false">H161</f>
        <v>753.2</v>
      </c>
    </row>
    <row r="161" s="232" customFormat="true" ht="15.6" hidden="false" customHeight="false" outlineLevel="0" collapsed="false">
      <c r="A161" s="268" t="s">
        <v>314</v>
      </c>
      <c r="B161" s="279" t="s">
        <v>330</v>
      </c>
      <c r="C161" s="235" t="n">
        <v>240</v>
      </c>
      <c r="D161" s="269" t="s">
        <v>219</v>
      </c>
      <c r="E161" s="269" t="s">
        <v>285</v>
      </c>
      <c r="F161" s="270" t="n">
        <v>753.2</v>
      </c>
      <c r="G161" s="271"/>
      <c r="H161" s="272" t="n">
        <v>753.2</v>
      </c>
    </row>
    <row r="162" s="232" customFormat="true" ht="27.6" hidden="false" customHeight="false" outlineLevel="0" collapsed="false">
      <c r="A162" s="256" t="s">
        <v>331</v>
      </c>
      <c r="B162" s="264" t="s">
        <v>332</v>
      </c>
      <c r="C162" s="264"/>
      <c r="D162" s="258"/>
      <c r="E162" s="258"/>
      <c r="F162" s="259" t="n">
        <f aca="false">F163</f>
        <v>561.921</v>
      </c>
      <c r="G162" s="260"/>
      <c r="H162" s="261" t="n">
        <f aca="false">H163</f>
        <v>135</v>
      </c>
    </row>
    <row r="163" s="232" customFormat="true" ht="26.4" hidden="false" customHeight="false" outlineLevel="0" collapsed="false">
      <c r="A163" s="262" t="s">
        <v>333</v>
      </c>
      <c r="B163" s="263" t="s">
        <v>334</v>
      </c>
      <c r="C163" s="263"/>
      <c r="D163" s="258"/>
      <c r="E163" s="258"/>
      <c r="F163" s="265" t="n">
        <f aca="false">SUM(F164)</f>
        <v>561.921</v>
      </c>
      <c r="G163" s="266"/>
      <c r="H163" s="267" t="n">
        <f aca="false">SUM(H164)</f>
        <v>135</v>
      </c>
    </row>
    <row r="164" s="232" customFormat="true" ht="26.4" hidden="false" customHeight="false" outlineLevel="0" collapsed="false">
      <c r="A164" s="268" t="s">
        <v>335</v>
      </c>
      <c r="B164" s="235" t="s">
        <v>336</v>
      </c>
      <c r="C164" s="235"/>
      <c r="D164" s="269"/>
      <c r="E164" s="269"/>
      <c r="F164" s="270" t="n">
        <f aca="false">F166</f>
        <v>561.921</v>
      </c>
      <c r="G164" s="271"/>
      <c r="H164" s="272" t="n">
        <f aca="false">H166</f>
        <v>135</v>
      </c>
    </row>
    <row r="165" s="232" customFormat="true" ht="26.4" hidden="false" customHeight="false" outlineLevel="0" collapsed="false">
      <c r="A165" s="268" t="s">
        <v>232</v>
      </c>
      <c r="B165" s="235" t="s">
        <v>336</v>
      </c>
      <c r="C165" s="235" t="n">
        <v>200</v>
      </c>
      <c r="D165" s="269"/>
      <c r="E165" s="269"/>
      <c r="F165" s="270" t="n">
        <f aca="false">F166</f>
        <v>561.921</v>
      </c>
      <c r="G165" s="271"/>
      <c r="H165" s="272" t="n">
        <f aca="false">H166</f>
        <v>135</v>
      </c>
    </row>
    <row r="166" s="232" customFormat="true" ht="26.4" hidden="false" customHeight="false" outlineLevel="0" collapsed="false">
      <c r="A166" s="127" t="s">
        <v>527</v>
      </c>
      <c r="B166" s="235" t="s">
        <v>336</v>
      </c>
      <c r="C166" s="235" t="n">
        <v>240</v>
      </c>
      <c r="D166" s="269"/>
      <c r="E166" s="269"/>
      <c r="F166" s="270" t="n">
        <f aca="false">F167</f>
        <v>561.921</v>
      </c>
      <c r="G166" s="271"/>
      <c r="H166" s="272" t="n">
        <f aca="false">H167</f>
        <v>135</v>
      </c>
      <c r="J166" s="243"/>
    </row>
    <row r="167" s="232" customFormat="true" ht="15.6" hidden="false" customHeight="false" outlineLevel="0" collapsed="false">
      <c r="A167" s="268" t="s">
        <v>314</v>
      </c>
      <c r="B167" s="235" t="s">
        <v>336</v>
      </c>
      <c r="C167" s="235" t="n">
        <v>240</v>
      </c>
      <c r="D167" s="269" t="s">
        <v>219</v>
      </c>
      <c r="E167" s="269" t="s">
        <v>285</v>
      </c>
      <c r="F167" s="270" t="n">
        <f aca="false">H167+G167</f>
        <v>561.921</v>
      </c>
      <c r="G167" s="271" t="n">
        <v>426.921</v>
      </c>
      <c r="H167" s="272" t="n">
        <v>135</v>
      </c>
    </row>
    <row r="168" s="232" customFormat="true" ht="39.6" hidden="false" customHeight="false" outlineLevel="0" collapsed="false">
      <c r="A168" s="251" t="s">
        <v>537</v>
      </c>
      <c r="B168" s="239" t="s">
        <v>391</v>
      </c>
      <c r="C168" s="239"/>
      <c r="D168" s="252"/>
      <c r="E168" s="252"/>
      <c r="F168" s="253" t="n">
        <f aca="false">SUM(F169)</f>
        <v>304.856</v>
      </c>
      <c r="G168" s="254"/>
      <c r="H168" s="255" t="n">
        <f aca="false">SUM(H169)</f>
        <v>2315.061</v>
      </c>
    </row>
    <row r="169" s="232" customFormat="true" ht="15.6" hidden="false" customHeight="false" outlineLevel="0" collapsed="false">
      <c r="A169" s="273" t="s">
        <v>392</v>
      </c>
      <c r="B169" s="263" t="s">
        <v>393</v>
      </c>
      <c r="C169" s="263"/>
      <c r="D169" s="258"/>
      <c r="E169" s="258"/>
      <c r="F169" s="265" t="n">
        <f aca="false">F174+F170</f>
        <v>304.856</v>
      </c>
      <c r="G169" s="266"/>
      <c r="H169" s="267" t="n">
        <f aca="false">H174+H170</f>
        <v>2315.061</v>
      </c>
    </row>
    <row r="170" s="232" customFormat="true" ht="39.6" hidden="false" customHeight="false" outlineLevel="0" collapsed="false">
      <c r="A170" s="268" t="s">
        <v>394</v>
      </c>
      <c r="B170" s="235" t="s">
        <v>395</v>
      </c>
      <c r="C170" s="239"/>
      <c r="D170" s="252"/>
      <c r="E170" s="252"/>
      <c r="F170" s="270" t="n">
        <f aca="false">F171</f>
        <v>0</v>
      </c>
      <c r="G170" s="271"/>
      <c r="H170" s="272" t="n">
        <f aca="false">H171</f>
        <v>2010.205</v>
      </c>
    </row>
    <row r="171" s="232" customFormat="true" ht="26.4" hidden="false" customHeight="false" outlineLevel="0" collapsed="false">
      <c r="A171" s="268" t="s">
        <v>396</v>
      </c>
      <c r="B171" s="235" t="s">
        <v>395</v>
      </c>
      <c r="C171" s="235" t="n">
        <v>400</v>
      </c>
      <c r="D171" s="269"/>
      <c r="E171" s="269"/>
      <c r="F171" s="270" t="n">
        <f aca="false">F172</f>
        <v>0</v>
      </c>
      <c r="G171" s="271"/>
      <c r="H171" s="272" t="n">
        <f aca="false">H172</f>
        <v>2010.205</v>
      </c>
    </row>
    <row r="172" s="232" customFormat="true" ht="15.6" hidden="false" customHeight="false" outlineLevel="0" collapsed="false">
      <c r="A172" s="127" t="s">
        <v>398</v>
      </c>
      <c r="B172" s="235" t="s">
        <v>395</v>
      </c>
      <c r="C172" s="235" t="n">
        <v>410</v>
      </c>
      <c r="D172" s="269"/>
      <c r="E172" s="269"/>
      <c r="F172" s="270" t="n">
        <f aca="false">F173</f>
        <v>0</v>
      </c>
      <c r="G172" s="271"/>
      <c r="H172" s="272" t="n">
        <f aca="false">H173</f>
        <v>2010.205</v>
      </c>
    </row>
    <row r="173" s="232" customFormat="true" ht="15.6" hidden="false" customHeight="false" outlineLevel="0" collapsed="false">
      <c r="A173" s="268" t="s">
        <v>389</v>
      </c>
      <c r="B173" s="235" t="s">
        <v>395</v>
      </c>
      <c r="C173" s="235" t="n">
        <v>410</v>
      </c>
      <c r="D173" s="269" t="s">
        <v>364</v>
      </c>
      <c r="E173" s="269" t="s">
        <v>277</v>
      </c>
      <c r="F173" s="270" t="n">
        <v>0</v>
      </c>
      <c r="G173" s="271"/>
      <c r="H173" s="272" t="n">
        <v>2010.205</v>
      </c>
    </row>
    <row r="174" s="232" customFormat="true" ht="15.6" hidden="false" customHeight="false" outlineLevel="0" collapsed="false">
      <c r="A174" s="268" t="s">
        <v>400</v>
      </c>
      <c r="B174" s="235" t="s">
        <v>401</v>
      </c>
      <c r="C174" s="235"/>
      <c r="D174" s="269"/>
      <c r="E174" s="269"/>
      <c r="F174" s="270" t="n">
        <f aca="false">F176</f>
        <v>304.856</v>
      </c>
      <c r="G174" s="271"/>
      <c r="H174" s="272" t="n">
        <f aca="false">H176</f>
        <v>304.856</v>
      </c>
    </row>
    <row r="175" s="232" customFormat="true" ht="26.4" hidden="false" customHeight="false" outlineLevel="0" collapsed="false">
      <c r="A175" s="268" t="s">
        <v>232</v>
      </c>
      <c r="B175" s="235" t="s">
        <v>401</v>
      </c>
      <c r="C175" s="235" t="n">
        <v>200</v>
      </c>
      <c r="D175" s="269"/>
      <c r="E175" s="269"/>
      <c r="F175" s="270" t="n">
        <f aca="false">F176</f>
        <v>304.856</v>
      </c>
      <c r="G175" s="271"/>
      <c r="H175" s="272" t="n">
        <f aca="false">H176</f>
        <v>304.856</v>
      </c>
    </row>
    <row r="176" s="232" customFormat="true" ht="26.4" hidden="false" customHeight="false" outlineLevel="0" collapsed="false">
      <c r="A176" s="127" t="s">
        <v>527</v>
      </c>
      <c r="B176" s="235" t="s">
        <v>401</v>
      </c>
      <c r="C176" s="235" t="n">
        <v>240</v>
      </c>
      <c r="D176" s="269"/>
      <c r="E176" s="269"/>
      <c r="F176" s="270" t="n">
        <f aca="false">F177</f>
        <v>304.856</v>
      </c>
      <c r="G176" s="271"/>
      <c r="H176" s="272" t="n">
        <f aca="false">H177</f>
        <v>304.856</v>
      </c>
    </row>
    <row r="177" s="232" customFormat="true" ht="15.6" hidden="false" customHeight="false" outlineLevel="0" collapsed="false">
      <c r="A177" s="268" t="s">
        <v>389</v>
      </c>
      <c r="B177" s="235" t="s">
        <v>401</v>
      </c>
      <c r="C177" s="235" t="n">
        <v>240</v>
      </c>
      <c r="D177" s="269" t="s">
        <v>364</v>
      </c>
      <c r="E177" s="269" t="s">
        <v>277</v>
      </c>
      <c r="F177" s="270" t="n">
        <v>304.856</v>
      </c>
      <c r="G177" s="271"/>
      <c r="H177" s="272" t="n">
        <v>304.856</v>
      </c>
    </row>
    <row r="178" s="232" customFormat="true" ht="39.6" hidden="false" customHeight="false" outlineLevel="0" collapsed="false">
      <c r="A178" s="251" t="s">
        <v>538</v>
      </c>
      <c r="B178" s="239" t="s">
        <v>418</v>
      </c>
      <c r="C178" s="239"/>
      <c r="D178" s="252"/>
      <c r="E178" s="252"/>
      <c r="F178" s="253" t="n">
        <f aca="false">SUM(F179)</f>
        <v>41837.661</v>
      </c>
      <c r="G178" s="254"/>
      <c r="H178" s="255" t="n">
        <f aca="false">SUM(H179)</f>
        <v>39920.1</v>
      </c>
    </row>
    <row r="179" s="232" customFormat="true" ht="66" hidden="false" customHeight="false" outlineLevel="0" collapsed="false">
      <c r="A179" s="273" t="s">
        <v>539</v>
      </c>
      <c r="B179" s="263" t="s">
        <v>540</v>
      </c>
      <c r="C179" s="263"/>
      <c r="D179" s="252"/>
      <c r="E179" s="252"/>
      <c r="F179" s="265" t="n">
        <f aca="false">F180</f>
        <v>41837.661</v>
      </c>
      <c r="G179" s="266"/>
      <c r="H179" s="267" t="n">
        <f aca="false">H180</f>
        <v>39920.1</v>
      </c>
    </row>
    <row r="180" s="232" customFormat="true" ht="39.6" hidden="false" customHeight="false" outlineLevel="0" collapsed="false">
      <c r="A180" s="275" t="s">
        <v>419</v>
      </c>
      <c r="B180" s="235" t="s">
        <v>420</v>
      </c>
      <c r="C180" s="235"/>
      <c r="D180" s="269"/>
      <c r="E180" s="269"/>
      <c r="F180" s="270" t="n">
        <f aca="false">F182</f>
        <v>41837.661</v>
      </c>
      <c r="G180" s="271"/>
      <c r="H180" s="272" t="n">
        <f aca="false">H182</f>
        <v>39920.1</v>
      </c>
    </row>
    <row r="181" s="232" customFormat="true" ht="26.4" hidden="false" customHeight="false" outlineLevel="0" collapsed="false">
      <c r="A181" s="268" t="s">
        <v>232</v>
      </c>
      <c r="B181" s="235" t="s">
        <v>420</v>
      </c>
      <c r="C181" s="235" t="n">
        <v>200</v>
      </c>
      <c r="D181" s="269"/>
      <c r="E181" s="269"/>
      <c r="F181" s="270" t="n">
        <f aca="false">F182</f>
        <v>41837.661</v>
      </c>
      <c r="G181" s="271"/>
      <c r="H181" s="272" t="n">
        <f aca="false">H182</f>
        <v>39920.1</v>
      </c>
    </row>
    <row r="182" s="232" customFormat="true" ht="26.4" hidden="false" customHeight="false" outlineLevel="0" collapsed="false">
      <c r="A182" s="127" t="s">
        <v>527</v>
      </c>
      <c r="B182" s="235" t="s">
        <v>420</v>
      </c>
      <c r="C182" s="235" t="n">
        <v>240</v>
      </c>
      <c r="D182" s="269"/>
      <c r="E182" s="269"/>
      <c r="F182" s="270" t="n">
        <f aca="false">F183</f>
        <v>41837.661</v>
      </c>
      <c r="G182" s="271"/>
      <c r="H182" s="272" t="n">
        <f aca="false">H183</f>
        <v>39920.1</v>
      </c>
      <c r="J182" s="243"/>
    </row>
    <row r="183" s="232" customFormat="true" ht="15.6" hidden="false" customHeight="false" outlineLevel="0" collapsed="false">
      <c r="A183" s="268" t="s">
        <v>416</v>
      </c>
      <c r="B183" s="235" t="s">
        <v>420</v>
      </c>
      <c r="C183" s="235" t="n">
        <v>240</v>
      </c>
      <c r="D183" s="269" t="s">
        <v>364</v>
      </c>
      <c r="E183" s="269" t="s">
        <v>279</v>
      </c>
      <c r="F183" s="270" t="n">
        <f aca="false">H183+G183</f>
        <v>41837.661</v>
      </c>
      <c r="G183" s="271" t="n">
        <v>1917.561</v>
      </c>
      <c r="H183" s="272" t="n">
        <v>39920.1</v>
      </c>
    </row>
    <row r="184" s="232" customFormat="true" ht="52.8" hidden="false" customHeight="false" outlineLevel="0" collapsed="false">
      <c r="A184" s="109" t="s">
        <v>541</v>
      </c>
      <c r="B184" s="239" t="s">
        <v>422</v>
      </c>
      <c r="C184" s="239"/>
      <c r="D184" s="252"/>
      <c r="E184" s="252"/>
      <c r="F184" s="253" t="n">
        <f aca="false">SUM(F185)</f>
        <v>100</v>
      </c>
      <c r="G184" s="254"/>
      <c r="H184" s="255" t="n">
        <f aca="false">SUM(H185)</f>
        <v>100</v>
      </c>
    </row>
    <row r="185" s="232" customFormat="true" ht="26.4" hidden="false" customHeight="false" outlineLevel="0" collapsed="false">
      <c r="A185" s="122" t="s">
        <v>423</v>
      </c>
      <c r="B185" s="263" t="s">
        <v>424</v>
      </c>
      <c r="C185" s="263"/>
      <c r="D185" s="269"/>
      <c r="E185" s="269"/>
      <c r="F185" s="265" t="n">
        <f aca="false">SUM(F186)</f>
        <v>100</v>
      </c>
      <c r="G185" s="266"/>
      <c r="H185" s="267" t="n">
        <f aca="false">SUM(H186)</f>
        <v>100</v>
      </c>
    </row>
    <row r="186" s="232" customFormat="true" ht="26.4" hidden="false" customHeight="false" outlineLevel="0" collapsed="false">
      <c r="A186" s="125" t="s">
        <v>425</v>
      </c>
      <c r="B186" s="235" t="s">
        <v>426</v>
      </c>
      <c r="C186" s="235"/>
      <c r="D186" s="269"/>
      <c r="E186" s="269"/>
      <c r="F186" s="270" t="n">
        <f aca="false">F187</f>
        <v>100</v>
      </c>
      <c r="G186" s="271"/>
      <c r="H186" s="272" t="n">
        <f aca="false">H187</f>
        <v>100</v>
      </c>
    </row>
    <row r="187" s="232" customFormat="true" ht="26.4" hidden="false" customHeight="false" outlineLevel="0" collapsed="false">
      <c r="A187" s="268" t="s">
        <v>232</v>
      </c>
      <c r="B187" s="235" t="s">
        <v>426</v>
      </c>
      <c r="C187" s="235" t="n">
        <v>200</v>
      </c>
      <c r="D187" s="269"/>
      <c r="E187" s="269"/>
      <c r="F187" s="270" t="n">
        <f aca="false">F188</f>
        <v>100</v>
      </c>
      <c r="G187" s="271"/>
      <c r="H187" s="272" t="n">
        <f aca="false">H188</f>
        <v>100</v>
      </c>
    </row>
    <row r="188" s="232" customFormat="true" ht="26.4" hidden="false" customHeight="false" outlineLevel="0" collapsed="false">
      <c r="A188" s="127" t="s">
        <v>527</v>
      </c>
      <c r="B188" s="235" t="s">
        <v>426</v>
      </c>
      <c r="C188" s="235" t="n">
        <v>240</v>
      </c>
      <c r="D188" s="269"/>
      <c r="E188" s="269"/>
      <c r="F188" s="270" t="n">
        <f aca="false">F189</f>
        <v>100</v>
      </c>
      <c r="G188" s="271"/>
      <c r="H188" s="272" t="n">
        <f aca="false">H189</f>
        <v>100</v>
      </c>
    </row>
    <row r="189" s="232" customFormat="true" ht="15.6" hidden="false" customHeight="false" outlineLevel="0" collapsed="false">
      <c r="A189" s="268" t="s">
        <v>416</v>
      </c>
      <c r="B189" s="235" t="s">
        <v>426</v>
      </c>
      <c r="C189" s="235" t="n">
        <v>240</v>
      </c>
      <c r="D189" s="269" t="s">
        <v>364</v>
      </c>
      <c r="E189" s="269" t="s">
        <v>279</v>
      </c>
      <c r="F189" s="270" t="n">
        <v>100</v>
      </c>
      <c r="G189" s="271"/>
      <c r="H189" s="272" t="n">
        <v>100</v>
      </c>
    </row>
    <row r="190" s="232" customFormat="true" ht="39.6" hidden="false" customHeight="false" outlineLevel="0" collapsed="false">
      <c r="A190" s="251" t="s">
        <v>337</v>
      </c>
      <c r="B190" s="239" t="s">
        <v>338</v>
      </c>
      <c r="C190" s="239"/>
      <c r="D190" s="252"/>
      <c r="E190" s="252"/>
      <c r="F190" s="253" t="n">
        <f aca="false">SUM(F191)</f>
        <v>1758.191</v>
      </c>
      <c r="G190" s="254"/>
      <c r="H190" s="255" t="n">
        <f aca="false">SUM(H191)</f>
        <v>150</v>
      </c>
    </row>
    <row r="191" s="232" customFormat="true" ht="26.4" hidden="false" customHeight="false" outlineLevel="0" collapsed="false">
      <c r="A191" s="273" t="s">
        <v>339</v>
      </c>
      <c r="B191" s="263" t="s">
        <v>340</v>
      </c>
      <c r="C191" s="263"/>
      <c r="D191" s="258"/>
      <c r="E191" s="258"/>
      <c r="F191" s="265" t="n">
        <f aca="false">F192+F196</f>
        <v>1758.191</v>
      </c>
      <c r="G191" s="266"/>
      <c r="H191" s="267" t="n">
        <f aca="false">H192+H196</f>
        <v>150</v>
      </c>
    </row>
    <row r="192" s="232" customFormat="true" ht="26.4" hidden="false" customHeight="false" outlineLevel="0" collapsed="false">
      <c r="A192" s="284" t="s">
        <v>341</v>
      </c>
      <c r="B192" s="235" t="s">
        <v>342</v>
      </c>
      <c r="C192" s="235"/>
      <c r="D192" s="269"/>
      <c r="E192" s="269"/>
      <c r="F192" s="270" t="n">
        <f aca="false">F193</f>
        <v>690.5</v>
      </c>
      <c r="G192" s="271"/>
      <c r="H192" s="272" t="n">
        <f aca="false">H193</f>
        <v>0</v>
      </c>
    </row>
    <row r="193" s="232" customFormat="true" ht="26.4" hidden="false" customHeight="false" outlineLevel="0" collapsed="false">
      <c r="A193" s="268" t="s">
        <v>232</v>
      </c>
      <c r="B193" s="235" t="s">
        <v>342</v>
      </c>
      <c r="C193" s="235" t="n">
        <v>200</v>
      </c>
      <c r="D193" s="269"/>
      <c r="E193" s="269"/>
      <c r="F193" s="270" t="n">
        <f aca="false">F194</f>
        <v>690.5</v>
      </c>
      <c r="G193" s="271"/>
      <c r="H193" s="272" t="n">
        <f aca="false">H194</f>
        <v>0</v>
      </c>
    </row>
    <row r="194" s="232" customFormat="true" ht="26.4" hidden="false" customHeight="false" outlineLevel="0" collapsed="false">
      <c r="A194" s="127" t="s">
        <v>527</v>
      </c>
      <c r="B194" s="235" t="s">
        <v>342</v>
      </c>
      <c r="C194" s="235" t="n">
        <v>240</v>
      </c>
      <c r="D194" s="269"/>
      <c r="E194" s="269"/>
      <c r="F194" s="270" t="n">
        <f aca="false">F195</f>
        <v>690.5</v>
      </c>
      <c r="G194" s="271"/>
      <c r="H194" s="272" t="n">
        <f aca="false">H195</f>
        <v>0</v>
      </c>
      <c r="J194" s="243"/>
    </row>
    <row r="195" s="232" customFormat="true" ht="15.6" hidden="false" customHeight="false" outlineLevel="0" collapsed="false">
      <c r="A195" s="268" t="s">
        <v>314</v>
      </c>
      <c r="B195" s="235" t="s">
        <v>342</v>
      </c>
      <c r="C195" s="235" t="n">
        <v>240</v>
      </c>
      <c r="D195" s="269" t="s">
        <v>219</v>
      </c>
      <c r="E195" s="269" t="s">
        <v>285</v>
      </c>
      <c r="F195" s="270" t="n">
        <f aca="false">H195+G195</f>
        <v>690.5</v>
      </c>
      <c r="G195" s="271" t="n">
        <v>690.5</v>
      </c>
      <c r="H195" s="272" t="n">
        <v>0</v>
      </c>
      <c r="K195" s="280"/>
    </row>
    <row r="196" s="232" customFormat="true" ht="39.6" hidden="false" customHeight="false" outlineLevel="0" collapsed="false">
      <c r="A196" s="285" t="s">
        <v>343</v>
      </c>
      <c r="B196" s="235" t="s">
        <v>344</v>
      </c>
      <c r="C196" s="235"/>
      <c r="D196" s="269"/>
      <c r="E196" s="269"/>
      <c r="F196" s="270" t="n">
        <f aca="false">F197</f>
        <v>1067.691</v>
      </c>
      <c r="G196" s="271"/>
      <c r="H196" s="272" t="n">
        <f aca="false">H197</f>
        <v>150</v>
      </c>
    </row>
    <row r="197" s="232" customFormat="true" ht="26.4" hidden="false" customHeight="false" outlineLevel="0" collapsed="false">
      <c r="A197" s="268" t="s">
        <v>232</v>
      </c>
      <c r="B197" s="235" t="s">
        <v>344</v>
      </c>
      <c r="C197" s="235" t="n">
        <v>200</v>
      </c>
      <c r="D197" s="269"/>
      <c r="E197" s="269"/>
      <c r="F197" s="270" t="n">
        <f aca="false">F198</f>
        <v>1067.691</v>
      </c>
      <c r="G197" s="271"/>
      <c r="H197" s="272" t="n">
        <f aca="false">H198</f>
        <v>150</v>
      </c>
    </row>
    <row r="198" s="232" customFormat="true" ht="26.4" hidden="false" customHeight="false" outlineLevel="0" collapsed="false">
      <c r="A198" s="127" t="s">
        <v>527</v>
      </c>
      <c r="B198" s="235" t="s">
        <v>344</v>
      </c>
      <c r="C198" s="235" t="n">
        <v>240</v>
      </c>
      <c r="D198" s="269"/>
      <c r="E198" s="269"/>
      <c r="F198" s="270" t="n">
        <f aca="false">F199</f>
        <v>1067.691</v>
      </c>
      <c r="G198" s="271"/>
      <c r="H198" s="272" t="n">
        <f aca="false">H199</f>
        <v>150</v>
      </c>
      <c r="J198" s="243"/>
    </row>
    <row r="199" s="232" customFormat="true" ht="15.6" hidden="false" customHeight="false" outlineLevel="0" collapsed="false">
      <c r="A199" s="268" t="s">
        <v>314</v>
      </c>
      <c r="B199" s="235" t="s">
        <v>344</v>
      </c>
      <c r="C199" s="235" t="n">
        <v>240</v>
      </c>
      <c r="D199" s="269" t="s">
        <v>219</v>
      </c>
      <c r="E199" s="269" t="s">
        <v>285</v>
      </c>
      <c r="F199" s="270" t="n">
        <f aca="false">H199+G199</f>
        <v>1067.691</v>
      </c>
      <c r="G199" s="271" t="n">
        <v>917.691</v>
      </c>
      <c r="H199" s="272" t="n">
        <v>150</v>
      </c>
      <c r="K199" s="280"/>
    </row>
    <row r="200" s="232" customFormat="true" ht="39.6" hidden="false" customHeight="false" outlineLevel="0" collapsed="false">
      <c r="A200" s="286" t="s">
        <v>402</v>
      </c>
      <c r="B200" s="239" t="s">
        <v>403</v>
      </c>
      <c r="C200" s="239"/>
      <c r="D200" s="269"/>
      <c r="E200" s="269"/>
      <c r="F200" s="253" t="n">
        <f aca="false">SUM(F201)</f>
        <v>27812.15</v>
      </c>
      <c r="G200" s="254"/>
      <c r="H200" s="255" t="n">
        <f aca="false">SUM(H201)</f>
        <v>2467.03</v>
      </c>
      <c r="K200" s="280"/>
    </row>
    <row r="201" s="232" customFormat="true" ht="26.4" hidden="false" customHeight="false" outlineLevel="0" collapsed="false">
      <c r="A201" s="287" t="s">
        <v>404</v>
      </c>
      <c r="B201" s="263" t="s">
        <v>405</v>
      </c>
      <c r="C201" s="263"/>
      <c r="D201" s="258"/>
      <c r="E201" s="258"/>
      <c r="F201" s="265" t="n">
        <f aca="false">F202+F206+F210</f>
        <v>27812.15</v>
      </c>
      <c r="G201" s="266"/>
      <c r="H201" s="267" t="n">
        <f aca="false">H202+H206</f>
        <v>2467.03</v>
      </c>
      <c r="K201" s="280"/>
    </row>
    <row r="202" s="232" customFormat="true" ht="39.6" hidden="false" customHeight="false" outlineLevel="0" collapsed="false">
      <c r="A202" s="284" t="s">
        <v>542</v>
      </c>
      <c r="B202" s="235" t="s">
        <v>407</v>
      </c>
      <c r="C202" s="235"/>
      <c r="D202" s="269"/>
      <c r="E202" s="269"/>
      <c r="F202" s="270" t="n">
        <f aca="false">F203</f>
        <v>20000</v>
      </c>
      <c r="G202" s="271"/>
      <c r="H202" s="272" t="n">
        <f aca="false">H203</f>
        <v>0</v>
      </c>
      <c r="K202" s="280"/>
    </row>
    <row r="203" s="232" customFormat="true" ht="26.4" hidden="false" customHeight="false" outlineLevel="0" collapsed="false">
      <c r="A203" s="268" t="s">
        <v>396</v>
      </c>
      <c r="B203" s="235" t="s">
        <v>407</v>
      </c>
      <c r="C203" s="235" t="n">
        <v>400</v>
      </c>
      <c r="D203" s="269"/>
      <c r="E203" s="269"/>
      <c r="F203" s="270" t="n">
        <f aca="false">F204</f>
        <v>20000</v>
      </c>
      <c r="G203" s="271"/>
      <c r="H203" s="272" t="n">
        <f aca="false">H204</f>
        <v>0</v>
      </c>
      <c r="K203" s="280"/>
    </row>
    <row r="204" s="232" customFormat="true" ht="15.6" hidden="false" customHeight="false" outlineLevel="0" collapsed="false">
      <c r="A204" s="127" t="s">
        <v>398</v>
      </c>
      <c r="B204" s="235" t="s">
        <v>407</v>
      </c>
      <c r="C204" s="235" t="n">
        <v>410</v>
      </c>
      <c r="D204" s="269"/>
      <c r="E204" s="269"/>
      <c r="F204" s="270" t="n">
        <f aca="false">F205</f>
        <v>20000</v>
      </c>
      <c r="G204" s="271"/>
      <c r="H204" s="272" t="n">
        <f aca="false">H205</f>
        <v>0</v>
      </c>
      <c r="K204" s="280"/>
    </row>
    <row r="205" s="232" customFormat="true" ht="15.6" hidden="false" customHeight="false" outlineLevel="0" collapsed="false">
      <c r="A205" s="268" t="s">
        <v>389</v>
      </c>
      <c r="B205" s="235" t="s">
        <v>407</v>
      </c>
      <c r="C205" s="235" t="n">
        <v>410</v>
      </c>
      <c r="D205" s="269" t="s">
        <v>364</v>
      </c>
      <c r="E205" s="269" t="s">
        <v>277</v>
      </c>
      <c r="F205" s="270" t="n">
        <f aca="false">H205+G205</f>
        <v>20000</v>
      </c>
      <c r="G205" s="271" t="n">
        <v>20000</v>
      </c>
      <c r="H205" s="272" t="n">
        <v>0</v>
      </c>
      <c r="K205" s="280"/>
    </row>
    <row r="206" s="232" customFormat="true" ht="39.6" hidden="false" customHeight="false" outlineLevel="0" collapsed="false">
      <c r="A206" s="285" t="s">
        <v>410</v>
      </c>
      <c r="B206" s="235" t="s">
        <v>411</v>
      </c>
      <c r="C206" s="235"/>
      <c r="D206" s="269"/>
      <c r="E206" s="269"/>
      <c r="F206" s="270" t="n">
        <f aca="false">F207</f>
        <v>4054</v>
      </c>
      <c r="G206" s="271"/>
      <c r="H206" s="272" t="n">
        <f aca="false">H207</f>
        <v>2467.03</v>
      </c>
      <c r="K206" s="280"/>
    </row>
    <row r="207" s="232" customFormat="true" ht="26.4" hidden="false" customHeight="false" outlineLevel="0" collapsed="false">
      <c r="A207" s="268" t="s">
        <v>396</v>
      </c>
      <c r="B207" s="235" t="s">
        <v>411</v>
      </c>
      <c r="C207" s="235" t="n">
        <v>400</v>
      </c>
      <c r="D207" s="269"/>
      <c r="E207" s="269"/>
      <c r="F207" s="270" t="n">
        <f aca="false">F208</f>
        <v>4054</v>
      </c>
      <c r="G207" s="271"/>
      <c r="H207" s="272" t="n">
        <f aca="false">H208</f>
        <v>2467.03</v>
      </c>
      <c r="K207" s="280"/>
    </row>
    <row r="208" s="232" customFormat="true" ht="15.6" hidden="false" customHeight="false" outlineLevel="0" collapsed="false">
      <c r="A208" s="127" t="s">
        <v>398</v>
      </c>
      <c r="B208" s="235" t="s">
        <v>411</v>
      </c>
      <c r="C208" s="235" t="n">
        <v>410</v>
      </c>
      <c r="D208" s="269"/>
      <c r="E208" s="269"/>
      <c r="F208" s="270" t="n">
        <f aca="false">F209</f>
        <v>4054</v>
      </c>
      <c r="G208" s="271"/>
      <c r="H208" s="272" t="n">
        <f aca="false">H209</f>
        <v>2467.03</v>
      </c>
      <c r="K208" s="280"/>
    </row>
    <row r="209" s="232" customFormat="true" ht="15.6" hidden="false" customHeight="false" outlineLevel="0" collapsed="false">
      <c r="A209" s="288" t="s">
        <v>389</v>
      </c>
      <c r="B209" s="289" t="s">
        <v>411</v>
      </c>
      <c r="C209" s="289" t="n">
        <v>410</v>
      </c>
      <c r="D209" s="290" t="s">
        <v>364</v>
      </c>
      <c r="E209" s="290" t="s">
        <v>277</v>
      </c>
      <c r="F209" s="291" t="n">
        <v>4054</v>
      </c>
      <c r="G209" s="292"/>
      <c r="H209" s="293" t="n">
        <v>2467.03</v>
      </c>
      <c r="K209" s="280"/>
    </row>
    <row r="210" s="232" customFormat="true" ht="26.4" hidden="false" customHeight="false" outlineLevel="0" collapsed="false">
      <c r="A210" s="284" t="s">
        <v>412</v>
      </c>
      <c r="B210" s="235" t="s">
        <v>413</v>
      </c>
      <c r="C210" s="235"/>
      <c r="D210" s="269"/>
      <c r="E210" s="269"/>
      <c r="F210" s="270" t="n">
        <f aca="false">F211</f>
        <v>3758.15</v>
      </c>
      <c r="G210" s="271"/>
      <c r="H210" s="272" t="n">
        <f aca="false">H211</f>
        <v>2467.03</v>
      </c>
      <c r="K210" s="280"/>
    </row>
    <row r="211" s="232" customFormat="true" ht="26.4" hidden="false" customHeight="false" outlineLevel="0" collapsed="false">
      <c r="A211" s="268" t="s">
        <v>396</v>
      </c>
      <c r="B211" s="235" t="s">
        <v>413</v>
      </c>
      <c r="C211" s="235" t="n">
        <v>400</v>
      </c>
      <c r="D211" s="269"/>
      <c r="E211" s="269"/>
      <c r="F211" s="270" t="n">
        <f aca="false">F212</f>
        <v>3758.15</v>
      </c>
      <c r="G211" s="271"/>
      <c r="H211" s="272" t="n">
        <f aca="false">H212</f>
        <v>2467.03</v>
      </c>
      <c r="K211" s="280"/>
    </row>
    <row r="212" s="232" customFormat="true" ht="15.6" hidden="false" customHeight="false" outlineLevel="0" collapsed="false">
      <c r="A212" s="127" t="s">
        <v>398</v>
      </c>
      <c r="B212" s="235" t="s">
        <v>413</v>
      </c>
      <c r="C212" s="235" t="n">
        <v>410</v>
      </c>
      <c r="D212" s="269"/>
      <c r="E212" s="269"/>
      <c r="F212" s="270" t="n">
        <f aca="false">F213</f>
        <v>3758.15</v>
      </c>
      <c r="G212" s="271"/>
      <c r="H212" s="272" t="n">
        <f aca="false">H213</f>
        <v>2467.03</v>
      </c>
      <c r="K212" s="280"/>
    </row>
    <row r="213" s="232" customFormat="true" ht="15.6" hidden="false" customHeight="false" outlineLevel="0" collapsed="false">
      <c r="A213" s="268" t="s">
        <v>389</v>
      </c>
      <c r="B213" s="235" t="s">
        <v>413</v>
      </c>
      <c r="C213" s="235" t="n">
        <v>410</v>
      </c>
      <c r="D213" s="269" t="s">
        <v>364</v>
      </c>
      <c r="E213" s="269" t="s">
        <v>277</v>
      </c>
      <c r="F213" s="270" t="n">
        <v>3758.15</v>
      </c>
      <c r="G213" s="292"/>
      <c r="H213" s="293" t="n">
        <v>2467.03</v>
      </c>
      <c r="K213" s="280"/>
    </row>
    <row r="214" s="232" customFormat="true" ht="52.8" hidden="false" customHeight="false" outlineLevel="0" collapsed="false">
      <c r="A214" s="294" t="s">
        <v>427</v>
      </c>
      <c r="B214" s="295" t="s">
        <v>428</v>
      </c>
      <c r="C214" s="295"/>
      <c r="D214" s="295"/>
      <c r="E214" s="295"/>
      <c r="F214" s="296" t="n">
        <f aca="false">F220+F215</f>
        <v>5710</v>
      </c>
      <c r="G214" s="297"/>
      <c r="H214" s="298" t="n">
        <f aca="false">H220+H215</f>
        <v>750</v>
      </c>
      <c r="J214" s="243"/>
      <c r="K214" s="280"/>
    </row>
    <row r="215" s="79" customFormat="true" ht="39.6" hidden="false" customHeight="false" outlineLevel="0" collapsed="false">
      <c r="A215" s="299" t="s">
        <v>511</v>
      </c>
      <c r="B215" s="123" t="s">
        <v>512</v>
      </c>
      <c r="C215" s="123"/>
      <c r="D215" s="123"/>
      <c r="E215" s="123"/>
      <c r="F215" s="300" t="n">
        <f aca="false">F216</f>
        <v>0</v>
      </c>
      <c r="G215" s="301"/>
      <c r="H215" s="302" t="n">
        <f aca="false">H216</f>
        <v>280</v>
      </c>
      <c r="J215" s="303"/>
    </row>
    <row r="216" s="79" customFormat="true" ht="39.6" hidden="false" customHeight="false" outlineLevel="0" collapsed="false">
      <c r="A216" s="304" t="s">
        <v>431</v>
      </c>
      <c r="B216" s="305" t="s">
        <v>513</v>
      </c>
      <c r="C216" s="305"/>
      <c r="D216" s="305"/>
      <c r="E216" s="305"/>
      <c r="F216" s="306" t="n">
        <f aca="false">F217</f>
        <v>0</v>
      </c>
      <c r="G216" s="301"/>
      <c r="H216" s="307" t="n">
        <f aca="false">H217</f>
        <v>280</v>
      </c>
      <c r="J216" s="303"/>
    </row>
    <row r="217" s="79" customFormat="true" ht="26.4" hidden="false" customHeight="false" outlineLevel="0" collapsed="false">
      <c r="A217" s="308" t="s">
        <v>543</v>
      </c>
      <c r="B217" s="305" t="s">
        <v>513</v>
      </c>
      <c r="C217" s="305" t="s">
        <v>233</v>
      </c>
      <c r="D217" s="305"/>
      <c r="E217" s="305"/>
      <c r="F217" s="306" t="n">
        <f aca="false">F218</f>
        <v>0</v>
      </c>
      <c r="G217" s="301"/>
      <c r="H217" s="307" t="n">
        <f aca="false">H218</f>
        <v>280</v>
      </c>
      <c r="J217" s="303"/>
    </row>
    <row r="218" s="79" customFormat="true" ht="26.4" hidden="false" customHeight="false" outlineLevel="0" collapsed="false">
      <c r="A218" s="309" t="s">
        <v>234</v>
      </c>
      <c r="B218" s="305" t="s">
        <v>513</v>
      </c>
      <c r="C218" s="107" t="s">
        <v>235</v>
      </c>
      <c r="D218" s="305"/>
      <c r="E218" s="305"/>
      <c r="F218" s="306" t="n">
        <f aca="false">F219</f>
        <v>0</v>
      </c>
      <c r="G218" s="301"/>
      <c r="H218" s="307" t="n">
        <f aca="false">H219</f>
        <v>280</v>
      </c>
      <c r="J218" s="303"/>
    </row>
    <row r="219" s="79" customFormat="true" ht="15.6" hidden="false" customHeight="false" outlineLevel="0" collapsed="false">
      <c r="A219" s="309" t="s">
        <v>416</v>
      </c>
      <c r="B219" s="305" t="s">
        <v>513</v>
      </c>
      <c r="C219" s="107" t="s">
        <v>235</v>
      </c>
      <c r="D219" s="305" t="s">
        <v>364</v>
      </c>
      <c r="E219" s="305" t="s">
        <v>279</v>
      </c>
      <c r="F219" s="306" t="n">
        <f aca="false">H219+G219</f>
        <v>0</v>
      </c>
      <c r="G219" s="301" t="n">
        <v>-280</v>
      </c>
      <c r="H219" s="307" t="n">
        <v>280</v>
      </c>
      <c r="J219" s="303"/>
    </row>
    <row r="220" s="232" customFormat="true" ht="39.6" hidden="false" customHeight="false" outlineLevel="0" collapsed="false">
      <c r="A220" s="287" t="s">
        <v>429</v>
      </c>
      <c r="B220" s="154" t="s">
        <v>544</v>
      </c>
      <c r="C220" s="154"/>
      <c r="D220" s="154"/>
      <c r="E220" s="154"/>
      <c r="F220" s="265" t="n">
        <f aca="false">F221</f>
        <v>5710</v>
      </c>
      <c r="G220" s="266"/>
      <c r="H220" s="267" t="n">
        <f aca="false">H221</f>
        <v>470</v>
      </c>
      <c r="K220" s="280"/>
    </row>
    <row r="221" s="232" customFormat="true" ht="39.6" hidden="false" customHeight="false" outlineLevel="0" collapsed="false">
      <c r="A221" s="310" t="s">
        <v>431</v>
      </c>
      <c r="B221" s="311" t="s">
        <v>432</v>
      </c>
      <c r="C221" s="311"/>
      <c r="D221" s="311"/>
      <c r="E221" s="311"/>
      <c r="F221" s="270" t="n">
        <f aca="false">F222</f>
        <v>5710</v>
      </c>
      <c r="G221" s="271"/>
      <c r="H221" s="272" t="n">
        <f aca="false">H222</f>
        <v>470</v>
      </c>
      <c r="K221" s="280"/>
    </row>
    <row r="222" s="232" customFormat="true" ht="26.4" hidden="false" customHeight="false" outlineLevel="0" collapsed="false">
      <c r="A222" s="310" t="s">
        <v>543</v>
      </c>
      <c r="B222" s="311" t="s">
        <v>432</v>
      </c>
      <c r="C222" s="311" t="s">
        <v>233</v>
      </c>
      <c r="D222" s="311"/>
      <c r="E222" s="311"/>
      <c r="F222" s="270" t="n">
        <f aca="false">F223</f>
        <v>5710</v>
      </c>
      <c r="G222" s="271"/>
      <c r="H222" s="272" t="n">
        <f aca="false">H223</f>
        <v>470</v>
      </c>
      <c r="K222" s="280"/>
    </row>
    <row r="223" s="232" customFormat="true" ht="26.4" hidden="false" customHeight="false" outlineLevel="0" collapsed="false">
      <c r="A223" s="312" t="s">
        <v>234</v>
      </c>
      <c r="B223" s="311" t="s">
        <v>432</v>
      </c>
      <c r="C223" s="130" t="s">
        <v>235</v>
      </c>
      <c r="D223" s="311"/>
      <c r="E223" s="311"/>
      <c r="F223" s="270" t="n">
        <f aca="false">F224</f>
        <v>5710</v>
      </c>
      <c r="G223" s="271"/>
      <c r="H223" s="272" t="n">
        <f aca="false">H224</f>
        <v>470</v>
      </c>
      <c r="K223" s="280"/>
    </row>
    <row r="224" s="232" customFormat="true" ht="15.6" hidden="false" customHeight="false" outlineLevel="0" collapsed="false">
      <c r="A224" s="312" t="s">
        <v>416</v>
      </c>
      <c r="B224" s="311" t="s">
        <v>432</v>
      </c>
      <c r="C224" s="130" t="s">
        <v>235</v>
      </c>
      <c r="D224" s="311" t="s">
        <v>364</v>
      </c>
      <c r="E224" s="311" t="s">
        <v>279</v>
      </c>
      <c r="F224" s="270" t="n">
        <f aca="false">H224+G224</f>
        <v>5710</v>
      </c>
      <c r="G224" s="271" t="n">
        <f aca="false">280+800+160+4000</f>
        <v>5240</v>
      </c>
      <c r="H224" s="272" t="n">
        <v>470</v>
      </c>
      <c r="K224" s="280"/>
    </row>
    <row r="225" s="232" customFormat="true" ht="15.6" hidden="false" customHeight="false" outlineLevel="0" collapsed="false">
      <c r="A225" s="313" t="s">
        <v>545</v>
      </c>
      <c r="B225" s="314"/>
      <c r="C225" s="314"/>
      <c r="D225" s="314"/>
      <c r="E225" s="315"/>
      <c r="F225" s="316" t="n">
        <f aca="false">F226+F271+F281</f>
        <v>57328.19</v>
      </c>
      <c r="G225" s="317"/>
      <c r="H225" s="318" t="n">
        <f aca="false">H226+H271+H281</f>
        <v>55165.428</v>
      </c>
    </row>
    <row r="226" s="232" customFormat="true" ht="52.8" hidden="false" customHeight="false" outlineLevel="0" collapsed="false">
      <c r="A226" s="109" t="s">
        <v>220</v>
      </c>
      <c r="B226" s="110" t="s">
        <v>221</v>
      </c>
      <c r="C226" s="110"/>
      <c r="D226" s="110"/>
      <c r="E226" s="110"/>
      <c r="F226" s="319" t="n">
        <f aca="false">F227+F265</f>
        <v>32872.553</v>
      </c>
      <c r="G226" s="320"/>
      <c r="H226" s="321" t="n">
        <f aca="false">H227+H265</f>
        <v>32575.674</v>
      </c>
    </row>
    <row r="227" s="232" customFormat="true" ht="55.2" hidden="false" customHeight="false" outlineLevel="0" collapsed="false">
      <c r="A227" s="117" t="s">
        <v>222</v>
      </c>
      <c r="B227" s="118" t="s">
        <v>223</v>
      </c>
      <c r="C227" s="118"/>
      <c r="D227" s="118"/>
      <c r="E227" s="118"/>
      <c r="F227" s="322" t="n">
        <f aca="false">F228</f>
        <v>30934.018</v>
      </c>
      <c r="G227" s="323"/>
      <c r="H227" s="324" t="n">
        <f aca="false">H228</f>
        <v>30637.139</v>
      </c>
    </row>
    <row r="228" s="232" customFormat="true" ht="15.6" hidden="false" customHeight="false" outlineLevel="0" collapsed="false">
      <c r="A228" s="122" t="s">
        <v>224</v>
      </c>
      <c r="B228" s="123" t="s">
        <v>225</v>
      </c>
      <c r="C228" s="123"/>
      <c r="D228" s="123"/>
      <c r="E228" s="123"/>
      <c r="F228" s="325" t="n">
        <f aca="false">F229+F239+F243+F247+F251+F258</f>
        <v>30934.018</v>
      </c>
      <c r="G228" s="326"/>
      <c r="H228" s="327" t="n">
        <f aca="false">H229+H239+H243+H247+H251+H258</f>
        <v>30637.139</v>
      </c>
      <c r="K228" s="280"/>
    </row>
    <row r="229" s="232" customFormat="true" ht="15.6" hidden="false" customHeight="false" outlineLevel="0" collapsed="false">
      <c r="A229" s="125" t="s">
        <v>226</v>
      </c>
      <c r="B229" s="107" t="s">
        <v>546</v>
      </c>
      <c r="C229" s="107"/>
      <c r="D229" s="107"/>
      <c r="E229" s="107"/>
      <c r="F229" s="328" t="n">
        <f aca="false">F230+F233+F236</f>
        <v>28012.901</v>
      </c>
      <c r="G229" s="329"/>
      <c r="H229" s="330" t="n">
        <f aca="false">H230+H233+H236</f>
        <v>27716.022</v>
      </c>
    </row>
    <row r="230" s="232" customFormat="true" ht="66" hidden="false" customHeight="false" outlineLevel="0" collapsed="false">
      <c r="A230" s="125" t="s">
        <v>547</v>
      </c>
      <c r="B230" s="107" t="s">
        <v>546</v>
      </c>
      <c r="C230" s="107" t="s">
        <v>229</v>
      </c>
      <c r="D230" s="107"/>
      <c r="E230" s="107"/>
      <c r="F230" s="328" t="n">
        <f aca="false">F231</f>
        <v>20316.783</v>
      </c>
      <c r="G230" s="329"/>
      <c r="H230" s="330" t="n">
        <f aca="false">H231</f>
        <v>20316.783</v>
      </c>
    </row>
    <row r="231" s="232" customFormat="true" ht="26.4" hidden="false" customHeight="false" outlineLevel="0" collapsed="false">
      <c r="A231" s="127" t="s">
        <v>230</v>
      </c>
      <c r="B231" s="107" t="s">
        <v>546</v>
      </c>
      <c r="C231" s="107" t="s">
        <v>231</v>
      </c>
      <c r="D231" s="107"/>
      <c r="E231" s="107"/>
      <c r="F231" s="328" t="n">
        <f aca="false">F232</f>
        <v>20316.783</v>
      </c>
      <c r="G231" s="329"/>
      <c r="H231" s="330" t="n">
        <f aca="false">H232</f>
        <v>20316.783</v>
      </c>
    </row>
    <row r="232" s="232" customFormat="true" ht="39.6" hidden="false" customHeight="false" outlineLevel="0" collapsed="false">
      <c r="A232" s="125" t="s">
        <v>218</v>
      </c>
      <c r="B232" s="107" t="s">
        <v>546</v>
      </c>
      <c r="C232" s="107" t="s">
        <v>231</v>
      </c>
      <c r="D232" s="107" t="s">
        <v>217</v>
      </c>
      <c r="E232" s="107" t="s">
        <v>219</v>
      </c>
      <c r="F232" s="328" t="n">
        <v>20316.783</v>
      </c>
      <c r="G232" s="329"/>
      <c r="H232" s="330" t="n">
        <v>20316.783</v>
      </c>
    </row>
    <row r="233" s="232" customFormat="true" ht="26.4" hidden="false" customHeight="false" outlineLevel="0" collapsed="false">
      <c r="A233" s="268" t="s">
        <v>232</v>
      </c>
      <c r="B233" s="107" t="s">
        <v>546</v>
      </c>
      <c r="C233" s="107" t="s">
        <v>233</v>
      </c>
      <c r="D233" s="107"/>
      <c r="E233" s="107"/>
      <c r="F233" s="328" t="n">
        <f aca="false">F234</f>
        <v>7643.268</v>
      </c>
      <c r="G233" s="329"/>
      <c r="H233" s="330" t="n">
        <f aca="false">H234</f>
        <v>7349.239</v>
      </c>
    </row>
    <row r="234" s="232" customFormat="true" ht="26.4" hidden="false" customHeight="false" outlineLevel="0" collapsed="false">
      <c r="A234" s="127" t="s">
        <v>234</v>
      </c>
      <c r="B234" s="107" t="s">
        <v>546</v>
      </c>
      <c r="C234" s="107" t="s">
        <v>235</v>
      </c>
      <c r="D234" s="107"/>
      <c r="E234" s="107"/>
      <c r="F234" s="328" t="n">
        <f aca="false">F235</f>
        <v>7643.268</v>
      </c>
      <c r="G234" s="329"/>
      <c r="H234" s="330" t="n">
        <f aca="false">H235</f>
        <v>7349.239</v>
      </c>
    </row>
    <row r="235" s="232" customFormat="true" ht="39.6" hidden="false" customHeight="false" outlineLevel="0" collapsed="false">
      <c r="A235" s="125" t="s">
        <v>218</v>
      </c>
      <c r="B235" s="107" t="s">
        <v>546</v>
      </c>
      <c r="C235" s="107" t="s">
        <v>235</v>
      </c>
      <c r="D235" s="107" t="s">
        <v>217</v>
      </c>
      <c r="E235" s="107" t="s">
        <v>219</v>
      </c>
      <c r="F235" s="328" t="n">
        <f aca="false">H235+G235</f>
        <v>7643.268</v>
      </c>
      <c r="G235" s="329" t="n">
        <v>294.029</v>
      </c>
      <c r="H235" s="330" t="n">
        <v>7349.239</v>
      </c>
    </row>
    <row r="236" s="232" customFormat="true" ht="15.6" hidden="false" customHeight="false" outlineLevel="0" collapsed="false">
      <c r="A236" s="268" t="s">
        <v>236</v>
      </c>
      <c r="B236" s="107" t="s">
        <v>546</v>
      </c>
      <c r="C236" s="107" t="s">
        <v>237</v>
      </c>
      <c r="D236" s="107"/>
      <c r="E236" s="107"/>
      <c r="F236" s="328" t="n">
        <f aca="false">F237</f>
        <v>52.85</v>
      </c>
      <c r="G236" s="329"/>
      <c r="H236" s="330" t="n">
        <f aca="false">H237</f>
        <v>50</v>
      </c>
    </row>
    <row r="237" s="232" customFormat="true" ht="15.6" hidden="false" customHeight="false" outlineLevel="0" collapsed="false">
      <c r="A237" s="127" t="s">
        <v>238</v>
      </c>
      <c r="B237" s="107" t="s">
        <v>546</v>
      </c>
      <c r="C237" s="107" t="s">
        <v>239</v>
      </c>
      <c r="D237" s="107"/>
      <c r="E237" s="107"/>
      <c r="F237" s="328" t="n">
        <f aca="false">H237+G237</f>
        <v>52.85</v>
      </c>
      <c r="G237" s="329" t="n">
        <v>2.85</v>
      </c>
      <c r="H237" s="330" t="n">
        <f aca="false">H238</f>
        <v>50</v>
      </c>
    </row>
    <row r="238" s="232" customFormat="true" ht="39.6" hidden="false" customHeight="false" outlineLevel="0" collapsed="false">
      <c r="A238" s="125" t="s">
        <v>218</v>
      </c>
      <c r="B238" s="107" t="s">
        <v>546</v>
      </c>
      <c r="C238" s="107" t="s">
        <v>239</v>
      </c>
      <c r="D238" s="107" t="s">
        <v>217</v>
      </c>
      <c r="E238" s="107" t="s">
        <v>219</v>
      </c>
      <c r="F238" s="331" t="n">
        <v>50</v>
      </c>
      <c r="G238" s="332"/>
      <c r="H238" s="333" t="n">
        <v>50</v>
      </c>
    </row>
    <row r="239" s="232" customFormat="true" ht="39.6" hidden="false" customHeight="false" outlineLevel="0" collapsed="false">
      <c r="A239" s="129" t="s">
        <v>548</v>
      </c>
      <c r="B239" s="107" t="s">
        <v>241</v>
      </c>
      <c r="C239" s="107"/>
      <c r="D239" s="107"/>
      <c r="E239" s="107"/>
      <c r="F239" s="328" t="n">
        <f aca="false">F241</f>
        <v>57.579</v>
      </c>
      <c r="G239" s="329"/>
      <c r="H239" s="330" t="n">
        <f aca="false">H241</f>
        <v>57.579</v>
      </c>
    </row>
    <row r="240" s="232" customFormat="true" ht="26.4" hidden="false" customHeight="false" outlineLevel="0" collapsed="false">
      <c r="A240" s="334" t="s">
        <v>549</v>
      </c>
      <c r="B240" s="107" t="s">
        <v>241</v>
      </c>
      <c r="C240" s="107" t="s">
        <v>243</v>
      </c>
      <c r="D240" s="107"/>
      <c r="E240" s="107"/>
      <c r="F240" s="328" t="n">
        <f aca="false">F241</f>
        <v>57.579</v>
      </c>
      <c r="G240" s="329"/>
      <c r="H240" s="330" t="n">
        <f aca="false">H241</f>
        <v>57.579</v>
      </c>
    </row>
    <row r="241" s="232" customFormat="true" ht="15.6" hidden="false" customHeight="false" outlineLevel="0" collapsed="false">
      <c r="A241" s="127" t="s">
        <v>244</v>
      </c>
      <c r="B241" s="107" t="s">
        <v>241</v>
      </c>
      <c r="C241" s="107" t="s">
        <v>245</v>
      </c>
      <c r="D241" s="107"/>
      <c r="E241" s="107"/>
      <c r="F241" s="328" t="n">
        <f aca="false">F242</f>
        <v>57.579</v>
      </c>
      <c r="G241" s="329"/>
      <c r="H241" s="330" t="n">
        <f aca="false">H242</f>
        <v>57.579</v>
      </c>
    </row>
    <row r="242" s="232" customFormat="true" ht="39.6" hidden="false" customHeight="false" outlineLevel="0" collapsed="false">
      <c r="A242" s="125" t="s">
        <v>218</v>
      </c>
      <c r="B242" s="107" t="s">
        <v>241</v>
      </c>
      <c r="C242" s="107" t="s">
        <v>245</v>
      </c>
      <c r="D242" s="107" t="s">
        <v>217</v>
      </c>
      <c r="E242" s="107" t="s">
        <v>219</v>
      </c>
      <c r="F242" s="328" t="n">
        <v>57.579</v>
      </c>
      <c r="G242" s="329"/>
      <c r="H242" s="330" t="n">
        <v>57.579</v>
      </c>
    </row>
    <row r="243" s="232" customFormat="true" ht="39.6" hidden="false" customHeight="false" outlineLevel="0" collapsed="false">
      <c r="A243" s="129" t="s">
        <v>246</v>
      </c>
      <c r="B243" s="107" t="s">
        <v>550</v>
      </c>
      <c r="C243" s="107"/>
      <c r="D243" s="107"/>
      <c r="E243" s="107"/>
      <c r="F243" s="328" t="n">
        <f aca="false">F245</f>
        <v>453.6</v>
      </c>
      <c r="G243" s="329"/>
      <c r="H243" s="330" t="n">
        <f aca="false">H245</f>
        <v>453.6</v>
      </c>
    </row>
    <row r="244" s="232" customFormat="true" ht="26.4" hidden="false" customHeight="false" outlineLevel="0" collapsed="false">
      <c r="A244" s="334" t="s">
        <v>549</v>
      </c>
      <c r="B244" s="107" t="s">
        <v>550</v>
      </c>
      <c r="C244" s="107" t="s">
        <v>243</v>
      </c>
      <c r="D244" s="107"/>
      <c r="E244" s="107"/>
      <c r="F244" s="328" t="n">
        <f aca="false">F245</f>
        <v>453.6</v>
      </c>
      <c r="G244" s="329"/>
      <c r="H244" s="330" t="n">
        <f aca="false">H245</f>
        <v>453.6</v>
      </c>
    </row>
    <row r="245" s="232" customFormat="true" ht="15.6" hidden="false" customHeight="false" outlineLevel="0" collapsed="false">
      <c r="A245" s="127" t="s">
        <v>244</v>
      </c>
      <c r="B245" s="107" t="s">
        <v>550</v>
      </c>
      <c r="C245" s="107" t="s">
        <v>245</v>
      </c>
      <c r="D245" s="107"/>
      <c r="E245" s="107"/>
      <c r="F245" s="328" t="n">
        <f aca="false">F246</f>
        <v>453.6</v>
      </c>
      <c r="G245" s="329"/>
      <c r="H245" s="330" t="n">
        <f aca="false">H246</f>
        <v>453.6</v>
      </c>
    </row>
    <row r="246" s="232" customFormat="true" ht="39.6" hidden="false" customHeight="false" outlineLevel="0" collapsed="false">
      <c r="A246" s="125" t="s">
        <v>218</v>
      </c>
      <c r="B246" s="107" t="s">
        <v>550</v>
      </c>
      <c r="C246" s="107" t="s">
        <v>245</v>
      </c>
      <c r="D246" s="107" t="s">
        <v>217</v>
      </c>
      <c r="E246" s="107" t="s">
        <v>219</v>
      </c>
      <c r="F246" s="328" t="n">
        <v>453.6</v>
      </c>
      <c r="G246" s="329"/>
      <c r="H246" s="330" t="n">
        <v>453.6</v>
      </c>
    </row>
    <row r="247" s="232" customFormat="true" ht="39.6" hidden="false" customHeight="false" outlineLevel="0" collapsed="false">
      <c r="A247" s="129" t="s">
        <v>256</v>
      </c>
      <c r="B247" s="107" t="s">
        <v>257</v>
      </c>
      <c r="C247" s="107"/>
      <c r="D247" s="107"/>
      <c r="E247" s="107"/>
      <c r="F247" s="328" t="n">
        <f aca="false">F249</f>
        <v>537.798</v>
      </c>
      <c r="G247" s="329"/>
      <c r="H247" s="330" t="n">
        <f aca="false">H249</f>
        <v>537.798</v>
      </c>
    </row>
    <row r="248" s="232" customFormat="true" ht="26.4" hidden="false" customHeight="false" outlineLevel="0" collapsed="false">
      <c r="A248" s="334" t="s">
        <v>549</v>
      </c>
      <c r="B248" s="107" t="s">
        <v>257</v>
      </c>
      <c r="C248" s="107" t="s">
        <v>243</v>
      </c>
      <c r="D248" s="107"/>
      <c r="E248" s="107"/>
      <c r="F248" s="328" t="n">
        <f aca="false">F249</f>
        <v>537.798</v>
      </c>
      <c r="G248" s="329"/>
      <c r="H248" s="330" t="n">
        <f aca="false">H249</f>
        <v>537.798</v>
      </c>
    </row>
    <row r="249" s="232" customFormat="true" ht="15.6" hidden="false" customHeight="false" outlineLevel="0" collapsed="false">
      <c r="A249" s="127" t="s">
        <v>244</v>
      </c>
      <c r="B249" s="107" t="s">
        <v>257</v>
      </c>
      <c r="C249" s="107" t="s">
        <v>245</v>
      </c>
      <c r="D249" s="107"/>
      <c r="E249" s="107"/>
      <c r="F249" s="328" t="n">
        <f aca="false">F250</f>
        <v>537.798</v>
      </c>
      <c r="G249" s="329"/>
      <c r="H249" s="330" t="n">
        <f aca="false">H250</f>
        <v>537.798</v>
      </c>
    </row>
    <row r="250" s="232" customFormat="true" ht="40.2" hidden="false" customHeight="false" outlineLevel="0" collapsed="false">
      <c r="A250" s="335" t="s">
        <v>253</v>
      </c>
      <c r="B250" s="107" t="s">
        <v>257</v>
      </c>
      <c r="C250" s="107" t="s">
        <v>245</v>
      </c>
      <c r="D250" s="107" t="s">
        <v>217</v>
      </c>
      <c r="E250" s="107" t="s">
        <v>254</v>
      </c>
      <c r="F250" s="328" t="n">
        <v>537.798</v>
      </c>
      <c r="G250" s="329"/>
      <c r="H250" s="330" t="n">
        <v>537.798</v>
      </c>
      <c r="I250" s="336"/>
    </row>
    <row r="251" s="232" customFormat="true" ht="52.8" hidden="false" customHeight="false" outlineLevel="0" collapsed="false">
      <c r="A251" s="337" t="s">
        <v>309</v>
      </c>
      <c r="B251" s="338" t="s">
        <v>310</v>
      </c>
      <c r="C251" s="338"/>
      <c r="D251" s="107"/>
      <c r="E251" s="107"/>
      <c r="F251" s="339" t="n">
        <f aca="false">F253+F256</f>
        <v>1216.109</v>
      </c>
      <c r="G251" s="340"/>
      <c r="H251" s="341" t="n">
        <f aca="false">H253+H256</f>
        <v>1216.109</v>
      </c>
    </row>
    <row r="252" s="232" customFormat="true" ht="66" hidden="false" customHeight="false" outlineLevel="0" collapsed="false">
      <c r="A252" s="125" t="s">
        <v>547</v>
      </c>
      <c r="B252" s="338" t="s">
        <v>310</v>
      </c>
      <c r="C252" s="338" t="s">
        <v>229</v>
      </c>
      <c r="D252" s="107"/>
      <c r="E252" s="107"/>
      <c r="F252" s="339" t="n">
        <f aca="false">F253</f>
        <v>1165.719</v>
      </c>
      <c r="G252" s="340"/>
      <c r="H252" s="341" t="n">
        <f aca="false">H253</f>
        <v>1165.719</v>
      </c>
    </row>
    <row r="253" s="232" customFormat="true" ht="26.4" hidden="false" customHeight="false" outlineLevel="0" collapsed="false">
      <c r="A253" s="127" t="s">
        <v>230</v>
      </c>
      <c r="B253" s="338" t="s">
        <v>310</v>
      </c>
      <c r="C253" s="338" t="s">
        <v>231</v>
      </c>
      <c r="D253" s="107"/>
      <c r="E253" s="107"/>
      <c r="F253" s="339" t="n">
        <f aca="false">F254</f>
        <v>1165.719</v>
      </c>
      <c r="G253" s="340"/>
      <c r="H253" s="341" t="n">
        <f aca="false">H254</f>
        <v>1165.719</v>
      </c>
    </row>
    <row r="254" s="232" customFormat="true" ht="26.4" hidden="false" customHeight="false" outlineLevel="0" collapsed="false">
      <c r="A254" s="268" t="s">
        <v>298</v>
      </c>
      <c r="B254" s="338" t="s">
        <v>310</v>
      </c>
      <c r="C254" s="338" t="s">
        <v>231</v>
      </c>
      <c r="D254" s="107" t="s">
        <v>279</v>
      </c>
      <c r="E254" s="107" t="s">
        <v>299</v>
      </c>
      <c r="F254" s="339" t="n">
        <v>1165.719</v>
      </c>
      <c r="G254" s="340"/>
      <c r="H254" s="341" t="n">
        <v>1165.719</v>
      </c>
    </row>
    <row r="255" s="232" customFormat="true" ht="26.4" hidden="false" customHeight="false" outlineLevel="0" collapsed="false">
      <c r="A255" s="268" t="s">
        <v>232</v>
      </c>
      <c r="B255" s="338" t="s">
        <v>310</v>
      </c>
      <c r="C255" s="338" t="s">
        <v>233</v>
      </c>
      <c r="D255" s="107"/>
      <c r="E255" s="107"/>
      <c r="F255" s="339" t="n">
        <f aca="false">F256</f>
        <v>50.39</v>
      </c>
      <c r="G255" s="340"/>
      <c r="H255" s="341" t="n">
        <f aca="false">H256</f>
        <v>50.39</v>
      </c>
    </row>
    <row r="256" s="232" customFormat="true" ht="26.4" hidden="false" customHeight="false" outlineLevel="0" collapsed="false">
      <c r="A256" s="127" t="s">
        <v>234</v>
      </c>
      <c r="B256" s="338" t="s">
        <v>310</v>
      </c>
      <c r="C256" s="338" t="s">
        <v>235</v>
      </c>
      <c r="D256" s="107"/>
      <c r="E256" s="107"/>
      <c r="F256" s="339" t="n">
        <f aca="false">F257</f>
        <v>50.39</v>
      </c>
      <c r="G256" s="340"/>
      <c r="H256" s="341" t="n">
        <f aca="false">H257</f>
        <v>50.39</v>
      </c>
    </row>
    <row r="257" s="232" customFormat="true" ht="26.4" hidden="false" customHeight="false" outlineLevel="0" collapsed="false">
      <c r="A257" s="268" t="s">
        <v>298</v>
      </c>
      <c r="B257" s="338" t="s">
        <v>310</v>
      </c>
      <c r="C257" s="338" t="s">
        <v>235</v>
      </c>
      <c r="D257" s="107" t="s">
        <v>279</v>
      </c>
      <c r="E257" s="107" t="s">
        <v>299</v>
      </c>
      <c r="F257" s="339" t="n">
        <v>50.39</v>
      </c>
      <c r="G257" s="340"/>
      <c r="H257" s="341" t="n">
        <v>50.39</v>
      </c>
    </row>
    <row r="258" s="232" customFormat="true" ht="52.8" hidden="false" customHeight="false" outlineLevel="0" collapsed="false">
      <c r="A258" s="129" t="s">
        <v>551</v>
      </c>
      <c r="B258" s="107" t="s">
        <v>312</v>
      </c>
      <c r="C258" s="107"/>
      <c r="D258" s="107"/>
      <c r="E258" s="107"/>
      <c r="F258" s="331" t="n">
        <f aca="false">F260+F263</f>
        <v>656.031</v>
      </c>
      <c r="G258" s="332"/>
      <c r="H258" s="333" t="n">
        <f aca="false">H260+H263</f>
        <v>656.031</v>
      </c>
    </row>
    <row r="259" s="232" customFormat="true" ht="66" hidden="false" customHeight="false" outlineLevel="0" collapsed="false">
      <c r="A259" s="125" t="s">
        <v>547</v>
      </c>
      <c r="B259" s="107" t="s">
        <v>312</v>
      </c>
      <c r="C259" s="107" t="s">
        <v>229</v>
      </c>
      <c r="D259" s="107"/>
      <c r="E259" s="107"/>
      <c r="F259" s="331" t="n">
        <f aca="false">F260</f>
        <v>617.831</v>
      </c>
      <c r="G259" s="332"/>
      <c r="H259" s="333" t="n">
        <f aca="false">H260</f>
        <v>617.831</v>
      </c>
    </row>
    <row r="260" s="232" customFormat="true" ht="26.4" hidden="false" customHeight="false" outlineLevel="0" collapsed="false">
      <c r="A260" s="127" t="s">
        <v>230</v>
      </c>
      <c r="B260" s="107" t="s">
        <v>312</v>
      </c>
      <c r="C260" s="338" t="s">
        <v>231</v>
      </c>
      <c r="D260" s="107"/>
      <c r="E260" s="107"/>
      <c r="F260" s="331" t="n">
        <f aca="false">F261</f>
        <v>617.831</v>
      </c>
      <c r="G260" s="332"/>
      <c r="H260" s="333" t="n">
        <f aca="false">H261</f>
        <v>617.831</v>
      </c>
    </row>
    <row r="261" s="232" customFormat="true" ht="26.4" hidden="false" customHeight="false" outlineLevel="0" collapsed="false">
      <c r="A261" s="268" t="s">
        <v>298</v>
      </c>
      <c r="B261" s="107" t="s">
        <v>312</v>
      </c>
      <c r="C261" s="338" t="s">
        <v>231</v>
      </c>
      <c r="D261" s="107" t="s">
        <v>279</v>
      </c>
      <c r="E261" s="107" t="s">
        <v>299</v>
      </c>
      <c r="F261" s="331" t="n">
        <v>617.831</v>
      </c>
      <c r="G261" s="332"/>
      <c r="H261" s="333" t="n">
        <v>617.831</v>
      </c>
    </row>
    <row r="262" s="232" customFormat="true" ht="26.4" hidden="false" customHeight="false" outlineLevel="0" collapsed="false">
      <c r="A262" s="268" t="s">
        <v>232</v>
      </c>
      <c r="B262" s="107" t="s">
        <v>312</v>
      </c>
      <c r="C262" s="338" t="s">
        <v>233</v>
      </c>
      <c r="D262" s="107"/>
      <c r="E262" s="107"/>
      <c r="F262" s="331" t="n">
        <f aca="false">F263</f>
        <v>38.2</v>
      </c>
      <c r="G262" s="332"/>
      <c r="H262" s="333" t="n">
        <f aca="false">H263</f>
        <v>38.2</v>
      </c>
    </row>
    <row r="263" s="232" customFormat="true" ht="26.4" hidden="false" customHeight="false" outlineLevel="0" collapsed="false">
      <c r="A263" s="127" t="s">
        <v>234</v>
      </c>
      <c r="B263" s="107" t="s">
        <v>312</v>
      </c>
      <c r="C263" s="338" t="s">
        <v>235</v>
      </c>
      <c r="D263" s="107"/>
      <c r="E263" s="107"/>
      <c r="F263" s="331" t="n">
        <f aca="false">F264</f>
        <v>38.2</v>
      </c>
      <c r="G263" s="332"/>
      <c r="H263" s="333" t="n">
        <f aca="false">H264</f>
        <v>38.2</v>
      </c>
    </row>
    <row r="264" s="232" customFormat="true" ht="26.4" hidden="false" customHeight="false" outlineLevel="0" collapsed="false">
      <c r="A264" s="268" t="s">
        <v>298</v>
      </c>
      <c r="B264" s="107" t="s">
        <v>312</v>
      </c>
      <c r="C264" s="338" t="s">
        <v>235</v>
      </c>
      <c r="D264" s="107" t="s">
        <v>279</v>
      </c>
      <c r="E264" s="107" t="s">
        <v>299</v>
      </c>
      <c r="F264" s="331" t="n">
        <v>38.2</v>
      </c>
      <c r="G264" s="332"/>
      <c r="H264" s="333" t="n">
        <v>38.2</v>
      </c>
    </row>
    <row r="265" s="232" customFormat="true" ht="55.2" hidden="false" customHeight="false" outlineLevel="0" collapsed="false">
      <c r="A265" s="117" t="s">
        <v>248</v>
      </c>
      <c r="B265" s="118" t="s">
        <v>249</v>
      </c>
      <c r="C265" s="118"/>
      <c r="D265" s="118"/>
      <c r="E265" s="118"/>
      <c r="F265" s="342" t="n">
        <f aca="false">SUM(F266)</f>
        <v>1938.535</v>
      </c>
      <c r="G265" s="343"/>
      <c r="H265" s="344" t="n">
        <f aca="false">SUM(H266)</f>
        <v>1938.535</v>
      </c>
    </row>
    <row r="266" s="232" customFormat="true" ht="15.6" hidden="false" customHeight="false" outlineLevel="0" collapsed="false">
      <c r="A266" s="122" t="s">
        <v>224</v>
      </c>
      <c r="B266" s="123" t="s">
        <v>250</v>
      </c>
      <c r="C266" s="123"/>
      <c r="D266" s="123"/>
      <c r="E266" s="123"/>
      <c r="F266" s="345" t="n">
        <f aca="false">SUM(F267)</f>
        <v>1938.535</v>
      </c>
      <c r="G266" s="346"/>
      <c r="H266" s="347" t="n">
        <f aca="false">SUM(H267)</f>
        <v>1938.535</v>
      </c>
    </row>
    <row r="267" s="232" customFormat="true" ht="39.6" hidden="false" customHeight="false" outlineLevel="0" collapsed="false">
      <c r="A267" s="125" t="s">
        <v>251</v>
      </c>
      <c r="B267" s="107" t="s">
        <v>252</v>
      </c>
      <c r="C267" s="107"/>
      <c r="D267" s="107"/>
      <c r="E267" s="107"/>
      <c r="F267" s="339" t="n">
        <f aca="false">F268</f>
        <v>1938.535</v>
      </c>
      <c r="G267" s="340"/>
      <c r="H267" s="341" t="n">
        <f aca="false">H268</f>
        <v>1938.535</v>
      </c>
    </row>
    <row r="268" s="232" customFormat="true" ht="66" hidden="false" customHeight="false" outlineLevel="0" collapsed="false">
      <c r="A268" s="125" t="s">
        <v>547</v>
      </c>
      <c r="B268" s="107" t="s">
        <v>252</v>
      </c>
      <c r="C268" s="107" t="s">
        <v>229</v>
      </c>
      <c r="D268" s="107"/>
      <c r="E268" s="107"/>
      <c r="F268" s="339" t="n">
        <f aca="false">F269</f>
        <v>1938.535</v>
      </c>
      <c r="G268" s="340"/>
      <c r="H268" s="341" t="n">
        <f aca="false">H269</f>
        <v>1938.535</v>
      </c>
    </row>
    <row r="269" s="232" customFormat="true" ht="26.4" hidden="false" customHeight="false" outlineLevel="0" collapsed="false">
      <c r="A269" s="127" t="s">
        <v>230</v>
      </c>
      <c r="B269" s="107" t="s">
        <v>252</v>
      </c>
      <c r="C269" s="107" t="s">
        <v>231</v>
      </c>
      <c r="D269" s="107"/>
      <c r="E269" s="107"/>
      <c r="F269" s="339" t="n">
        <f aca="false">F270</f>
        <v>1938.535</v>
      </c>
      <c r="G269" s="340"/>
      <c r="H269" s="341" t="n">
        <f aca="false">H270</f>
        <v>1938.535</v>
      </c>
    </row>
    <row r="270" s="232" customFormat="true" ht="39.6" hidden="false" customHeight="false" outlineLevel="0" collapsed="false">
      <c r="A270" s="125" t="s">
        <v>218</v>
      </c>
      <c r="B270" s="107" t="s">
        <v>252</v>
      </c>
      <c r="C270" s="107" t="s">
        <v>231</v>
      </c>
      <c r="D270" s="107" t="s">
        <v>217</v>
      </c>
      <c r="E270" s="107" t="s">
        <v>219</v>
      </c>
      <c r="F270" s="348" t="n">
        <v>1938.535</v>
      </c>
      <c r="G270" s="349"/>
      <c r="H270" s="350" t="n">
        <v>1938.535</v>
      </c>
    </row>
    <row r="271" s="232" customFormat="true" ht="26.4" hidden="false" customHeight="false" outlineLevel="0" collapsed="false">
      <c r="A271" s="109" t="s">
        <v>270</v>
      </c>
      <c r="B271" s="110" t="s">
        <v>271</v>
      </c>
      <c r="C271" s="110"/>
      <c r="D271" s="107"/>
      <c r="E271" s="107"/>
      <c r="F271" s="319" t="n">
        <f aca="false">SUM(F272)</f>
        <v>6633.01</v>
      </c>
      <c r="G271" s="320"/>
      <c r="H271" s="321" t="n">
        <f aca="false">SUM(H272)</f>
        <v>5587.259</v>
      </c>
    </row>
    <row r="272" s="232" customFormat="true" ht="16.2" hidden="false" customHeight="false" outlineLevel="0" collapsed="false">
      <c r="A272" s="117" t="s">
        <v>224</v>
      </c>
      <c r="B272" s="118" t="s">
        <v>272</v>
      </c>
      <c r="C272" s="118"/>
      <c r="D272" s="118"/>
      <c r="E272" s="118"/>
      <c r="F272" s="322" t="n">
        <f aca="false">SUM(F273)</f>
        <v>6633.01</v>
      </c>
      <c r="G272" s="323"/>
      <c r="H272" s="324" t="n">
        <f aca="false">SUM(H273)</f>
        <v>5587.259</v>
      </c>
    </row>
    <row r="273" s="232" customFormat="true" ht="15.6" hidden="false" customHeight="false" outlineLevel="0" collapsed="false">
      <c r="A273" s="122" t="s">
        <v>224</v>
      </c>
      <c r="B273" s="123" t="s">
        <v>273</v>
      </c>
      <c r="C273" s="123"/>
      <c r="D273" s="123"/>
      <c r="E273" s="123"/>
      <c r="F273" s="325" t="n">
        <f aca="false">SUM(F274)</f>
        <v>6633.01</v>
      </c>
      <c r="G273" s="326"/>
      <c r="H273" s="327" t="n">
        <f aca="false">SUM(H274)</f>
        <v>5587.259</v>
      </c>
    </row>
    <row r="274" s="232" customFormat="true" ht="15.6" hidden="false" customHeight="false" outlineLevel="0" collapsed="false">
      <c r="A274" s="125" t="s">
        <v>274</v>
      </c>
      <c r="B274" s="107" t="s">
        <v>275</v>
      </c>
      <c r="C274" s="107"/>
      <c r="D274" s="107"/>
      <c r="E274" s="107"/>
      <c r="F274" s="328" t="n">
        <f aca="false">F277+F280</f>
        <v>6633.01</v>
      </c>
      <c r="G274" s="329"/>
      <c r="H274" s="330" t="n">
        <f aca="false">H277+H280</f>
        <v>5587.259</v>
      </c>
    </row>
    <row r="275" s="232" customFormat="true" ht="26.4" hidden="false" customHeight="false" outlineLevel="0" collapsed="false">
      <c r="A275" s="268" t="s">
        <v>232</v>
      </c>
      <c r="B275" s="107" t="s">
        <v>275</v>
      </c>
      <c r="C275" s="107" t="s">
        <v>233</v>
      </c>
      <c r="D275" s="107"/>
      <c r="E275" s="107"/>
      <c r="F275" s="328" t="n">
        <f aca="false">F276</f>
        <v>5871.854</v>
      </c>
      <c r="G275" s="329"/>
      <c r="H275" s="330" t="n">
        <f aca="false">H276</f>
        <v>5537.332</v>
      </c>
    </row>
    <row r="276" s="232" customFormat="true" ht="26.4" hidden="false" customHeight="false" outlineLevel="0" collapsed="false">
      <c r="A276" s="127" t="s">
        <v>234</v>
      </c>
      <c r="B276" s="107" t="s">
        <v>275</v>
      </c>
      <c r="C276" s="107" t="s">
        <v>235</v>
      </c>
      <c r="D276" s="107"/>
      <c r="E276" s="107"/>
      <c r="F276" s="328" t="n">
        <f aca="false">F277</f>
        <v>5871.854</v>
      </c>
      <c r="G276" s="329"/>
      <c r="H276" s="330" t="n">
        <f aca="false">H277</f>
        <v>5537.332</v>
      </c>
    </row>
    <row r="277" s="232" customFormat="true" ht="15.6" hidden="false" customHeight="false" outlineLevel="0" collapsed="false">
      <c r="A277" s="125" t="s">
        <v>268</v>
      </c>
      <c r="B277" s="107" t="s">
        <v>275</v>
      </c>
      <c r="C277" s="107" t="s">
        <v>235</v>
      </c>
      <c r="D277" s="107" t="s">
        <v>217</v>
      </c>
      <c r="E277" s="107" t="s">
        <v>269</v>
      </c>
      <c r="F277" s="328" t="n">
        <f aca="false">H277+G277</f>
        <v>5871.854</v>
      </c>
      <c r="G277" s="329" t="n">
        <v>334.522</v>
      </c>
      <c r="H277" s="330" t="n">
        <v>5537.332</v>
      </c>
    </row>
    <row r="278" s="232" customFormat="true" ht="15.6" hidden="false" customHeight="false" outlineLevel="0" collapsed="false">
      <c r="A278" s="268" t="s">
        <v>236</v>
      </c>
      <c r="B278" s="107" t="s">
        <v>275</v>
      </c>
      <c r="C278" s="130" t="s">
        <v>237</v>
      </c>
      <c r="D278" s="130"/>
      <c r="E278" s="130"/>
      <c r="F278" s="328" t="n">
        <f aca="false">F279</f>
        <v>761.156</v>
      </c>
      <c r="G278" s="329"/>
      <c r="H278" s="330" t="n">
        <f aca="false">H279</f>
        <v>49.927</v>
      </c>
    </row>
    <row r="279" s="232" customFormat="true" ht="15.6" hidden="false" customHeight="false" outlineLevel="0" collapsed="false">
      <c r="A279" s="127" t="s">
        <v>238</v>
      </c>
      <c r="B279" s="107" t="s">
        <v>275</v>
      </c>
      <c r="C279" s="130" t="s">
        <v>239</v>
      </c>
      <c r="D279" s="130"/>
      <c r="E279" s="130"/>
      <c r="F279" s="328" t="n">
        <f aca="false">F280</f>
        <v>761.156</v>
      </c>
      <c r="G279" s="329"/>
      <c r="H279" s="330" t="n">
        <f aca="false">H280</f>
        <v>49.927</v>
      </c>
    </row>
    <row r="280" s="232" customFormat="true" ht="15.6" hidden="false" customHeight="false" outlineLevel="0" collapsed="false">
      <c r="A280" s="125" t="s">
        <v>268</v>
      </c>
      <c r="B280" s="107" t="s">
        <v>275</v>
      </c>
      <c r="C280" s="130" t="s">
        <v>239</v>
      </c>
      <c r="D280" s="130" t="s">
        <v>217</v>
      </c>
      <c r="E280" s="130" t="s">
        <v>269</v>
      </c>
      <c r="F280" s="328" t="n">
        <v>761.156</v>
      </c>
      <c r="G280" s="329"/>
      <c r="H280" s="330" t="n">
        <v>49.927</v>
      </c>
    </row>
    <row r="281" s="232" customFormat="true" ht="39.6" hidden="false" customHeight="false" outlineLevel="0" collapsed="false">
      <c r="A281" s="109" t="s">
        <v>552</v>
      </c>
      <c r="B281" s="110" t="s">
        <v>261</v>
      </c>
      <c r="C281" s="110"/>
      <c r="D281" s="110"/>
      <c r="E281" s="110"/>
      <c r="F281" s="319" t="n">
        <f aca="false">F282</f>
        <v>17822.627</v>
      </c>
      <c r="G281" s="320"/>
      <c r="H281" s="321" t="n">
        <f aca="false">H282</f>
        <v>17002.495</v>
      </c>
    </row>
    <row r="282" s="232" customFormat="true" ht="16.2" hidden="false" customHeight="false" outlineLevel="0" collapsed="false">
      <c r="A282" s="117" t="s">
        <v>224</v>
      </c>
      <c r="B282" s="118" t="s">
        <v>262</v>
      </c>
      <c r="C282" s="118"/>
      <c r="D282" s="118"/>
      <c r="E282" s="118"/>
      <c r="F282" s="322" t="n">
        <f aca="false">F283</f>
        <v>17822.627</v>
      </c>
      <c r="G282" s="323"/>
      <c r="H282" s="324" t="n">
        <f aca="false">H283</f>
        <v>17002.495</v>
      </c>
    </row>
    <row r="283" s="232" customFormat="true" ht="15.6" hidden="false" customHeight="false" outlineLevel="0" collapsed="false">
      <c r="A283" s="122" t="s">
        <v>224</v>
      </c>
      <c r="B283" s="123" t="s">
        <v>263</v>
      </c>
      <c r="C283" s="123"/>
      <c r="D283" s="123"/>
      <c r="E283" s="123"/>
      <c r="F283" s="325" t="n">
        <f aca="false">F284+F292+F296+F300+F304+F308+F312+F320+F324+F288+F316</f>
        <v>17822.627</v>
      </c>
      <c r="G283" s="326"/>
      <c r="H283" s="327" t="n">
        <f aca="false">H284+H292+H296+H300+H304+H308+H312+H320+H324+H288+H316</f>
        <v>17002.495</v>
      </c>
    </row>
    <row r="284" s="232" customFormat="true" ht="39.6" hidden="false" customHeight="false" outlineLevel="0" collapsed="false">
      <c r="A284" s="125" t="s">
        <v>264</v>
      </c>
      <c r="B284" s="107" t="s">
        <v>265</v>
      </c>
      <c r="C284" s="107"/>
      <c r="D284" s="107"/>
      <c r="E284" s="107"/>
      <c r="F284" s="331" t="n">
        <f aca="false">F285</f>
        <v>1000</v>
      </c>
      <c r="G284" s="332"/>
      <c r="H284" s="333" t="n">
        <f aca="false">H285</f>
        <v>1000</v>
      </c>
    </row>
    <row r="285" s="232" customFormat="true" ht="15.6" hidden="false" customHeight="false" outlineLevel="0" collapsed="false">
      <c r="A285" s="268" t="s">
        <v>236</v>
      </c>
      <c r="B285" s="107" t="s">
        <v>265</v>
      </c>
      <c r="C285" s="107" t="s">
        <v>237</v>
      </c>
      <c r="D285" s="107"/>
      <c r="E285" s="107"/>
      <c r="F285" s="331" t="n">
        <f aca="false">F286</f>
        <v>1000</v>
      </c>
      <c r="G285" s="332"/>
      <c r="H285" s="333" t="n">
        <f aca="false">H286</f>
        <v>1000</v>
      </c>
    </row>
    <row r="286" s="232" customFormat="true" ht="15.6" hidden="false" customHeight="false" outlineLevel="0" collapsed="false">
      <c r="A286" s="127" t="s">
        <v>266</v>
      </c>
      <c r="B286" s="107" t="s">
        <v>265</v>
      </c>
      <c r="C286" s="107" t="s">
        <v>267</v>
      </c>
      <c r="D286" s="107"/>
      <c r="E286" s="107"/>
      <c r="F286" s="331" t="n">
        <f aca="false">F287</f>
        <v>1000</v>
      </c>
      <c r="G286" s="332"/>
      <c r="H286" s="333" t="n">
        <f aca="false">H287</f>
        <v>1000</v>
      </c>
    </row>
    <row r="287" s="232" customFormat="true" ht="15.6" hidden="false" customHeight="false" outlineLevel="0" collapsed="false">
      <c r="A287" s="125" t="s">
        <v>258</v>
      </c>
      <c r="B287" s="107" t="s">
        <v>265</v>
      </c>
      <c r="C287" s="107" t="s">
        <v>267</v>
      </c>
      <c r="D287" s="107" t="s">
        <v>217</v>
      </c>
      <c r="E287" s="107" t="s">
        <v>259</v>
      </c>
      <c r="F287" s="328" t="n">
        <v>1000</v>
      </c>
      <c r="G287" s="329"/>
      <c r="H287" s="330" t="n">
        <v>1000</v>
      </c>
    </row>
    <row r="288" s="232" customFormat="true" ht="26.4" hidden="false" customHeight="false" outlineLevel="0" collapsed="false">
      <c r="A288" s="125" t="s">
        <v>553</v>
      </c>
      <c r="B288" s="107" t="s">
        <v>282</v>
      </c>
      <c r="C288" s="107"/>
      <c r="D288" s="107"/>
      <c r="E288" s="107"/>
      <c r="F288" s="328" t="n">
        <f aca="false">F289</f>
        <v>1185</v>
      </c>
      <c r="G288" s="329"/>
      <c r="H288" s="330" t="n">
        <f aca="false">H289</f>
        <v>1092.2</v>
      </c>
    </row>
    <row r="289" s="232" customFormat="true" ht="66" hidden="false" customHeight="false" outlineLevel="0" collapsed="false">
      <c r="A289" s="125" t="s">
        <v>547</v>
      </c>
      <c r="B289" s="107" t="s">
        <v>282</v>
      </c>
      <c r="C289" s="107" t="s">
        <v>229</v>
      </c>
      <c r="D289" s="107"/>
      <c r="E289" s="107"/>
      <c r="F289" s="328" t="n">
        <f aca="false">F290</f>
        <v>1185</v>
      </c>
      <c r="G289" s="329"/>
      <c r="H289" s="330" t="n">
        <f aca="false">H290</f>
        <v>1092.2</v>
      </c>
    </row>
    <row r="290" s="232" customFormat="true" ht="26.4" hidden="false" customHeight="false" outlineLevel="0" collapsed="false">
      <c r="A290" s="127" t="s">
        <v>230</v>
      </c>
      <c r="B290" s="107" t="s">
        <v>282</v>
      </c>
      <c r="C290" s="107" t="s">
        <v>231</v>
      </c>
      <c r="D290" s="107"/>
      <c r="E290" s="107"/>
      <c r="F290" s="328" t="n">
        <f aca="false">F291</f>
        <v>1185</v>
      </c>
      <c r="G290" s="329"/>
      <c r="H290" s="330" t="n">
        <f aca="false">H291</f>
        <v>1092.2</v>
      </c>
    </row>
    <row r="291" s="232" customFormat="true" ht="15.6" hidden="false" customHeight="false" outlineLevel="0" collapsed="false">
      <c r="A291" s="125" t="s">
        <v>278</v>
      </c>
      <c r="B291" s="107" t="s">
        <v>282</v>
      </c>
      <c r="C291" s="107" t="s">
        <v>231</v>
      </c>
      <c r="D291" s="107" t="s">
        <v>277</v>
      </c>
      <c r="E291" s="107" t="s">
        <v>279</v>
      </c>
      <c r="F291" s="328" t="n">
        <f aca="false">H291+G291</f>
        <v>1185</v>
      </c>
      <c r="G291" s="329" t="n">
        <v>92.8</v>
      </c>
      <c r="H291" s="330" t="n">
        <v>1092.2</v>
      </c>
    </row>
    <row r="292" s="232" customFormat="true" ht="15.6" hidden="false" customHeight="false" outlineLevel="0" collapsed="false">
      <c r="A292" s="125" t="s">
        <v>357</v>
      </c>
      <c r="B292" s="107" t="s">
        <v>358</v>
      </c>
      <c r="C292" s="107"/>
      <c r="D292" s="107"/>
      <c r="E292" s="107"/>
      <c r="F292" s="328" t="n">
        <f aca="false">F294</f>
        <v>850</v>
      </c>
      <c r="G292" s="329"/>
      <c r="H292" s="330" t="n">
        <f aca="false">H294</f>
        <v>850</v>
      </c>
    </row>
    <row r="293" s="232" customFormat="true" ht="26.4" hidden="false" customHeight="false" outlineLevel="0" collapsed="false">
      <c r="A293" s="268" t="s">
        <v>232</v>
      </c>
      <c r="B293" s="107" t="s">
        <v>358</v>
      </c>
      <c r="C293" s="107" t="s">
        <v>233</v>
      </c>
      <c r="D293" s="107"/>
      <c r="E293" s="107"/>
      <c r="F293" s="328" t="n">
        <f aca="false">F294</f>
        <v>850</v>
      </c>
      <c r="G293" s="329"/>
      <c r="H293" s="330" t="n">
        <f aca="false">H294</f>
        <v>850</v>
      </c>
    </row>
    <row r="294" s="232" customFormat="true" ht="26.4" hidden="false" customHeight="false" outlineLevel="0" collapsed="false">
      <c r="A294" s="127" t="s">
        <v>234</v>
      </c>
      <c r="B294" s="107" t="s">
        <v>358</v>
      </c>
      <c r="C294" s="107" t="s">
        <v>235</v>
      </c>
      <c r="D294" s="107"/>
      <c r="E294" s="107"/>
      <c r="F294" s="328" t="n">
        <f aca="false">F295</f>
        <v>850</v>
      </c>
      <c r="G294" s="329"/>
      <c r="H294" s="330" t="n">
        <f aca="false">H295</f>
        <v>850</v>
      </c>
    </row>
    <row r="295" s="232" customFormat="true" ht="15.6" hidden="false" customHeight="false" outlineLevel="0" collapsed="false">
      <c r="A295" s="125" t="s">
        <v>345</v>
      </c>
      <c r="B295" s="107" t="s">
        <v>358</v>
      </c>
      <c r="C295" s="107" t="s">
        <v>235</v>
      </c>
      <c r="D295" s="107" t="s">
        <v>219</v>
      </c>
      <c r="E295" s="107" t="s">
        <v>346</v>
      </c>
      <c r="F295" s="328" t="n">
        <v>850</v>
      </c>
      <c r="G295" s="329"/>
      <c r="H295" s="330" t="n">
        <v>850</v>
      </c>
    </row>
    <row r="296" s="232" customFormat="true" ht="15.6" hidden="false" customHeight="false" outlineLevel="0" collapsed="false">
      <c r="A296" s="125" t="s">
        <v>359</v>
      </c>
      <c r="B296" s="107" t="s">
        <v>360</v>
      </c>
      <c r="C296" s="107"/>
      <c r="D296" s="107"/>
      <c r="E296" s="107"/>
      <c r="F296" s="328" t="n">
        <f aca="false">F297</f>
        <v>400</v>
      </c>
      <c r="G296" s="329"/>
      <c r="H296" s="330" t="n">
        <f aca="false">H297</f>
        <v>400</v>
      </c>
    </row>
    <row r="297" s="232" customFormat="true" ht="26.4" hidden="false" customHeight="false" outlineLevel="0" collapsed="false">
      <c r="A297" s="268" t="s">
        <v>232</v>
      </c>
      <c r="B297" s="107" t="s">
        <v>360</v>
      </c>
      <c r="C297" s="107" t="s">
        <v>233</v>
      </c>
      <c r="D297" s="107"/>
      <c r="E297" s="107"/>
      <c r="F297" s="328" t="n">
        <f aca="false">F298</f>
        <v>400</v>
      </c>
      <c r="G297" s="329"/>
      <c r="H297" s="330" t="n">
        <f aca="false">H298</f>
        <v>400</v>
      </c>
    </row>
    <row r="298" s="232" customFormat="true" ht="26.4" hidden="false" customHeight="false" outlineLevel="0" collapsed="false">
      <c r="A298" s="127" t="s">
        <v>234</v>
      </c>
      <c r="B298" s="107" t="s">
        <v>360</v>
      </c>
      <c r="C298" s="107" t="s">
        <v>235</v>
      </c>
      <c r="D298" s="107"/>
      <c r="E298" s="107"/>
      <c r="F298" s="328" t="n">
        <f aca="false">F299</f>
        <v>400</v>
      </c>
      <c r="G298" s="329"/>
      <c r="H298" s="330" t="n">
        <f aca="false">H299</f>
        <v>400</v>
      </c>
    </row>
    <row r="299" s="232" customFormat="true" ht="15.6" hidden="false" customHeight="false" outlineLevel="0" collapsed="false">
      <c r="A299" s="125" t="s">
        <v>345</v>
      </c>
      <c r="B299" s="107" t="s">
        <v>360</v>
      </c>
      <c r="C299" s="107" t="s">
        <v>235</v>
      </c>
      <c r="D299" s="107" t="s">
        <v>219</v>
      </c>
      <c r="E299" s="107" t="s">
        <v>346</v>
      </c>
      <c r="F299" s="328" t="n">
        <v>400</v>
      </c>
      <c r="G299" s="329"/>
      <c r="H299" s="330" t="n">
        <v>400</v>
      </c>
    </row>
    <row r="300" s="232" customFormat="true" ht="26.4" hidden="false" customHeight="false" outlineLevel="0" collapsed="false">
      <c r="A300" s="125" t="s">
        <v>361</v>
      </c>
      <c r="B300" s="107" t="s">
        <v>362</v>
      </c>
      <c r="C300" s="107"/>
      <c r="D300" s="107"/>
      <c r="E300" s="107"/>
      <c r="F300" s="328" t="n">
        <f aca="false">F302</f>
        <v>5500</v>
      </c>
      <c r="G300" s="329"/>
      <c r="H300" s="330" t="n">
        <f aca="false">H302</f>
        <v>5200</v>
      </c>
    </row>
    <row r="301" s="232" customFormat="true" ht="26.4" hidden="false" customHeight="false" outlineLevel="0" collapsed="false">
      <c r="A301" s="268" t="s">
        <v>232</v>
      </c>
      <c r="B301" s="107" t="s">
        <v>362</v>
      </c>
      <c r="C301" s="107" t="s">
        <v>233</v>
      </c>
      <c r="D301" s="107"/>
      <c r="E301" s="107"/>
      <c r="F301" s="328" t="n">
        <f aca="false">F302</f>
        <v>5500</v>
      </c>
      <c r="G301" s="329"/>
      <c r="H301" s="330" t="n">
        <f aca="false">H302</f>
        <v>5200</v>
      </c>
    </row>
    <row r="302" s="232" customFormat="true" ht="26.4" hidden="false" customHeight="false" outlineLevel="0" collapsed="false">
      <c r="A302" s="127" t="s">
        <v>234</v>
      </c>
      <c r="B302" s="107" t="s">
        <v>362</v>
      </c>
      <c r="C302" s="107" t="s">
        <v>235</v>
      </c>
      <c r="D302" s="107"/>
      <c r="E302" s="107"/>
      <c r="F302" s="328" t="n">
        <f aca="false">F303</f>
        <v>5500</v>
      </c>
      <c r="G302" s="329"/>
      <c r="H302" s="330" t="n">
        <f aca="false">H303</f>
        <v>5200</v>
      </c>
    </row>
    <row r="303" s="232" customFormat="true" ht="27" hidden="false" customHeight="true" outlineLevel="0" collapsed="false">
      <c r="A303" s="125" t="s">
        <v>345</v>
      </c>
      <c r="B303" s="107" t="s">
        <v>362</v>
      </c>
      <c r="C303" s="107" t="s">
        <v>235</v>
      </c>
      <c r="D303" s="107" t="s">
        <v>219</v>
      </c>
      <c r="E303" s="107" t="s">
        <v>346</v>
      </c>
      <c r="F303" s="328" t="n">
        <f aca="false">H303+G303</f>
        <v>5500</v>
      </c>
      <c r="G303" s="329" t="n">
        <v>300</v>
      </c>
      <c r="H303" s="330" t="n">
        <v>5200</v>
      </c>
      <c r="J303" s="243"/>
    </row>
    <row r="304" s="232" customFormat="true" ht="26.4" hidden="false" customHeight="false" outlineLevel="0" collapsed="false">
      <c r="A304" s="125" t="s">
        <v>554</v>
      </c>
      <c r="B304" s="107" t="s">
        <v>369</v>
      </c>
      <c r="C304" s="107"/>
      <c r="D304" s="107"/>
      <c r="E304" s="107"/>
      <c r="F304" s="328" t="n">
        <f aca="false">F306</f>
        <v>3012.153</v>
      </c>
      <c r="G304" s="329"/>
      <c r="H304" s="330" t="n">
        <f aca="false">H306</f>
        <v>3012.153</v>
      </c>
    </row>
    <row r="305" s="232" customFormat="true" ht="26.4" hidden="false" customHeight="false" outlineLevel="0" collapsed="false">
      <c r="A305" s="268" t="s">
        <v>232</v>
      </c>
      <c r="B305" s="107" t="s">
        <v>369</v>
      </c>
      <c r="C305" s="107" t="s">
        <v>233</v>
      </c>
      <c r="D305" s="107"/>
      <c r="E305" s="107"/>
      <c r="F305" s="328" t="n">
        <f aca="false">F306</f>
        <v>3012.153</v>
      </c>
      <c r="G305" s="329"/>
      <c r="H305" s="330" t="n">
        <f aca="false">H306</f>
        <v>3012.153</v>
      </c>
    </row>
    <row r="306" s="232" customFormat="true" ht="26.4" hidden="false" customHeight="false" outlineLevel="0" collapsed="false">
      <c r="A306" s="127" t="s">
        <v>234</v>
      </c>
      <c r="B306" s="107" t="s">
        <v>369</v>
      </c>
      <c r="C306" s="107" t="s">
        <v>235</v>
      </c>
      <c r="D306" s="107"/>
      <c r="E306" s="107"/>
      <c r="F306" s="328" t="n">
        <f aca="false">F307</f>
        <v>3012.153</v>
      </c>
      <c r="G306" s="329"/>
      <c r="H306" s="330" t="n">
        <f aca="false">H307</f>
        <v>3012.153</v>
      </c>
    </row>
    <row r="307" s="232" customFormat="true" ht="15.6" hidden="false" customHeight="false" outlineLevel="0" collapsed="false">
      <c r="A307" s="125" t="s">
        <v>365</v>
      </c>
      <c r="B307" s="107" t="s">
        <v>369</v>
      </c>
      <c r="C307" s="107" t="s">
        <v>235</v>
      </c>
      <c r="D307" s="107" t="s">
        <v>364</v>
      </c>
      <c r="E307" s="107" t="s">
        <v>217</v>
      </c>
      <c r="F307" s="328" t="n">
        <v>3012.153</v>
      </c>
      <c r="G307" s="329"/>
      <c r="H307" s="330" t="n">
        <v>3012.153</v>
      </c>
    </row>
    <row r="308" s="232" customFormat="true" ht="15.6" hidden="false" customHeight="false" outlineLevel="0" collapsed="false">
      <c r="A308" s="125" t="s">
        <v>366</v>
      </c>
      <c r="B308" s="107" t="s">
        <v>367</v>
      </c>
      <c r="C308" s="107"/>
      <c r="D308" s="107"/>
      <c r="E308" s="107"/>
      <c r="F308" s="328" t="n">
        <f aca="false">F310</f>
        <v>799.38</v>
      </c>
      <c r="G308" s="329"/>
      <c r="H308" s="330" t="n">
        <f aca="false">H310</f>
        <v>772.048</v>
      </c>
    </row>
    <row r="309" s="232" customFormat="true" ht="26.4" hidden="false" customHeight="false" outlineLevel="0" collapsed="false">
      <c r="A309" s="268" t="s">
        <v>232</v>
      </c>
      <c r="B309" s="107" t="s">
        <v>367</v>
      </c>
      <c r="C309" s="107" t="s">
        <v>233</v>
      </c>
      <c r="D309" s="107"/>
      <c r="E309" s="107"/>
      <c r="F309" s="328" t="n">
        <f aca="false">F310</f>
        <v>799.38</v>
      </c>
      <c r="G309" s="329"/>
      <c r="H309" s="330" t="n">
        <f aca="false">H310</f>
        <v>772.048</v>
      </c>
    </row>
    <row r="310" s="232" customFormat="true" ht="26.4" hidden="false" customHeight="false" outlineLevel="0" collapsed="false">
      <c r="A310" s="127" t="s">
        <v>234</v>
      </c>
      <c r="B310" s="107" t="s">
        <v>367</v>
      </c>
      <c r="C310" s="107" t="s">
        <v>235</v>
      </c>
      <c r="D310" s="107"/>
      <c r="E310" s="107"/>
      <c r="F310" s="328" t="n">
        <f aca="false">F311</f>
        <v>799.38</v>
      </c>
      <c r="G310" s="329"/>
      <c r="H310" s="330" t="n">
        <f aca="false">H311</f>
        <v>772.048</v>
      </c>
      <c r="J310" s="243"/>
    </row>
    <row r="311" s="232" customFormat="true" ht="15.6" hidden="false" customHeight="false" outlineLevel="0" collapsed="false">
      <c r="A311" s="125" t="s">
        <v>365</v>
      </c>
      <c r="B311" s="107" t="s">
        <v>367</v>
      </c>
      <c r="C311" s="107" t="s">
        <v>235</v>
      </c>
      <c r="D311" s="107" t="s">
        <v>364</v>
      </c>
      <c r="E311" s="107" t="s">
        <v>217</v>
      </c>
      <c r="F311" s="328" t="n">
        <f aca="false">H311+G311</f>
        <v>799.38</v>
      </c>
      <c r="G311" s="329" t="n">
        <v>27.332</v>
      </c>
      <c r="H311" s="330" t="n">
        <v>772.048</v>
      </c>
    </row>
    <row r="312" s="232" customFormat="true" ht="39.6" hidden="false" customHeight="false" outlineLevel="0" collapsed="false">
      <c r="A312" s="285" t="s">
        <v>414</v>
      </c>
      <c r="B312" s="107" t="s">
        <v>415</v>
      </c>
      <c r="C312" s="107"/>
      <c r="D312" s="107"/>
      <c r="E312" s="107"/>
      <c r="F312" s="328" t="n">
        <f aca="false">F314</f>
        <v>2631.198</v>
      </c>
      <c r="G312" s="329"/>
      <c r="H312" s="330" t="n">
        <f aca="false">H314</f>
        <v>2631.198</v>
      </c>
    </row>
    <row r="313" s="232" customFormat="true" ht="26.4" hidden="false" customHeight="false" outlineLevel="0" collapsed="false">
      <c r="A313" s="268" t="s">
        <v>232</v>
      </c>
      <c r="B313" s="107" t="s">
        <v>415</v>
      </c>
      <c r="C313" s="107" t="s">
        <v>233</v>
      </c>
      <c r="D313" s="107"/>
      <c r="E313" s="107"/>
      <c r="F313" s="328" t="n">
        <f aca="false">F314</f>
        <v>2631.198</v>
      </c>
      <c r="G313" s="329"/>
      <c r="H313" s="330" t="n">
        <f aca="false">H314</f>
        <v>2631.198</v>
      </c>
    </row>
    <row r="314" s="232" customFormat="true" ht="26.4" hidden="false" customHeight="false" outlineLevel="0" collapsed="false">
      <c r="A314" s="127" t="s">
        <v>234</v>
      </c>
      <c r="B314" s="107" t="s">
        <v>415</v>
      </c>
      <c r="C314" s="107" t="s">
        <v>235</v>
      </c>
      <c r="D314" s="107"/>
      <c r="E314" s="107"/>
      <c r="F314" s="328" t="n">
        <f aca="false">F315</f>
        <v>2631.198</v>
      </c>
      <c r="G314" s="329"/>
      <c r="H314" s="330" t="n">
        <f aca="false">H315</f>
        <v>2631.198</v>
      </c>
    </row>
    <row r="315" s="232" customFormat="true" ht="15.6" hidden="false" customHeight="false" outlineLevel="0" collapsed="false">
      <c r="A315" s="285" t="s">
        <v>389</v>
      </c>
      <c r="B315" s="107" t="s">
        <v>415</v>
      </c>
      <c r="C315" s="107" t="s">
        <v>235</v>
      </c>
      <c r="D315" s="107" t="s">
        <v>364</v>
      </c>
      <c r="E315" s="107" t="s">
        <v>277</v>
      </c>
      <c r="F315" s="328" t="n">
        <v>2631.198</v>
      </c>
      <c r="G315" s="329"/>
      <c r="H315" s="330" t="n">
        <v>2631.198</v>
      </c>
    </row>
    <row r="316" customFormat="false" ht="26.4" hidden="false" customHeight="false" outlineLevel="0" collapsed="false">
      <c r="A316" s="351" t="s">
        <v>471</v>
      </c>
      <c r="B316" s="178" t="s">
        <v>472</v>
      </c>
      <c r="C316" s="178"/>
      <c r="D316" s="352"/>
      <c r="E316" s="352"/>
      <c r="F316" s="353" t="n">
        <f aca="false">F317</f>
        <v>400</v>
      </c>
      <c r="G316" s="354"/>
      <c r="H316" s="355" t="n">
        <f aca="false">H317</f>
        <v>0</v>
      </c>
      <c r="I316" s="356"/>
      <c r="J316" s="356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6.4" hidden="false" customHeight="false" outlineLevel="0" collapsed="false">
      <c r="A317" s="268" t="s">
        <v>232</v>
      </c>
      <c r="B317" s="178" t="s">
        <v>472</v>
      </c>
      <c r="C317" s="178" t="n">
        <v>200</v>
      </c>
      <c r="D317" s="352"/>
      <c r="E317" s="352"/>
      <c r="F317" s="353" t="n">
        <f aca="false">F318</f>
        <v>400</v>
      </c>
      <c r="G317" s="354"/>
      <c r="H317" s="355" t="n">
        <f aca="false">H318</f>
        <v>0</v>
      </c>
      <c r="I317" s="356"/>
      <c r="J317" s="356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6.4" hidden="false" customHeight="false" outlineLevel="0" collapsed="false">
      <c r="A318" s="127" t="s">
        <v>234</v>
      </c>
      <c r="B318" s="178" t="s">
        <v>472</v>
      </c>
      <c r="C318" s="178" t="n">
        <v>240</v>
      </c>
      <c r="D318" s="352"/>
      <c r="E318" s="352"/>
      <c r="F318" s="353" t="n">
        <f aca="false">F319</f>
        <v>400</v>
      </c>
      <c r="G318" s="354"/>
      <c r="H318" s="355" t="n">
        <f aca="false">H319</f>
        <v>0</v>
      </c>
      <c r="I318" s="356"/>
      <c r="J318" s="356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6" hidden="false" customHeight="false" outlineLevel="0" collapsed="false">
      <c r="A319" s="351" t="s">
        <v>450</v>
      </c>
      <c r="B319" s="178" t="s">
        <v>472</v>
      </c>
      <c r="C319" s="178" t="n">
        <v>240</v>
      </c>
      <c r="D319" s="352" t="s">
        <v>449</v>
      </c>
      <c r="E319" s="352" t="s">
        <v>217</v>
      </c>
      <c r="F319" s="353" t="n">
        <f aca="false">H319+G319</f>
        <v>400</v>
      </c>
      <c r="G319" s="354" t="n">
        <v>400</v>
      </c>
      <c r="H319" s="355" t="n">
        <v>0</v>
      </c>
      <c r="I319" s="356"/>
      <c r="J319" s="356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s="232" customFormat="true" ht="15.6" hidden="false" customHeight="false" outlineLevel="0" collapsed="false">
      <c r="A320" s="125" t="s">
        <v>476</v>
      </c>
      <c r="B320" s="107" t="s">
        <v>477</v>
      </c>
      <c r="C320" s="107"/>
      <c r="D320" s="107"/>
      <c r="E320" s="107"/>
      <c r="F320" s="328" t="n">
        <f aca="false">F322</f>
        <v>544.896</v>
      </c>
      <c r="G320" s="329"/>
      <c r="H320" s="330" t="n">
        <f aca="false">H322</f>
        <v>544.896</v>
      </c>
    </row>
    <row r="321" s="232" customFormat="true" ht="15.6" hidden="false" customHeight="false" outlineLevel="0" collapsed="false">
      <c r="A321" s="125" t="s">
        <v>378</v>
      </c>
      <c r="B321" s="107" t="s">
        <v>477</v>
      </c>
      <c r="C321" s="107" t="s">
        <v>379</v>
      </c>
      <c r="D321" s="107"/>
      <c r="E321" s="107"/>
      <c r="F321" s="328" t="n">
        <f aca="false">F322</f>
        <v>544.896</v>
      </c>
      <c r="G321" s="329"/>
      <c r="H321" s="330" t="n">
        <f aca="false">H322</f>
        <v>544.896</v>
      </c>
    </row>
    <row r="322" s="232" customFormat="true" ht="27" hidden="false" customHeight="false" outlineLevel="0" collapsed="false">
      <c r="A322" s="357" t="s">
        <v>380</v>
      </c>
      <c r="B322" s="107" t="s">
        <v>477</v>
      </c>
      <c r="C322" s="107" t="s">
        <v>381</v>
      </c>
      <c r="D322" s="107"/>
      <c r="E322" s="107"/>
      <c r="F322" s="328" t="n">
        <f aca="false">F323</f>
        <v>544.896</v>
      </c>
      <c r="G322" s="329"/>
      <c r="H322" s="330" t="n">
        <f aca="false">H323</f>
        <v>544.896</v>
      </c>
    </row>
    <row r="323" s="232" customFormat="true" ht="15.6" hidden="false" customHeight="false" outlineLevel="0" collapsed="false">
      <c r="A323" s="135" t="s">
        <v>475</v>
      </c>
      <c r="B323" s="107" t="s">
        <v>477</v>
      </c>
      <c r="C323" s="107" t="s">
        <v>381</v>
      </c>
      <c r="D323" s="107" t="s">
        <v>474</v>
      </c>
      <c r="E323" s="107" t="s">
        <v>217</v>
      </c>
      <c r="F323" s="328" t="n">
        <v>544.896</v>
      </c>
      <c r="G323" s="329"/>
      <c r="H323" s="330" t="n">
        <v>544.896</v>
      </c>
    </row>
    <row r="324" s="232" customFormat="true" ht="52.8" hidden="false" customHeight="false" outlineLevel="0" collapsed="false">
      <c r="A324" s="351" t="s">
        <v>555</v>
      </c>
      <c r="B324" s="178" t="s">
        <v>503</v>
      </c>
      <c r="C324" s="178"/>
      <c r="D324" s="352"/>
      <c r="E324" s="352"/>
      <c r="F324" s="353" t="n">
        <f aca="false">F326</f>
        <v>1500</v>
      </c>
      <c r="G324" s="354"/>
      <c r="H324" s="355" t="n">
        <f aca="false">H326</f>
        <v>1500</v>
      </c>
    </row>
    <row r="325" s="232" customFormat="true" ht="26.4" hidden="false" customHeight="false" outlineLevel="0" collapsed="false">
      <c r="A325" s="268" t="s">
        <v>232</v>
      </c>
      <c r="B325" s="178" t="s">
        <v>503</v>
      </c>
      <c r="C325" s="178" t="n">
        <v>200</v>
      </c>
      <c r="D325" s="352"/>
      <c r="E325" s="352"/>
      <c r="F325" s="353" t="n">
        <f aca="false">F326</f>
        <v>1500</v>
      </c>
      <c r="G325" s="354"/>
      <c r="H325" s="355" t="n">
        <f aca="false">H326</f>
        <v>1500</v>
      </c>
    </row>
    <row r="326" s="232" customFormat="true" ht="26.4" hidden="false" customHeight="false" outlineLevel="0" collapsed="false">
      <c r="A326" s="127" t="s">
        <v>234</v>
      </c>
      <c r="B326" s="178" t="s">
        <v>503</v>
      </c>
      <c r="C326" s="178" t="n">
        <v>240</v>
      </c>
      <c r="D326" s="352"/>
      <c r="E326" s="352"/>
      <c r="F326" s="353" t="n">
        <f aca="false">F327</f>
        <v>1500</v>
      </c>
      <c r="G326" s="354"/>
      <c r="H326" s="355" t="n">
        <f aca="false">H327</f>
        <v>1500</v>
      </c>
    </row>
    <row r="327" s="232" customFormat="true" ht="15.6" hidden="false" customHeight="false" outlineLevel="0" collapsed="false">
      <c r="A327" s="351" t="s">
        <v>501</v>
      </c>
      <c r="B327" s="178" t="s">
        <v>503</v>
      </c>
      <c r="C327" s="178" t="n">
        <v>240</v>
      </c>
      <c r="D327" s="352" t="s">
        <v>346</v>
      </c>
      <c r="E327" s="352" t="s">
        <v>277</v>
      </c>
      <c r="F327" s="353" t="n">
        <v>1500</v>
      </c>
      <c r="G327" s="354"/>
      <c r="H327" s="355" t="n">
        <v>1500</v>
      </c>
    </row>
    <row r="328" s="232" customFormat="true" ht="15.6" hidden="false" customHeight="false" outlineLevel="0" collapsed="false">
      <c r="B328" s="358"/>
      <c r="C328" s="358"/>
      <c r="D328" s="358"/>
      <c r="F328" s="359"/>
      <c r="G328" s="360"/>
      <c r="H328" s="359"/>
    </row>
    <row r="329" s="232" customFormat="true" ht="16.2" hidden="false" customHeight="true" outlineLevel="0" collapsed="false">
      <c r="B329" s="358"/>
      <c r="C329" s="358"/>
      <c r="D329" s="358"/>
      <c r="F329" s="359"/>
      <c r="G329" s="360"/>
      <c r="H329" s="359"/>
    </row>
    <row r="330" customFormat="false" ht="16.2" hidden="false" customHeight="true" outlineLevel="0" collapsed="false"/>
  </sheetData>
  <mergeCells count="12">
    <mergeCell ref="D8:H8"/>
    <mergeCell ref="D9:H9"/>
    <mergeCell ref="D10:H10"/>
    <mergeCell ref="D11:H11"/>
    <mergeCell ref="D12:H12"/>
    <mergeCell ref="D13:H13"/>
    <mergeCell ref="A15:H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7" width="53.87"/>
    <col collapsed="false" customWidth="true" hidden="false" outlineLevel="0" max="3" min="2" style="361" width="14.33"/>
    <col collapsed="false" customWidth="true" hidden="false" outlineLevel="0" max="4" min="4" style="361" width="8.99"/>
    <col collapsed="false" customWidth="true" hidden="false" outlineLevel="0" max="5" min="5" style="27" width="8.66"/>
    <col collapsed="false" customWidth="true" hidden="false" outlineLevel="0" max="6" min="6" style="27" width="13.33"/>
    <col collapsed="false" customWidth="true" hidden="false" outlineLevel="0" max="7" min="7" style="27" width="14.33"/>
    <col collapsed="false" customWidth="false" hidden="false" outlineLevel="0" max="257" min="8" style="27" width="9.1"/>
  </cols>
  <sheetData>
    <row r="1" customFormat="false" ht="13.8" hidden="false" customHeight="false" outlineLevel="0" collapsed="false">
      <c r="B1" s="27"/>
      <c r="C1" s="27"/>
      <c r="D1" s="3"/>
      <c r="E1" s="3" t="s">
        <v>556</v>
      </c>
    </row>
    <row r="2" customFormat="false" ht="13.8" hidden="false" customHeight="false" outlineLevel="0" collapsed="false">
      <c r="B2" s="27"/>
      <c r="C2" s="27"/>
      <c r="D2" s="3"/>
      <c r="E2" s="3" t="s">
        <v>1</v>
      </c>
    </row>
    <row r="3" customFormat="false" ht="13.8" hidden="false" customHeight="false" outlineLevel="0" collapsed="false">
      <c r="B3" s="27"/>
      <c r="C3" s="27"/>
      <c r="D3" s="3"/>
      <c r="E3" s="3" t="s">
        <v>2</v>
      </c>
    </row>
    <row r="4" customFormat="false" ht="13.8" hidden="false" customHeight="false" outlineLevel="0" collapsed="false">
      <c r="B4" s="27"/>
      <c r="C4" s="27"/>
      <c r="D4" s="3"/>
      <c r="E4" s="3" t="s">
        <v>3</v>
      </c>
    </row>
    <row r="5" customFormat="false" ht="13.8" hidden="false" customHeight="false" outlineLevel="0" collapsed="false">
      <c r="B5" s="27"/>
      <c r="C5" s="27"/>
      <c r="D5" s="3"/>
      <c r="E5" s="3" t="s">
        <v>4</v>
      </c>
    </row>
    <row r="6" customFormat="false" ht="12.75" hidden="false" customHeight="true" outlineLevel="0" collapsed="false">
      <c r="B6" s="27"/>
      <c r="C6" s="27"/>
      <c r="D6" s="3"/>
      <c r="E6" s="3" t="s">
        <v>205</v>
      </c>
    </row>
    <row r="7" customFormat="false" ht="12.75" hidden="false" customHeight="true" outlineLevel="0" collapsed="false">
      <c r="B7" s="27"/>
      <c r="C7" s="27"/>
      <c r="D7" s="3"/>
      <c r="E7" s="3"/>
    </row>
    <row r="8" customFormat="false" ht="13.8" hidden="false" customHeight="false" outlineLevel="0" collapsed="false">
      <c r="B8" s="27"/>
      <c r="C8" s="27"/>
      <c r="D8" s="3"/>
      <c r="E8" s="3" t="s">
        <v>557</v>
      </c>
    </row>
    <row r="9" customFormat="false" ht="13.8" hidden="false" customHeight="false" outlineLevel="0" collapsed="false">
      <c r="B9" s="27"/>
      <c r="C9" s="27"/>
      <c r="D9" s="3"/>
      <c r="E9" s="3" t="s">
        <v>1</v>
      </c>
    </row>
    <row r="10" customFormat="false" ht="13.8" hidden="false" customHeight="false" outlineLevel="0" collapsed="false">
      <c r="B10" s="27"/>
      <c r="C10" s="27"/>
      <c r="D10" s="3"/>
      <c r="E10" s="3" t="s">
        <v>2</v>
      </c>
    </row>
    <row r="11" customFormat="false" ht="13.8" hidden="false" customHeight="false" outlineLevel="0" collapsed="false">
      <c r="B11" s="27"/>
      <c r="C11" s="27"/>
      <c r="D11" s="3"/>
      <c r="E11" s="3" t="s">
        <v>3</v>
      </c>
    </row>
    <row r="12" customFormat="false" ht="13.8" hidden="false" customHeight="false" outlineLevel="0" collapsed="false">
      <c r="B12" s="27"/>
      <c r="C12" s="27"/>
      <c r="D12" s="3"/>
      <c r="E12" s="3" t="s">
        <v>4</v>
      </c>
    </row>
    <row r="13" customFormat="false" ht="12.75" hidden="false" customHeight="true" outlineLevel="0" collapsed="false">
      <c r="B13" s="27"/>
      <c r="C13" s="27"/>
      <c r="D13" s="3"/>
      <c r="E13" s="230" t="s">
        <v>207</v>
      </c>
      <c r="F13" s="230"/>
      <c r="G13" s="230"/>
      <c r="H13" s="230"/>
      <c r="I13" s="230"/>
    </row>
    <row r="14" customFormat="false" ht="12.75" hidden="false" customHeight="true" outlineLevel="0" collapsed="false">
      <c r="B14" s="27"/>
      <c r="C14" s="27"/>
      <c r="D14" s="3"/>
      <c r="E14" s="31"/>
    </row>
    <row r="15" s="363" customFormat="true" ht="49.2" hidden="false" customHeight="true" outlineLevel="0" collapsed="false">
      <c r="A15" s="362" t="s">
        <v>558</v>
      </c>
      <c r="B15" s="362"/>
      <c r="C15" s="362"/>
      <c r="D15" s="362"/>
      <c r="E15" s="362"/>
      <c r="F15" s="362"/>
      <c r="G15" s="362"/>
    </row>
    <row r="16" customFormat="false" ht="16.95" hidden="false" customHeight="true" outlineLevel="0" collapsed="false">
      <c r="A16" s="364" t="s">
        <v>13</v>
      </c>
      <c r="B16" s="365" t="s">
        <v>213</v>
      </c>
      <c r="C16" s="365" t="s">
        <v>214</v>
      </c>
      <c r="D16" s="365" t="s">
        <v>211</v>
      </c>
      <c r="E16" s="365" t="s">
        <v>520</v>
      </c>
      <c r="F16" s="364" t="s">
        <v>215</v>
      </c>
      <c r="G16" s="364"/>
    </row>
    <row r="17" customFormat="false" ht="16.95" hidden="false" customHeight="true" outlineLevel="0" collapsed="false">
      <c r="A17" s="364"/>
      <c r="B17" s="365"/>
      <c r="C17" s="365"/>
      <c r="D17" s="365"/>
      <c r="E17" s="365"/>
      <c r="F17" s="364" t="s">
        <v>17</v>
      </c>
      <c r="G17" s="364" t="s">
        <v>18</v>
      </c>
    </row>
    <row r="18" customFormat="false" ht="30" hidden="false" customHeight="true" outlineLevel="0" collapsed="false">
      <c r="A18" s="366" t="s">
        <v>523</v>
      </c>
      <c r="B18" s="365"/>
      <c r="C18" s="365"/>
      <c r="D18" s="365"/>
      <c r="E18" s="365"/>
      <c r="F18" s="367" t="n">
        <f aca="false">SUM(F19+F170)</f>
        <v>151204.789</v>
      </c>
      <c r="G18" s="367" t="n">
        <f aca="false">SUM(G19+G170)</f>
        <v>148955.619</v>
      </c>
      <c r="H18" s="368"/>
    </row>
    <row r="19" customFormat="false" ht="22.5" hidden="false" customHeight="true" outlineLevel="0" collapsed="false">
      <c r="A19" s="369" t="s">
        <v>524</v>
      </c>
      <c r="B19" s="370"/>
      <c r="C19" s="370"/>
      <c r="D19" s="371"/>
      <c r="E19" s="372"/>
      <c r="F19" s="373" t="n">
        <f aca="false">F20+F43+F62+F96+F108+F129+F135+F141+F147+F153+F49+F159</f>
        <v>104335.904</v>
      </c>
      <c r="G19" s="373" t="n">
        <f aca="false">G20+G43+G62+G96+G108+G129+G135+G141+G147+G153+G49+G159</f>
        <v>103717.261</v>
      </c>
    </row>
    <row r="20" customFormat="false" ht="63.75" hidden="false" customHeight="true" outlineLevel="0" collapsed="false">
      <c r="A20" s="374" t="s">
        <v>484</v>
      </c>
      <c r="B20" s="365" t="s">
        <v>485</v>
      </c>
      <c r="C20" s="365"/>
      <c r="D20" s="375"/>
      <c r="E20" s="375"/>
      <c r="F20" s="376" t="n">
        <f aca="false">F21+F37</f>
        <v>18562.584</v>
      </c>
      <c r="G20" s="376" t="n">
        <f aca="false">G21+G37</f>
        <v>18847.919</v>
      </c>
    </row>
    <row r="21" customFormat="false" ht="63" hidden="false" customHeight="true" outlineLevel="0" collapsed="false">
      <c r="A21" s="377" t="s">
        <v>486</v>
      </c>
      <c r="B21" s="378" t="s">
        <v>487</v>
      </c>
      <c r="C21" s="378"/>
      <c r="D21" s="379"/>
      <c r="E21" s="379"/>
      <c r="F21" s="380" t="n">
        <f aca="false">F22</f>
        <v>17712.584</v>
      </c>
      <c r="G21" s="380" t="n">
        <f aca="false">G22</f>
        <v>17907.919</v>
      </c>
    </row>
    <row r="22" customFormat="false" ht="28.95" hidden="false" customHeight="true" outlineLevel="0" collapsed="false">
      <c r="A22" s="381" t="s">
        <v>488</v>
      </c>
      <c r="B22" s="382" t="s">
        <v>489</v>
      </c>
      <c r="C22" s="382"/>
      <c r="D22" s="379"/>
      <c r="E22" s="379"/>
      <c r="F22" s="383" t="n">
        <f aca="false">F23+F33</f>
        <v>17712.584</v>
      </c>
      <c r="G22" s="383" t="n">
        <f aca="false">G23+G33</f>
        <v>17907.919</v>
      </c>
    </row>
    <row r="23" customFormat="false" ht="36" hidden="false" customHeight="true" outlineLevel="0" collapsed="false">
      <c r="A23" s="384" t="s">
        <v>490</v>
      </c>
      <c r="B23" s="385" t="s">
        <v>491</v>
      </c>
      <c r="C23" s="385"/>
      <c r="D23" s="386"/>
      <c r="E23" s="386"/>
      <c r="F23" s="387" t="n">
        <f aca="false">F25+F28+F31</f>
        <v>16075.784</v>
      </c>
      <c r="G23" s="387" t="n">
        <f aca="false">G25+G28+G31</f>
        <v>16271.119</v>
      </c>
    </row>
    <row r="24" customFormat="false" ht="62.25" hidden="false" customHeight="true" outlineLevel="0" collapsed="false">
      <c r="A24" s="384" t="s">
        <v>525</v>
      </c>
      <c r="B24" s="385" t="s">
        <v>491</v>
      </c>
      <c r="C24" s="385" t="n">
        <v>100</v>
      </c>
      <c r="D24" s="386"/>
      <c r="E24" s="386"/>
      <c r="F24" s="387" t="n">
        <f aca="false">F25</f>
        <v>11743.062</v>
      </c>
      <c r="G24" s="387" t="n">
        <f aca="false">G25</f>
        <v>11743.062</v>
      </c>
    </row>
    <row r="25" customFormat="false" ht="26.4" hidden="false" customHeight="true" outlineLevel="0" collapsed="false">
      <c r="A25" s="388" t="s">
        <v>526</v>
      </c>
      <c r="B25" s="385" t="s">
        <v>491</v>
      </c>
      <c r="C25" s="385" t="n">
        <v>110</v>
      </c>
      <c r="D25" s="386"/>
      <c r="E25" s="386"/>
      <c r="F25" s="387" t="n">
        <f aca="false">F26</f>
        <v>11743.062</v>
      </c>
      <c r="G25" s="387" t="n">
        <f aca="false">G26</f>
        <v>11743.062</v>
      </c>
    </row>
    <row r="26" customFormat="false" ht="18.75" hidden="false" customHeight="true" outlineLevel="0" collapsed="false">
      <c r="A26" s="384" t="s">
        <v>483</v>
      </c>
      <c r="B26" s="385" t="s">
        <v>491</v>
      </c>
      <c r="C26" s="385" t="n">
        <v>110</v>
      </c>
      <c r="D26" s="386" t="s">
        <v>259</v>
      </c>
      <c r="E26" s="386" t="s">
        <v>217</v>
      </c>
      <c r="F26" s="387" t="n">
        <v>11743.062</v>
      </c>
      <c r="G26" s="387" t="n">
        <v>11743.062</v>
      </c>
    </row>
    <row r="27" customFormat="false" ht="25.95" hidden="false" customHeight="true" outlineLevel="0" collapsed="false">
      <c r="A27" s="384" t="s">
        <v>232</v>
      </c>
      <c r="B27" s="385" t="s">
        <v>491</v>
      </c>
      <c r="C27" s="385" t="n">
        <v>200</v>
      </c>
      <c r="D27" s="386"/>
      <c r="E27" s="386"/>
      <c r="F27" s="387" t="n">
        <f aca="false">F28</f>
        <v>4298.722</v>
      </c>
      <c r="G27" s="387" t="n">
        <f aca="false">G28</f>
        <v>4494.057</v>
      </c>
    </row>
    <row r="28" customFormat="false" ht="30" hidden="false" customHeight="true" outlineLevel="0" collapsed="false">
      <c r="A28" s="388" t="s">
        <v>527</v>
      </c>
      <c r="B28" s="385" t="s">
        <v>491</v>
      </c>
      <c r="C28" s="385" t="n">
        <v>240</v>
      </c>
      <c r="D28" s="386"/>
      <c r="E28" s="386"/>
      <c r="F28" s="387" t="n">
        <f aca="false">F29</f>
        <v>4298.722</v>
      </c>
      <c r="G28" s="387" t="n">
        <f aca="false">G29</f>
        <v>4494.057</v>
      </c>
    </row>
    <row r="29" customFormat="false" ht="30" hidden="false" customHeight="true" outlineLevel="0" collapsed="false">
      <c r="A29" s="384" t="s">
        <v>483</v>
      </c>
      <c r="B29" s="385" t="s">
        <v>491</v>
      </c>
      <c r="C29" s="385" t="n">
        <v>240</v>
      </c>
      <c r="D29" s="386" t="s">
        <v>259</v>
      </c>
      <c r="E29" s="386" t="s">
        <v>217</v>
      </c>
      <c r="F29" s="387" t="n">
        <v>4298.722</v>
      </c>
      <c r="G29" s="387" t="n">
        <v>4494.057</v>
      </c>
    </row>
    <row r="30" customFormat="false" ht="30" hidden="false" customHeight="true" outlineLevel="0" collapsed="false">
      <c r="A30" s="384" t="s">
        <v>236</v>
      </c>
      <c r="B30" s="385" t="s">
        <v>491</v>
      </c>
      <c r="C30" s="385" t="n">
        <v>800</v>
      </c>
      <c r="D30" s="386"/>
      <c r="E30" s="386"/>
      <c r="F30" s="387" t="n">
        <f aca="false">F31</f>
        <v>34</v>
      </c>
      <c r="G30" s="387" t="n">
        <f aca="false">G31</f>
        <v>34</v>
      </c>
    </row>
    <row r="31" customFormat="false" ht="30" hidden="false" customHeight="true" outlineLevel="0" collapsed="false">
      <c r="A31" s="388" t="s">
        <v>528</v>
      </c>
      <c r="B31" s="385" t="s">
        <v>491</v>
      </c>
      <c r="C31" s="385" t="n">
        <v>850</v>
      </c>
      <c r="D31" s="386"/>
      <c r="E31" s="386"/>
      <c r="F31" s="387" t="n">
        <f aca="false">F32</f>
        <v>34</v>
      </c>
      <c r="G31" s="387" t="n">
        <f aca="false">G32</f>
        <v>34</v>
      </c>
    </row>
    <row r="32" customFormat="false" ht="30" hidden="false" customHeight="true" outlineLevel="0" collapsed="false">
      <c r="A32" s="384" t="s">
        <v>483</v>
      </c>
      <c r="B32" s="385" t="s">
        <v>491</v>
      </c>
      <c r="C32" s="385" t="n">
        <v>850</v>
      </c>
      <c r="D32" s="386" t="s">
        <v>259</v>
      </c>
      <c r="E32" s="386" t="s">
        <v>217</v>
      </c>
      <c r="F32" s="387" t="n">
        <v>34</v>
      </c>
      <c r="G32" s="387" t="n">
        <v>34</v>
      </c>
    </row>
    <row r="33" customFormat="false" ht="51" hidden="false" customHeight="true" outlineLevel="0" collapsed="false">
      <c r="A33" s="384" t="s">
        <v>515</v>
      </c>
      <c r="B33" s="385" t="s">
        <v>491</v>
      </c>
      <c r="C33" s="385"/>
      <c r="D33" s="386"/>
      <c r="E33" s="386"/>
      <c r="F33" s="387" t="n">
        <f aca="false">F35</f>
        <v>1636.8</v>
      </c>
      <c r="G33" s="387" t="n">
        <f aca="false">G35</f>
        <v>1636.8</v>
      </c>
    </row>
    <row r="34" customFormat="false" ht="35.4" hidden="false" customHeight="true" outlineLevel="0" collapsed="false">
      <c r="A34" s="384" t="s">
        <v>232</v>
      </c>
      <c r="B34" s="385" t="s">
        <v>491</v>
      </c>
      <c r="C34" s="385" t="n">
        <v>200</v>
      </c>
      <c r="D34" s="386"/>
      <c r="E34" s="386"/>
      <c r="F34" s="387" t="n">
        <f aca="false">F35</f>
        <v>1636.8</v>
      </c>
      <c r="G34" s="387" t="n">
        <f aca="false">G35</f>
        <v>1636.8</v>
      </c>
    </row>
    <row r="35" customFormat="false" ht="30" hidden="false" customHeight="true" outlineLevel="0" collapsed="false">
      <c r="A35" s="388" t="s">
        <v>527</v>
      </c>
      <c r="B35" s="385" t="s">
        <v>491</v>
      </c>
      <c r="C35" s="385" t="n">
        <v>240</v>
      </c>
      <c r="D35" s="386"/>
      <c r="E35" s="386"/>
      <c r="F35" s="387" t="n">
        <f aca="false">F36</f>
        <v>1636.8</v>
      </c>
      <c r="G35" s="387" t="n">
        <f aca="false">G36</f>
        <v>1636.8</v>
      </c>
    </row>
    <row r="36" customFormat="false" ht="30" hidden="false" customHeight="true" outlineLevel="0" collapsed="false">
      <c r="A36" s="384" t="s">
        <v>483</v>
      </c>
      <c r="B36" s="385" t="s">
        <v>491</v>
      </c>
      <c r="C36" s="385" t="n">
        <v>240</v>
      </c>
      <c r="D36" s="386" t="s">
        <v>259</v>
      </c>
      <c r="E36" s="386" t="s">
        <v>217</v>
      </c>
      <c r="F36" s="387" t="n">
        <v>1636.8</v>
      </c>
      <c r="G36" s="387" t="n">
        <v>1636.8</v>
      </c>
    </row>
    <row r="37" customFormat="false" ht="54" hidden="false" customHeight="true" outlineLevel="0" collapsed="false">
      <c r="A37" s="377" t="s">
        <v>529</v>
      </c>
      <c r="B37" s="389" t="s">
        <v>495</v>
      </c>
      <c r="C37" s="389"/>
      <c r="D37" s="379"/>
      <c r="E37" s="379"/>
      <c r="F37" s="380" t="n">
        <f aca="false">F38</f>
        <v>850</v>
      </c>
      <c r="G37" s="380" t="n">
        <f aca="false">G38</f>
        <v>940</v>
      </c>
    </row>
    <row r="38" customFormat="false" ht="42" hidden="false" customHeight="true" outlineLevel="0" collapsed="false">
      <c r="A38" s="381" t="s">
        <v>496</v>
      </c>
      <c r="B38" s="382" t="s">
        <v>497</v>
      </c>
      <c r="C38" s="382"/>
      <c r="D38" s="379"/>
      <c r="E38" s="379"/>
      <c r="F38" s="383" t="n">
        <f aca="false">SUM(F39)</f>
        <v>850</v>
      </c>
      <c r="G38" s="383" t="n">
        <f aca="false">SUM(G39)</f>
        <v>940</v>
      </c>
    </row>
    <row r="39" customFormat="false" ht="30" hidden="false" customHeight="true" outlineLevel="0" collapsed="false">
      <c r="A39" s="384" t="s">
        <v>498</v>
      </c>
      <c r="B39" s="385" t="s">
        <v>499</v>
      </c>
      <c r="C39" s="385"/>
      <c r="D39" s="386"/>
      <c r="E39" s="386"/>
      <c r="F39" s="387" t="n">
        <f aca="false">F41</f>
        <v>850</v>
      </c>
      <c r="G39" s="387" t="n">
        <f aca="false">G41</f>
        <v>940</v>
      </c>
    </row>
    <row r="40" customFormat="false" ht="30" hidden="false" customHeight="true" outlineLevel="0" collapsed="false">
      <c r="A40" s="384" t="s">
        <v>232</v>
      </c>
      <c r="B40" s="385" t="s">
        <v>499</v>
      </c>
      <c r="C40" s="385" t="n">
        <v>200</v>
      </c>
      <c r="D40" s="386"/>
      <c r="E40" s="386"/>
      <c r="F40" s="387" t="n">
        <f aca="false">F41</f>
        <v>850</v>
      </c>
      <c r="G40" s="387" t="n">
        <f aca="false">G41</f>
        <v>940</v>
      </c>
    </row>
    <row r="41" customFormat="false" ht="30" hidden="false" customHeight="true" outlineLevel="0" collapsed="false">
      <c r="A41" s="388" t="s">
        <v>527</v>
      </c>
      <c r="B41" s="385" t="s">
        <v>499</v>
      </c>
      <c r="C41" s="385" t="n">
        <v>240</v>
      </c>
      <c r="D41" s="386"/>
      <c r="E41" s="386"/>
      <c r="F41" s="387" t="n">
        <f aca="false">F42</f>
        <v>850</v>
      </c>
      <c r="G41" s="387" t="n">
        <f aca="false">G42</f>
        <v>940</v>
      </c>
    </row>
    <row r="42" customFormat="false" ht="18" hidden="false" customHeight="true" outlineLevel="0" collapsed="false">
      <c r="A42" s="384" t="s">
        <v>483</v>
      </c>
      <c r="B42" s="385" t="s">
        <v>499</v>
      </c>
      <c r="C42" s="385" t="n">
        <v>240</v>
      </c>
      <c r="D42" s="386" t="s">
        <v>259</v>
      </c>
      <c r="E42" s="386" t="s">
        <v>217</v>
      </c>
      <c r="F42" s="387" t="n">
        <v>850</v>
      </c>
      <c r="G42" s="387" t="n">
        <v>940</v>
      </c>
    </row>
    <row r="43" customFormat="false" ht="58.95" hidden="false" customHeight="true" outlineLevel="0" collapsed="false">
      <c r="A43" s="374" t="s">
        <v>530</v>
      </c>
      <c r="B43" s="365" t="s">
        <v>348</v>
      </c>
      <c r="C43" s="365"/>
      <c r="D43" s="375"/>
      <c r="E43" s="375"/>
      <c r="F43" s="376" t="n">
        <f aca="false">F45</f>
        <v>50</v>
      </c>
      <c r="G43" s="376" t="n">
        <f aca="false">G45</f>
        <v>50</v>
      </c>
    </row>
    <row r="44" customFormat="false" ht="73.5" hidden="false" customHeight="true" outlineLevel="0" collapsed="false">
      <c r="A44" s="390" t="s">
        <v>349</v>
      </c>
      <c r="B44" s="382" t="s">
        <v>350</v>
      </c>
      <c r="C44" s="382"/>
      <c r="D44" s="379"/>
      <c r="E44" s="379"/>
      <c r="F44" s="383" t="n">
        <f aca="false">SUM(F45)</f>
        <v>50</v>
      </c>
      <c r="G44" s="383" t="n">
        <f aca="false">SUM(G45)</f>
        <v>50</v>
      </c>
    </row>
    <row r="45" customFormat="false" ht="80.25" hidden="false" customHeight="true" outlineLevel="0" collapsed="false">
      <c r="A45" s="384" t="s">
        <v>351</v>
      </c>
      <c r="B45" s="385" t="s">
        <v>352</v>
      </c>
      <c r="C45" s="385"/>
      <c r="D45" s="386"/>
      <c r="E45" s="386"/>
      <c r="F45" s="387" t="n">
        <f aca="false">F47</f>
        <v>50</v>
      </c>
      <c r="G45" s="387" t="n">
        <f aca="false">G47</f>
        <v>50</v>
      </c>
    </row>
    <row r="46" customFormat="false" ht="42" hidden="false" customHeight="true" outlineLevel="0" collapsed="false">
      <c r="A46" s="384" t="s">
        <v>559</v>
      </c>
      <c r="B46" s="385" t="s">
        <v>352</v>
      </c>
      <c r="C46" s="385" t="n">
        <v>600</v>
      </c>
      <c r="D46" s="386"/>
      <c r="E46" s="386"/>
      <c r="F46" s="387" t="n">
        <f aca="false">F47</f>
        <v>50</v>
      </c>
      <c r="G46" s="387" t="n">
        <f aca="false">G47</f>
        <v>50</v>
      </c>
    </row>
    <row r="47" customFormat="false" ht="52.2" hidden="false" customHeight="true" outlineLevel="0" collapsed="false">
      <c r="A47" s="391" t="s">
        <v>351</v>
      </c>
      <c r="B47" s="385" t="s">
        <v>352</v>
      </c>
      <c r="C47" s="385" t="n">
        <v>630</v>
      </c>
      <c r="D47" s="386"/>
      <c r="E47" s="386"/>
      <c r="F47" s="387" t="n">
        <f aca="false">F48</f>
        <v>50</v>
      </c>
      <c r="G47" s="387" t="n">
        <f aca="false">G48</f>
        <v>50</v>
      </c>
    </row>
    <row r="48" customFormat="false" ht="18" hidden="false" customHeight="true" outlineLevel="0" collapsed="false">
      <c r="A48" s="392" t="s">
        <v>345</v>
      </c>
      <c r="B48" s="385" t="s">
        <v>352</v>
      </c>
      <c r="C48" s="385" t="n">
        <v>630</v>
      </c>
      <c r="D48" s="386" t="s">
        <v>219</v>
      </c>
      <c r="E48" s="386" t="s">
        <v>346</v>
      </c>
      <c r="F48" s="387" t="n">
        <v>50</v>
      </c>
      <c r="G48" s="387" t="n">
        <v>50</v>
      </c>
    </row>
    <row r="49" customFormat="false" ht="55.2" hidden="false" customHeight="false" outlineLevel="0" collapsed="false">
      <c r="A49" s="393" t="s">
        <v>370</v>
      </c>
      <c r="B49" s="365" t="s">
        <v>371</v>
      </c>
      <c r="C49" s="365"/>
      <c r="D49" s="386"/>
      <c r="E49" s="386"/>
      <c r="F49" s="376" t="n">
        <f aca="false">F50+F56</f>
        <v>858.665</v>
      </c>
      <c r="G49" s="376" t="n">
        <f aca="false">G50+G56</f>
        <v>893.012</v>
      </c>
    </row>
    <row r="50" customFormat="false" ht="72" hidden="false" customHeight="false" outlineLevel="0" collapsed="false">
      <c r="A50" s="377" t="s">
        <v>372</v>
      </c>
      <c r="B50" s="389" t="s">
        <v>373</v>
      </c>
      <c r="C50" s="389"/>
      <c r="D50" s="379"/>
      <c r="E50" s="379"/>
      <c r="F50" s="380" t="n">
        <f aca="false">F51</f>
        <v>612.428</v>
      </c>
      <c r="G50" s="380" t="n">
        <f aca="false">G51</f>
        <v>636.925</v>
      </c>
    </row>
    <row r="51" customFormat="false" ht="27.6" hidden="false" customHeight="false" outlineLevel="0" collapsed="false">
      <c r="A51" s="381" t="s">
        <v>479</v>
      </c>
      <c r="B51" s="382" t="s">
        <v>375</v>
      </c>
      <c r="C51" s="382"/>
      <c r="D51" s="379"/>
      <c r="E51" s="379"/>
      <c r="F51" s="383" t="n">
        <f aca="false">F52</f>
        <v>612.428</v>
      </c>
      <c r="G51" s="383" t="n">
        <f aca="false">G52</f>
        <v>636.925</v>
      </c>
      <c r="H51" s="394"/>
    </row>
    <row r="52" customFormat="false" ht="55.2" hidden="false" customHeight="false" outlineLevel="0" collapsed="false">
      <c r="A52" s="384" t="s">
        <v>376</v>
      </c>
      <c r="B52" s="385" t="s">
        <v>377</v>
      </c>
      <c r="C52" s="385"/>
      <c r="D52" s="386"/>
      <c r="E52" s="386"/>
      <c r="F52" s="387" t="n">
        <f aca="false">F53</f>
        <v>612.428</v>
      </c>
      <c r="G52" s="387" t="n">
        <f aca="false">G53</f>
        <v>636.925</v>
      </c>
    </row>
    <row r="53" customFormat="false" ht="13.8" hidden="false" customHeight="false" outlineLevel="0" collapsed="false">
      <c r="A53" s="384" t="s">
        <v>378</v>
      </c>
      <c r="B53" s="385" t="s">
        <v>377</v>
      </c>
      <c r="C53" s="385" t="n">
        <v>300</v>
      </c>
      <c r="D53" s="385"/>
      <c r="E53" s="385"/>
      <c r="F53" s="387" t="n">
        <f aca="false">F54</f>
        <v>612.428</v>
      </c>
      <c r="G53" s="387" t="n">
        <f aca="false">G54</f>
        <v>636.925</v>
      </c>
    </row>
    <row r="54" customFormat="false" ht="27.6" hidden="false" customHeight="false" outlineLevel="0" collapsed="false">
      <c r="A54" s="384" t="s">
        <v>380</v>
      </c>
      <c r="B54" s="385" t="s">
        <v>377</v>
      </c>
      <c r="C54" s="385" t="n">
        <v>320</v>
      </c>
      <c r="D54" s="385"/>
      <c r="E54" s="385"/>
      <c r="F54" s="387" t="n">
        <f aca="false">F55</f>
        <v>612.428</v>
      </c>
      <c r="G54" s="387" t="n">
        <f aca="false">G55</f>
        <v>636.925</v>
      </c>
    </row>
    <row r="55" customFormat="false" ht="13.8" hidden="false" customHeight="false" outlineLevel="0" collapsed="false">
      <c r="A55" s="384" t="s">
        <v>478</v>
      </c>
      <c r="B55" s="385" t="s">
        <v>377</v>
      </c>
      <c r="C55" s="385" t="n">
        <v>320</v>
      </c>
      <c r="D55" s="385" t="n">
        <v>10</v>
      </c>
      <c r="E55" s="386" t="s">
        <v>279</v>
      </c>
      <c r="F55" s="387" t="n">
        <v>612.428</v>
      </c>
      <c r="G55" s="387" t="n">
        <v>636.925</v>
      </c>
    </row>
    <row r="56" customFormat="false" ht="115.2" hidden="false" customHeight="false" outlineLevel="0" collapsed="false">
      <c r="A56" s="377" t="s">
        <v>382</v>
      </c>
      <c r="B56" s="389" t="s">
        <v>383</v>
      </c>
      <c r="C56" s="385"/>
      <c r="D56" s="385"/>
      <c r="E56" s="386"/>
      <c r="F56" s="380" t="n">
        <f aca="false">F57</f>
        <v>246.237</v>
      </c>
      <c r="G56" s="380" t="n">
        <f aca="false">G57</f>
        <v>256.087</v>
      </c>
    </row>
    <row r="57" customFormat="false" ht="41.4" hidden="false" customHeight="false" outlineLevel="0" collapsed="false">
      <c r="A57" s="381" t="s">
        <v>384</v>
      </c>
      <c r="B57" s="382" t="s">
        <v>385</v>
      </c>
      <c r="C57" s="382"/>
      <c r="D57" s="382"/>
      <c r="E57" s="379"/>
      <c r="F57" s="383" t="n">
        <f aca="false">F58</f>
        <v>246.237</v>
      </c>
      <c r="G57" s="383" t="n">
        <f aca="false">G58</f>
        <v>256.087</v>
      </c>
    </row>
    <row r="58" customFormat="false" ht="41.4" hidden="false" customHeight="false" outlineLevel="0" collapsed="false">
      <c r="A58" s="384" t="s">
        <v>386</v>
      </c>
      <c r="B58" s="385" t="s">
        <v>387</v>
      </c>
      <c r="C58" s="385"/>
      <c r="D58" s="385"/>
      <c r="E58" s="386"/>
      <c r="F58" s="387" t="n">
        <f aca="false">F59</f>
        <v>246.237</v>
      </c>
      <c r="G58" s="387" t="n">
        <f aca="false">G59</f>
        <v>256.087</v>
      </c>
    </row>
    <row r="59" customFormat="false" ht="13.8" hidden="false" customHeight="false" outlineLevel="0" collapsed="false">
      <c r="A59" s="384" t="s">
        <v>378</v>
      </c>
      <c r="B59" s="385" t="s">
        <v>387</v>
      </c>
      <c r="C59" s="385" t="n">
        <v>300</v>
      </c>
      <c r="D59" s="385"/>
      <c r="E59" s="385"/>
      <c r="F59" s="387" t="n">
        <f aca="false">F60</f>
        <v>246.237</v>
      </c>
      <c r="G59" s="387" t="n">
        <f aca="false">G60</f>
        <v>256.087</v>
      </c>
    </row>
    <row r="60" customFormat="false" ht="27.6" hidden="false" customHeight="false" outlineLevel="0" collapsed="false">
      <c r="A60" s="384" t="s">
        <v>380</v>
      </c>
      <c r="B60" s="385" t="s">
        <v>387</v>
      </c>
      <c r="C60" s="385" t="n">
        <v>320</v>
      </c>
      <c r="D60" s="385"/>
      <c r="E60" s="385"/>
      <c r="F60" s="387" t="n">
        <f aca="false">F61</f>
        <v>246.237</v>
      </c>
      <c r="G60" s="387" t="n">
        <f aca="false">G61</f>
        <v>256.087</v>
      </c>
    </row>
    <row r="61" customFormat="false" ht="13.8" hidden="false" customHeight="false" outlineLevel="0" collapsed="false">
      <c r="A61" s="384" t="s">
        <v>478</v>
      </c>
      <c r="B61" s="385" t="s">
        <v>387</v>
      </c>
      <c r="C61" s="385" t="n">
        <v>320</v>
      </c>
      <c r="D61" s="385" t="n">
        <v>10</v>
      </c>
      <c r="E61" s="386" t="s">
        <v>279</v>
      </c>
      <c r="F61" s="387" t="n">
        <v>246.237</v>
      </c>
      <c r="G61" s="387" t="n">
        <v>256.087</v>
      </c>
    </row>
    <row r="62" customFormat="false" ht="44.25" hidden="false" customHeight="true" outlineLevel="0" collapsed="false">
      <c r="A62" s="374" t="s">
        <v>436</v>
      </c>
      <c r="B62" s="365" t="s">
        <v>437</v>
      </c>
      <c r="C62" s="365"/>
      <c r="D62" s="375"/>
      <c r="E62" s="375"/>
      <c r="F62" s="376" t="n">
        <f aca="false">F63+F74+F90</f>
        <v>24406.169</v>
      </c>
      <c r="G62" s="376" t="n">
        <f aca="false">G63+G74+G90</f>
        <v>24612.844</v>
      </c>
    </row>
    <row r="63" customFormat="false" ht="43.2" hidden="false" customHeight="true" outlineLevel="0" collapsed="false">
      <c r="A63" s="377" t="s">
        <v>438</v>
      </c>
      <c r="B63" s="389" t="s">
        <v>439</v>
      </c>
      <c r="C63" s="389"/>
      <c r="D63" s="379"/>
      <c r="E63" s="379"/>
      <c r="F63" s="380" t="n">
        <f aca="false">F64+F69</f>
        <v>1512.45</v>
      </c>
      <c r="G63" s="380" t="n">
        <f aca="false">G64+G69</f>
        <v>1512.45</v>
      </c>
    </row>
    <row r="64" customFormat="false" ht="42" hidden="false" customHeight="true" outlineLevel="0" collapsed="false">
      <c r="A64" s="381" t="s">
        <v>440</v>
      </c>
      <c r="B64" s="382" t="s">
        <v>441</v>
      </c>
      <c r="C64" s="382"/>
      <c r="D64" s="379"/>
      <c r="E64" s="379"/>
      <c r="F64" s="383" t="n">
        <f aca="false">F67</f>
        <v>411.25</v>
      </c>
      <c r="G64" s="383" t="n">
        <f aca="false">G67</f>
        <v>411.25</v>
      </c>
    </row>
    <row r="65" customFormat="false" ht="13.8" hidden="false" customHeight="false" outlineLevel="0" collapsed="false">
      <c r="A65" s="392" t="s">
        <v>442</v>
      </c>
      <c r="B65" s="385" t="s">
        <v>443</v>
      </c>
      <c r="C65" s="385"/>
      <c r="D65" s="386"/>
      <c r="E65" s="386"/>
      <c r="F65" s="387" t="n">
        <f aca="false">F68</f>
        <v>411.25</v>
      </c>
      <c r="G65" s="387" t="n">
        <f aca="false">G68</f>
        <v>411.25</v>
      </c>
    </row>
    <row r="66" customFormat="false" ht="27.6" hidden="false" customHeight="false" outlineLevel="0" collapsed="false">
      <c r="A66" s="384" t="s">
        <v>232</v>
      </c>
      <c r="B66" s="385" t="s">
        <v>443</v>
      </c>
      <c r="C66" s="385" t="n">
        <v>200</v>
      </c>
      <c r="D66" s="386"/>
      <c r="E66" s="386"/>
      <c r="F66" s="387" t="n">
        <f aca="false">F67</f>
        <v>411.25</v>
      </c>
      <c r="G66" s="387" t="n">
        <f aca="false">G67</f>
        <v>411.25</v>
      </c>
    </row>
    <row r="67" customFormat="false" ht="27.6" hidden="false" customHeight="false" outlineLevel="0" collapsed="false">
      <c r="A67" s="388" t="s">
        <v>527</v>
      </c>
      <c r="B67" s="385" t="s">
        <v>443</v>
      </c>
      <c r="C67" s="385" t="n">
        <v>240</v>
      </c>
      <c r="D67" s="386"/>
      <c r="E67" s="386"/>
      <c r="F67" s="387" t="n">
        <f aca="false">F68</f>
        <v>411.25</v>
      </c>
      <c r="G67" s="387" t="n">
        <f aca="false">G68</f>
        <v>411.25</v>
      </c>
    </row>
    <row r="68" customFormat="false" ht="13.8" hidden="false" customHeight="false" outlineLevel="0" collapsed="false">
      <c r="A68" s="384" t="s">
        <v>435</v>
      </c>
      <c r="B68" s="385" t="s">
        <v>443</v>
      </c>
      <c r="C68" s="385" t="n">
        <v>240</v>
      </c>
      <c r="D68" s="386" t="s">
        <v>434</v>
      </c>
      <c r="E68" s="386" t="s">
        <v>434</v>
      </c>
      <c r="F68" s="387" t="n">
        <v>411.25</v>
      </c>
      <c r="G68" s="387" t="n">
        <v>411.25</v>
      </c>
    </row>
    <row r="69" customFormat="false" ht="27" hidden="false" customHeight="true" outlineLevel="0" collapsed="false">
      <c r="A69" s="395" t="s">
        <v>444</v>
      </c>
      <c r="B69" s="382" t="s">
        <v>445</v>
      </c>
      <c r="C69" s="382"/>
      <c r="D69" s="379"/>
      <c r="E69" s="379"/>
      <c r="F69" s="383" t="n">
        <f aca="false">SUM(F72)</f>
        <v>1101.2</v>
      </c>
      <c r="G69" s="383" t="n">
        <f aca="false">SUM(G72)</f>
        <v>1101.2</v>
      </c>
    </row>
    <row r="70" customFormat="false" ht="17.4" hidden="false" customHeight="true" outlineLevel="0" collapsed="false">
      <c r="A70" s="384" t="s">
        <v>446</v>
      </c>
      <c r="B70" s="385" t="s">
        <v>447</v>
      </c>
      <c r="C70" s="385"/>
      <c r="D70" s="386"/>
      <c r="E70" s="386"/>
      <c r="F70" s="387" t="n">
        <f aca="false">F73</f>
        <v>1101.2</v>
      </c>
      <c r="G70" s="387" t="n">
        <f aca="false">G73</f>
        <v>1101.2</v>
      </c>
    </row>
    <row r="71" customFormat="false" ht="36" hidden="false" customHeight="true" outlineLevel="0" collapsed="false">
      <c r="A71" s="384" t="s">
        <v>232</v>
      </c>
      <c r="B71" s="385" t="s">
        <v>447</v>
      </c>
      <c r="C71" s="385" t="n">
        <v>200</v>
      </c>
      <c r="D71" s="386"/>
      <c r="E71" s="386"/>
      <c r="F71" s="387" t="n">
        <f aca="false">F72</f>
        <v>1101.2</v>
      </c>
      <c r="G71" s="387" t="n">
        <f aca="false">G72</f>
        <v>1101.2</v>
      </c>
    </row>
    <row r="72" customFormat="false" ht="27.6" hidden="false" customHeight="true" outlineLevel="0" collapsed="false">
      <c r="A72" s="388" t="s">
        <v>527</v>
      </c>
      <c r="B72" s="385" t="s">
        <v>447</v>
      </c>
      <c r="C72" s="385" t="n">
        <v>240</v>
      </c>
      <c r="D72" s="386"/>
      <c r="E72" s="386"/>
      <c r="F72" s="387" t="n">
        <f aca="false">F73</f>
        <v>1101.2</v>
      </c>
      <c r="G72" s="387" t="n">
        <f aca="false">G73</f>
        <v>1101.2</v>
      </c>
    </row>
    <row r="73" customFormat="false" ht="15.75" hidden="false" customHeight="true" outlineLevel="0" collapsed="false">
      <c r="A73" s="384" t="s">
        <v>435</v>
      </c>
      <c r="B73" s="385" t="s">
        <v>447</v>
      </c>
      <c r="C73" s="385" t="n">
        <v>240</v>
      </c>
      <c r="D73" s="386" t="s">
        <v>434</v>
      </c>
      <c r="E73" s="386" t="s">
        <v>434</v>
      </c>
      <c r="F73" s="387" t="n">
        <v>1101.2</v>
      </c>
      <c r="G73" s="387" t="n">
        <v>1101.2</v>
      </c>
    </row>
    <row r="74" customFormat="false" ht="54.6" hidden="false" customHeight="true" outlineLevel="0" collapsed="false">
      <c r="A74" s="377" t="s">
        <v>451</v>
      </c>
      <c r="B74" s="389" t="s">
        <v>452</v>
      </c>
      <c r="C74" s="389"/>
      <c r="D74" s="379"/>
      <c r="E74" s="379"/>
      <c r="F74" s="380" t="n">
        <f aca="false">F75</f>
        <v>21071.219</v>
      </c>
      <c r="G74" s="380" t="n">
        <f aca="false">G75</f>
        <v>21277.894</v>
      </c>
    </row>
    <row r="75" customFormat="false" ht="33" hidden="false" customHeight="true" outlineLevel="0" collapsed="false">
      <c r="A75" s="381" t="s">
        <v>453</v>
      </c>
      <c r="B75" s="382" t="s">
        <v>454</v>
      </c>
      <c r="C75" s="382"/>
      <c r="D75" s="379"/>
      <c r="E75" s="379"/>
      <c r="F75" s="383" t="n">
        <f aca="false">F76+F86</f>
        <v>21071.219</v>
      </c>
      <c r="G75" s="383" t="n">
        <f aca="false">G76+G86</f>
        <v>21277.894</v>
      </c>
    </row>
    <row r="76" customFormat="false" ht="33.75" hidden="false" customHeight="true" outlineLevel="0" collapsed="false">
      <c r="A76" s="384" t="s">
        <v>490</v>
      </c>
      <c r="B76" s="385" t="s">
        <v>456</v>
      </c>
      <c r="C76" s="385"/>
      <c r="D76" s="386"/>
      <c r="E76" s="386"/>
      <c r="F76" s="387" t="n">
        <f aca="false">F78+F81+F84</f>
        <v>19201.219</v>
      </c>
      <c r="G76" s="387" t="n">
        <f aca="false">G78+G81+G84</f>
        <v>19377.894</v>
      </c>
    </row>
    <row r="77" customFormat="false" ht="60.75" hidden="false" customHeight="true" outlineLevel="0" collapsed="false">
      <c r="A77" s="384" t="s">
        <v>525</v>
      </c>
      <c r="B77" s="385" t="s">
        <v>456</v>
      </c>
      <c r="C77" s="385" t="n">
        <v>100</v>
      </c>
      <c r="D77" s="386"/>
      <c r="E77" s="386"/>
      <c r="F77" s="387" t="n">
        <f aca="false">F78</f>
        <v>15394.888</v>
      </c>
      <c r="G77" s="387" t="n">
        <f aca="false">G78</f>
        <v>15394.888</v>
      </c>
    </row>
    <row r="78" customFormat="false" ht="15.75" hidden="false" customHeight="true" outlineLevel="0" collapsed="false">
      <c r="A78" s="388" t="s">
        <v>526</v>
      </c>
      <c r="B78" s="385" t="s">
        <v>456</v>
      </c>
      <c r="C78" s="385" t="n">
        <v>110</v>
      </c>
      <c r="D78" s="386"/>
      <c r="E78" s="386"/>
      <c r="F78" s="387" t="n">
        <f aca="false">F79</f>
        <v>15394.888</v>
      </c>
      <c r="G78" s="387" t="n">
        <f aca="false">G79</f>
        <v>15394.888</v>
      </c>
    </row>
    <row r="79" customFormat="false" ht="16.5" hidden="false" customHeight="true" outlineLevel="0" collapsed="false">
      <c r="A79" s="384" t="s">
        <v>450</v>
      </c>
      <c r="B79" s="385" t="s">
        <v>456</v>
      </c>
      <c r="C79" s="385" t="n">
        <v>110</v>
      </c>
      <c r="D79" s="386" t="s">
        <v>449</v>
      </c>
      <c r="E79" s="386" t="s">
        <v>217</v>
      </c>
      <c r="F79" s="387" t="n">
        <v>15394.888</v>
      </c>
      <c r="G79" s="387" t="n">
        <v>15394.888</v>
      </c>
    </row>
    <row r="80" customFormat="false" ht="29.4" hidden="false" customHeight="true" outlineLevel="0" collapsed="false">
      <c r="A80" s="384" t="s">
        <v>232</v>
      </c>
      <c r="B80" s="385" t="s">
        <v>456</v>
      </c>
      <c r="C80" s="385" t="n">
        <v>200</v>
      </c>
      <c r="D80" s="386"/>
      <c r="E80" s="386"/>
      <c r="F80" s="387" t="n">
        <f aca="false">F81</f>
        <v>3796.331</v>
      </c>
      <c r="G80" s="387" t="n">
        <f aca="false">G81</f>
        <v>3973.006</v>
      </c>
    </row>
    <row r="81" customFormat="false" ht="27" hidden="false" customHeight="true" outlineLevel="0" collapsed="false">
      <c r="A81" s="388" t="s">
        <v>527</v>
      </c>
      <c r="B81" s="385" t="s">
        <v>456</v>
      </c>
      <c r="C81" s="385" t="n">
        <v>240</v>
      </c>
      <c r="D81" s="386"/>
      <c r="E81" s="386"/>
      <c r="F81" s="387" t="n">
        <f aca="false">F82</f>
        <v>3796.331</v>
      </c>
      <c r="G81" s="387" t="n">
        <f aca="false">G82</f>
        <v>3973.006</v>
      </c>
    </row>
    <row r="82" customFormat="false" ht="21.75" hidden="false" customHeight="true" outlineLevel="0" collapsed="false">
      <c r="A82" s="384" t="s">
        <v>450</v>
      </c>
      <c r="B82" s="385" t="s">
        <v>456</v>
      </c>
      <c r="C82" s="385" t="n">
        <v>240</v>
      </c>
      <c r="D82" s="386" t="s">
        <v>449</v>
      </c>
      <c r="E82" s="386" t="s">
        <v>217</v>
      </c>
      <c r="F82" s="387" t="n">
        <v>3796.331</v>
      </c>
      <c r="G82" s="387" t="n">
        <v>3973.006</v>
      </c>
    </row>
    <row r="83" customFormat="false" ht="21.75" hidden="false" customHeight="true" outlineLevel="0" collapsed="false">
      <c r="A83" s="384" t="s">
        <v>236</v>
      </c>
      <c r="B83" s="385" t="s">
        <v>456</v>
      </c>
      <c r="C83" s="385" t="n">
        <v>800</v>
      </c>
      <c r="D83" s="386"/>
      <c r="E83" s="386"/>
      <c r="F83" s="387" t="n">
        <f aca="false">F84</f>
        <v>10</v>
      </c>
      <c r="G83" s="387" t="n">
        <f aca="false">G84</f>
        <v>10</v>
      </c>
    </row>
    <row r="84" customFormat="false" ht="18" hidden="false" customHeight="true" outlineLevel="0" collapsed="false">
      <c r="A84" s="396" t="s">
        <v>528</v>
      </c>
      <c r="B84" s="385" t="s">
        <v>456</v>
      </c>
      <c r="C84" s="385" t="n">
        <v>850</v>
      </c>
      <c r="D84" s="386"/>
      <c r="E84" s="386"/>
      <c r="F84" s="387" t="n">
        <v>10</v>
      </c>
      <c r="G84" s="387" t="n">
        <v>10</v>
      </c>
    </row>
    <row r="85" customFormat="false" ht="15.6" hidden="false" customHeight="true" outlineLevel="0" collapsed="false">
      <c r="A85" s="384" t="s">
        <v>450</v>
      </c>
      <c r="B85" s="385" t="s">
        <v>456</v>
      </c>
      <c r="C85" s="385" t="n">
        <v>850</v>
      </c>
      <c r="D85" s="386" t="s">
        <v>449</v>
      </c>
      <c r="E85" s="386" t="s">
        <v>217</v>
      </c>
      <c r="F85" s="387" t="n">
        <v>10</v>
      </c>
      <c r="G85" s="387" t="n">
        <v>10</v>
      </c>
    </row>
    <row r="86" customFormat="false" ht="46.5" hidden="false" customHeight="true" outlineLevel="0" collapsed="false">
      <c r="A86" s="384" t="s">
        <v>514</v>
      </c>
      <c r="B86" s="385" t="s">
        <v>456</v>
      </c>
      <c r="C86" s="385"/>
      <c r="D86" s="386"/>
      <c r="E86" s="386"/>
      <c r="F86" s="387" t="n">
        <f aca="false">F89</f>
        <v>1870</v>
      </c>
      <c r="G86" s="387" t="n">
        <f aca="false">G89</f>
        <v>1900</v>
      </c>
    </row>
    <row r="87" customFormat="false" ht="32.4" hidden="false" customHeight="true" outlineLevel="0" collapsed="false">
      <c r="A87" s="384" t="s">
        <v>232</v>
      </c>
      <c r="B87" s="385" t="s">
        <v>456</v>
      </c>
      <c r="C87" s="385" t="n">
        <v>200</v>
      </c>
      <c r="D87" s="386"/>
      <c r="E87" s="386"/>
      <c r="F87" s="387" t="n">
        <f aca="false">F88</f>
        <v>1870</v>
      </c>
      <c r="G87" s="387" t="n">
        <f aca="false">G88</f>
        <v>1900</v>
      </c>
      <c r="K87" s="394"/>
    </row>
    <row r="88" customFormat="false" ht="28.95" hidden="false" customHeight="true" outlineLevel="0" collapsed="false">
      <c r="A88" s="388" t="s">
        <v>527</v>
      </c>
      <c r="B88" s="385" t="s">
        <v>456</v>
      </c>
      <c r="C88" s="385" t="n">
        <v>240</v>
      </c>
      <c r="D88" s="386"/>
      <c r="E88" s="386"/>
      <c r="F88" s="387" t="n">
        <f aca="false">F89</f>
        <v>1870</v>
      </c>
      <c r="G88" s="387" t="n">
        <f aca="false">G89</f>
        <v>1900</v>
      </c>
    </row>
    <row r="89" customFormat="false" ht="15.6" hidden="false" customHeight="true" outlineLevel="0" collapsed="false">
      <c r="A89" s="384" t="s">
        <v>450</v>
      </c>
      <c r="B89" s="385" t="s">
        <v>456</v>
      </c>
      <c r="C89" s="385" t="n">
        <v>240</v>
      </c>
      <c r="D89" s="386" t="s">
        <v>449</v>
      </c>
      <c r="E89" s="386" t="s">
        <v>217</v>
      </c>
      <c r="F89" s="387" t="n">
        <v>1870</v>
      </c>
      <c r="G89" s="387" t="n">
        <v>1900</v>
      </c>
    </row>
    <row r="90" customFormat="false" ht="45" hidden="false" customHeight="true" outlineLevel="0" collapsed="false">
      <c r="A90" s="377" t="s">
        <v>532</v>
      </c>
      <c r="B90" s="389" t="s">
        <v>466</v>
      </c>
      <c r="C90" s="389"/>
      <c r="D90" s="379"/>
      <c r="E90" s="379"/>
      <c r="F90" s="380" t="n">
        <f aca="false">F94</f>
        <v>1822.5</v>
      </c>
      <c r="G90" s="380" t="n">
        <f aca="false">G94</f>
        <v>1822.5</v>
      </c>
    </row>
    <row r="91" customFormat="false" ht="27.6" hidden="false" customHeight="true" outlineLevel="0" collapsed="false">
      <c r="A91" s="381" t="s">
        <v>467</v>
      </c>
      <c r="B91" s="382" t="s">
        <v>468</v>
      </c>
      <c r="C91" s="382"/>
      <c r="D91" s="379"/>
      <c r="E91" s="379"/>
      <c r="F91" s="383" t="n">
        <f aca="false">SUM(F94)</f>
        <v>1822.5</v>
      </c>
      <c r="G91" s="383" t="n">
        <f aca="false">SUM(G94)</f>
        <v>1822.5</v>
      </c>
      <c r="L91" s="394"/>
    </row>
    <row r="92" customFormat="false" ht="27.6" hidden="false" customHeight="true" outlineLevel="0" collapsed="false">
      <c r="A92" s="384" t="s">
        <v>469</v>
      </c>
      <c r="B92" s="385" t="s">
        <v>470</v>
      </c>
      <c r="C92" s="385"/>
      <c r="D92" s="386"/>
      <c r="E92" s="386"/>
      <c r="F92" s="387" t="n">
        <f aca="false">F93</f>
        <v>1822.5</v>
      </c>
      <c r="G92" s="387" t="n">
        <f aca="false">G93</f>
        <v>1822.5</v>
      </c>
      <c r="L92" s="394"/>
    </row>
    <row r="93" customFormat="false" ht="30.75" hidden="false" customHeight="true" outlineLevel="0" collapsed="false">
      <c r="A93" s="384" t="s">
        <v>232</v>
      </c>
      <c r="B93" s="385" t="s">
        <v>470</v>
      </c>
      <c r="C93" s="385" t="n">
        <v>200</v>
      </c>
      <c r="D93" s="386"/>
      <c r="E93" s="386"/>
      <c r="F93" s="387" t="n">
        <f aca="false">F94</f>
        <v>1822.5</v>
      </c>
      <c r="G93" s="387" t="n">
        <f aca="false">G94</f>
        <v>1822.5</v>
      </c>
    </row>
    <row r="94" customFormat="false" ht="23.25" hidden="false" customHeight="true" outlineLevel="0" collapsed="false">
      <c r="A94" s="388" t="s">
        <v>527</v>
      </c>
      <c r="B94" s="385" t="s">
        <v>470</v>
      </c>
      <c r="C94" s="385" t="n">
        <v>240</v>
      </c>
      <c r="D94" s="386"/>
      <c r="E94" s="386"/>
      <c r="F94" s="387" t="n">
        <f aca="false">F95</f>
        <v>1822.5</v>
      </c>
      <c r="G94" s="387" t="n">
        <f aca="false">G95</f>
        <v>1822.5</v>
      </c>
    </row>
    <row r="95" customFormat="false" ht="14.25" hidden="false" customHeight="true" outlineLevel="0" collapsed="false">
      <c r="A95" s="384" t="s">
        <v>450</v>
      </c>
      <c r="B95" s="385" t="s">
        <v>470</v>
      </c>
      <c r="C95" s="385" t="n">
        <v>240</v>
      </c>
      <c r="D95" s="386" t="s">
        <v>449</v>
      </c>
      <c r="E95" s="386" t="s">
        <v>217</v>
      </c>
      <c r="F95" s="387" t="n">
        <v>1822.5</v>
      </c>
      <c r="G95" s="387" t="n">
        <v>1822.5</v>
      </c>
    </row>
    <row r="96" customFormat="false" ht="41.4" hidden="false" customHeight="true" outlineLevel="0" collapsed="false">
      <c r="A96" s="374" t="s">
        <v>533</v>
      </c>
      <c r="B96" s="365" t="s">
        <v>287</v>
      </c>
      <c r="C96" s="365"/>
      <c r="D96" s="375"/>
      <c r="E96" s="375"/>
      <c r="F96" s="376" t="n">
        <f aca="false">F97</f>
        <v>489.33</v>
      </c>
      <c r="G96" s="376" t="n">
        <f aca="false">G97</f>
        <v>499.33</v>
      </c>
    </row>
    <row r="97" customFormat="false" ht="78.75" hidden="false" customHeight="true" outlineLevel="0" collapsed="false">
      <c r="A97" s="397" t="s">
        <v>288</v>
      </c>
      <c r="B97" s="398" t="s">
        <v>289</v>
      </c>
      <c r="C97" s="389"/>
      <c r="D97" s="379"/>
      <c r="E97" s="379"/>
      <c r="F97" s="380" t="n">
        <f aca="false">F98+F103</f>
        <v>489.33</v>
      </c>
      <c r="G97" s="380" t="n">
        <f aca="false">G98+G103</f>
        <v>499.33</v>
      </c>
    </row>
    <row r="98" customFormat="false" ht="62.25" hidden="false" customHeight="true" outlineLevel="0" collapsed="false">
      <c r="A98" s="395" t="s">
        <v>290</v>
      </c>
      <c r="B98" s="399" t="s">
        <v>291</v>
      </c>
      <c r="C98" s="382"/>
      <c r="D98" s="379"/>
      <c r="E98" s="379"/>
      <c r="F98" s="383" t="n">
        <f aca="false">SUM(F101)</f>
        <v>124.33</v>
      </c>
      <c r="G98" s="383" t="n">
        <f aca="false">SUM(G101)</f>
        <v>124.33</v>
      </c>
    </row>
    <row r="99" customFormat="false" ht="51" hidden="false" customHeight="true" outlineLevel="0" collapsed="false">
      <c r="A99" s="400" t="s">
        <v>534</v>
      </c>
      <c r="B99" s="401" t="s">
        <v>535</v>
      </c>
      <c r="C99" s="385"/>
      <c r="D99" s="386"/>
      <c r="E99" s="386"/>
      <c r="F99" s="387" t="n">
        <f aca="false">F101</f>
        <v>124.33</v>
      </c>
      <c r="G99" s="387" t="n">
        <f aca="false">G101</f>
        <v>124.33</v>
      </c>
    </row>
    <row r="100" customFormat="false" ht="31.2" hidden="false" customHeight="true" outlineLevel="0" collapsed="false">
      <c r="A100" s="384" t="s">
        <v>232</v>
      </c>
      <c r="B100" s="401" t="s">
        <v>535</v>
      </c>
      <c r="C100" s="385" t="n">
        <v>200</v>
      </c>
      <c r="D100" s="386"/>
      <c r="E100" s="386"/>
      <c r="F100" s="387" t="n">
        <f aca="false">F101</f>
        <v>124.33</v>
      </c>
      <c r="G100" s="387" t="n">
        <f aca="false">G101</f>
        <v>124.33</v>
      </c>
    </row>
    <row r="101" customFormat="false" ht="27.6" hidden="false" customHeight="false" outlineLevel="0" collapsed="false">
      <c r="A101" s="388" t="s">
        <v>527</v>
      </c>
      <c r="B101" s="401" t="s">
        <v>535</v>
      </c>
      <c r="C101" s="385" t="n">
        <v>240</v>
      </c>
      <c r="D101" s="386"/>
      <c r="E101" s="386"/>
      <c r="F101" s="387" t="n">
        <f aca="false">F102</f>
        <v>124.33</v>
      </c>
      <c r="G101" s="387" t="n">
        <f aca="false">G102</f>
        <v>124.33</v>
      </c>
    </row>
    <row r="102" customFormat="false" ht="28.5" hidden="false" customHeight="true" outlineLevel="0" collapsed="false">
      <c r="A102" s="400" t="s">
        <v>284</v>
      </c>
      <c r="B102" s="401" t="s">
        <v>535</v>
      </c>
      <c r="C102" s="385" t="n">
        <v>240</v>
      </c>
      <c r="D102" s="386" t="s">
        <v>279</v>
      </c>
      <c r="E102" s="386" t="s">
        <v>285</v>
      </c>
      <c r="F102" s="387" t="n">
        <v>124.33</v>
      </c>
      <c r="G102" s="387" t="n">
        <v>124.33</v>
      </c>
    </row>
    <row r="103" customFormat="false" ht="27.6" hidden="false" customHeight="false" outlineLevel="0" collapsed="false">
      <c r="A103" s="395" t="s">
        <v>294</v>
      </c>
      <c r="B103" s="382" t="s">
        <v>295</v>
      </c>
      <c r="C103" s="382"/>
      <c r="D103" s="379"/>
      <c r="E103" s="379"/>
      <c r="F103" s="383" t="n">
        <f aca="false">F104</f>
        <v>365</v>
      </c>
      <c r="G103" s="383" t="n">
        <f aca="false">G104</f>
        <v>375</v>
      </c>
    </row>
    <row r="104" customFormat="false" ht="16.95" hidden="false" customHeight="true" outlineLevel="0" collapsed="false">
      <c r="A104" s="400" t="s">
        <v>296</v>
      </c>
      <c r="B104" s="385" t="s">
        <v>297</v>
      </c>
      <c r="C104" s="385"/>
      <c r="D104" s="386"/>
      <c r="E104" s="386"/>
      <c r="F104" s="387" t="n">
        <f aca="false">F105</f>
        <v>365</v>
      </c>
      <c r="G104" s="387" t="n">
        <f aca="false">G105</f>
        <v>375</v>
      </c>
    </row>
    <row r="105" customFormat="false" ht="28.2" hidden="false" customHeight="true" outlineLevel="0" collapsed="false">
      <c r="A105" s="384" t="s">
        <v>232</v>
      </c>
      <c r="B105" s="385" t="s">
        <v>297</v>
      </c>
      <c r="C105" s="385" t="n">
        <v>200</v>
      </c>
      <c r="D105" s="386"/>
      <c r="E105" s="386"/>
      <c r="F105" s="387" t="n">
        <f aca="false">F106</f>
        <v>365</v>
      </c>
      <c r="G105" s="387" t="n">
        <f aca="false">G106</f>
        <v>375</v>
      </c>
    </row>
    <row r="106" customFormat="false" ht="29.25" hidden="false" customHeight="true" outlineLevel="0" collapsed="false">
      <c r="A106" s="388" t="s">
        <v>527</v>
      </c>
      <c r="B106" s="385" t="s">
        <v>297</v>
      </c>
      <c r="C106" s="385" t="n">
        <v>240</v>
      </c>
      <c r="D106" s="386"/>
      <c r="E106" s="386"/>
      <c r="F106" s="387" t="n">
        <f aca="false">F107</f>
        <v>365</v>
      </c>
      <c r="G106" s="387" t="n">
        <f aca="false">G107</f>
        <v>375</v>
      </c>
    </row>
    <row r="107" customFormat="false" ht="29.25" hidden="false" customHeight="true" outlineLevel="0" collapsed="false">
      <c r="A107" s="400" t="s">
        <v>284</v>
      </c>
      <c r="B107" s="385" t="s">
        <v>297</v>
      </c>
      <c r="C107" s="385" t="n">
        <v>240</v>
      </c>
      <c r="D107" s="386" t="s">
        <v>279</v>
      </c>
      <c r="E107" s="386" t="s">
        <v>285</v>
      </c>
      <c r="F107" s="387" t="n">
        <v>365</v>
      </c>
      <c r="G107" s="387" t="n">
        <v>375</v>
      </c>
    </row>
    <row r="108" customFormat="false" ht="58.5" hidden="false" customHeight="true" outlineLevel="0" collapsed="false">
      <c r="A108" s="374" t="s">
        <v>536</v>
      </c>
      <c r="B108" s="365" t="s">
        <v>316</v>
      </c>
      <c r="C108" s="365"/>
      <c r="D108" s="375"/>
      <c r="E108" s="375"/>
      <c r="F108" s="376" t="n">
        <f aca="false">F109+F123</f>
        <v>10535</v>
      </c>
      <c r="G108" s="376" t="n">
        <f aca="false">G109+G123</f>
        <v>10535</v>
      </c>
    </row>
    <row r="109" customFormat="false" ht="43.2" hidden="false" customHeight="false" outlineLevel="0" collapsed="false">
      <c r="A109" s="377" t="s">
        <v>317</v>
      </c>
      <c r="B109" s="389" t="s">
        <v>318</v>
      </c>
      <c r="C109" s="389"/>
      <c r="D109" s="379"/>
      <c r="E109" s="379"/>
      <c r="F109" s="380" t="n">
        <f aca="false">F110</f>
        <v>10400</v>
      </c>
      <c r="G109" s="380" t="n">
        <f aca="false">G110</f>
        <v>10400</v>
      </c>
    </row>
    <row r="110" customFormat="false" ht="82.8" hidden="false" customHeight="false" outlineLevel="0" collapsed="false">
      <c r="A110" s="381" t="s">
        <v>319</v>
      </c>
      <c r="B110" s="382" t="s">
        <v>320</v>
      </c>
      <c r="C110" s="382"/>
      <c r="D110" s="379"/>
      <c r="E110" s="379"/>
      <c r="F110" s="383" t="n">
        <f aca="false">F111+F115+F119</f>
        <v>10400</v>
      </c>
      <c r="G110" s="383" t="n">
        <f aca="false">G111+G115+G119</f>
        <v>10400</v>
      </c>
    </row>
    <row r="111" customFormat="false" ht="16.2" hidden="false" customHeight="true" outlineLevel="0" collapsed="false">
      <c r="A111" s="384" t="s">
        <v>321</v>
      </c>
      <c r="B111" s="385" t="s">
        <v>322</v>
      </c>
      <c r="C111" s="385"/>
      <c r="D111" s="386"/>
      <c r="E111" s="386"/>
      <c r="F111" s="387" t="n">
        <f aca="false">F113</f>
        <v>8400</v>
      </c>
      <c r="G111" s="387" t="n">
        <f aca="false">G113</f>
        <v>8400</v>
      </c>
    </row>
    <row r="112" customFormat="false" ht="27" hidden="false" customHeight="true" outlineLevel="0" collapsed="false">
      <c r="A112" s="384" t="s">
        <v>232</v>
      </c>
      <c r="B112" s="385" t="s">
        <v>322</v>
      </c>
      <c r="C112" s="385" t="n">
        <v>200</v>
      </c>
      <c r="D112" s="386"/>
      <c r="E112" s="386"/>
      <c r="F112" s="387" t="n">
        <f aca="false">F113</f>
        <v>8400</v>
      </c>
      <c r="G112" s="387" t="n">
        <f aca="false">G113</f>
        <v>8400</v>
      </c>
    </row>
    <row r="113" customFormat="false" ht="27.75" hidden="false" customHeight="true" outlineLevel="0" collapsed="false">
      <c r="A113" s="388" t="s">
        <v>527</v>
      </c>
      <c r="B113" s="385" t="s">
        <v>322</v>
      </c>
      <c r="C113" s="385" t="n">
        <v>240</v>
      </c>
      <c r="D113" s="386"/>
      <c r="E113" s="386"/>
      <c r="F113" s="387" t="n">
        <f aca="false">F114</f>
        <v>8400</v>
      </c>
      <c r="G113" s="387" t="n">
        <f aca="false">G114</f>
        <v>8400</v>
      </c>
    </row>
    <row r="114" customFormat="false" ht="18" hidden="false" customHeight="true" outlineLevel="0" collapsed="false">
      <c r="A114" s="384" t="s">
        <v>314</v>
      </c>
      <c r="B114" s="385" t="s">
        <v>322</v>
      </c>
      <c r="C114" s="385" t="n">
        <v>240</v>
      </c>
      <c r="D114" s="386" t="s">
        <v>219</v>
      </c>
      <c r="E114" s="386" t="s">
        <v>285</v>
      </c>
      <c r="F114" s="387" t="n">
        <v>8400</v>
      </c>
      <c r="G114" s="387" t="n">
        <v>8400</v>
      </c>
    </row>
    <row r="115" customFormat="false" ht="41.4" hidden="false" customHeight="false" outlineLevel="0" collapsed="false">
      <c r="A115" s="402" t="s">
        <v>323</v>
      </c>
      <c r="B115" s="385" t="s">
        <v>324</v>
      </c>
      <c r="C115" s="385"/>
      <c r="D115" s="386"/>
      <c r="E115" s="386"/>
      <c r="F115" s="387" t="n">
        <f aca="false">F116</f>
        <v>1400</v>
      </c>
      <c r="G115" s="387" t="n">
        <f aca="false">G116</f>
        <v>1400</v>
      </c>
    </row>
    <row r="116" customFormat="false" ht="27.6" hidden="false" customHeight="false" outlineLevel="0" collapsed="false">
      <c r="A116" s="384" t="s">
        <v>232</v>
      </c>
      <c r="B116" s="385" t="s">
        <v>324</v>
      </c>
      <c r="C116" s="385" t="n">
        <v>200</v>
      </c>
      <c r="D116" s="386"/>
      <c r="E116" s="386"/>
      <c r="F116" s="387" t="n">
        <f aca="false">F117</f>
        <v>1400</v>
      </c>
      <c r="G116" s="387" t="n">
        <f aca="false">G117</f>
        <v>1400</v>
      </c>
    </row>
    <row r="117" customFormat="false" ht="27.6" hidden="false" customHeight="false" outlineLevel="0" collapsed="false">
      <c r="A117" s="388" t="s">
        <v>527</v>
      </c>
      <c r="B117" s="385" t="s">
        <v>324</v>
      </c>
      <c r="C117" s="385" t="n">
        <v>240</v>
      </c>
      <c r="D117" s="386"/>
      <c r="E117" s="386"/>
      <c r="F117" s="387" t="n">
        <f aca="false">F118</f>
        <v>1400</v>
      </c>
      <c r="G117" s="387" t="n">
        <f aca="false">G118</f>
        <v>1400</v>
      </c>
    </row>
    <row r="118" customFormat="false" ht="13.8" hidden="false" customHeight="false" outlineLevel="0" collapsed="false">
      <c r="A118" s="384" t="s">
        <v>314</v>
      </c>
      <c r="B118" s="385" t="s">
        <v>324</v>
      </c>
      <c r="C118" s="385" t="n">
        <v>240</v>
      </c>
      <c r="D118" s="386" t="s">
        <v>219</v>
      </c>
      <c r="E118" s="386" t="s">
        <v>285</v>
      </c>
      <c r="F118" s="403" t="n">
        <v>1400</v>
      </c>
      <c r="G118" s="403" t="n">
        <v>1400</v>
      </c>
    </row>
    <row r="119" customFormat="false" ht="55.2" hidden="false" customHeight="false" outlineLevel="0" collapsed="false">
      <c r="A119" s="384" t="s">
        <v>325</v>
      </c>
      <c r="B119" s="385" t="s">
        <v>326</v>
      </c>
      <c r="C119" s="385"/>
      <c r="D119" s="386"/>
      <c r="E119" s="386"/>
      <c r="F119" s="387" t="n">
        <f aca="false">F120</f>
        <v>600</v>
      </c>
      <c r="G119" s="387" t="n">
        <f aca="false">G120</f>
        <v>600</v>
      </c>
    </row>
    <row r="120" customFormat="false" ht="27.6" hidden="false" customHeight="false" outlineLevel="0" collapsed="false">
      <c r="A120" s="384" t="s">
        <v>232</v>
      </c>
      <c r="B120" s="385" t="s">
        <v>326</v>
      </c>
      <c r="C120" s="401" t="n">
        <v>200</v>
      </c>
      <c r="D120" s="386"/>
      <c r="E120" s="386"/>
      <c r="F120" s="387" t="n">
        <f aca="false">F121</f>
        <v>600</v>
      </c>
      <c r="G120" s="387" t="n">
        <f aca="false">G121</f>
        <v>600</v>
      </c>
    </row>
    <row r="121" customFormat="false" ht="27.6" hidden="false" customHeight="false" outlineLevel="0" collapsed="false">
      <c r="A121" s="388" t="s">
        <v>527</v>
      </c>
      <c r="B121" s="385" t="s">
        <v>326</v>
      </c>
      <c r="C121" s="385" t="n">
        <v>240</v>
      </c>
      <c r="D121" s="386"/>
      <c r="E121" s="386"/>
      <c r="F121" s="387" t="n">
        <f aca="false">F122</f>
        <v>600</v>
      </c>
      <c r="G121" s="387" t="n">
        <f aca="false">G122</f>
        <v>600</v>
      </c>
    </row>
    <row r="122" customFormat="false" ht="13.8" hidden="false" customHeight="false" outlineLevel="0" collapsed="false">
      <c r="A122" s="384" t="s">
        <v>314</v>
      </c>
      <c r="B122" s="385" t="s">
        <v>326</v>
      </c>
      <c r="C122" s="385" t="n">
        <v>240</v>
      </c>
      <c r="D122" s="386" t="s">
        <v>219</v>
      </c>
      <c r="E122" s="386" t="s">
        <v>285</v>
      </c>
      <c r="F122" s="403" t="n">
        <v>600</v>
      </c>
      <c r="G122" s="403" t="n">
        <v>600</v>
      </c>
    </row>
    <row r="123" customFormat="false" ht="34.2" hidden="false" customHeight="true" outlineLevel="0" collapsed="false">
      <c r="A123" s="377" t="s">
        <v>331</v>
      </c>
      <c r="B123" s="389" t="s">
        <v>332</v>
      </c>
      <c r="C123" s="389"/>
      <c r="D123" s="379"/>
      <c r="E123" s="379"/>
      <c r="F123" s="380" t="n">
        <f aca="false">F124</f>
        <v>135</v>
      </c>
      <c r="G123" s="380" t="n">
        <f aca="false">G124</f>
        <v>135</v>
      </c>
    </row>
    <row r="124" customFormat="false" ht="32.4" hidden="false" customHeight="true" outlineLevel="0" collapsed="false">
      <c r="A124" s="381" t="s">
        <v>333</v>
      </c>
      <c r="B124" s="382" t="s">
        <v>334</v>
      </c>
      <c r="C124" s="382"/>
      <c r="D124" s="379"/>
      <c r="E124" s="379"/>
      <c r="F124" s="383" t="n">
        <f aca="false">SUM(F125)</f>
        <v>135</v>
      </c>
      <c r="G124" s="383" t="n">
        <f aca="false">SUM(G125)</f>
        <v>135</v>
      </c>
    </row>
    <row r="125" customFormat="false" ht="27.75" hidden="false" customHeight="true" outlineLevel="0" collapsed="false">
      <c r="A125" s="384" t="s">
        <v>335</v>
      </c>
      <c r="B125" s="385" t="s">
        <v>336</v>
      </c>
      <c r="C125" s="385"/>
      <c r="D125" s="386"/>
      <c r="E125" s="386"/>
      <c r="F125" s="387" t="n">
        <f aca="false">F127</f>
        <v>135</v>
      </c>
      <c r="G125" s="387" t="n">
        <f aca="false">G127</f>
        <v>135</v>
      </c>
    </row>
    <row r="126" customFormat="false" ht="27.75" hidden="false" customHeight="true" outlineLevel="0" collapsed="false">
      <c r="A126" s="384" t="s">
        <v>232</v>
      </c>
      <c r="B126" s="385" t="s">
        <v>336</v>
      </c>
      <c r="C126" s="385" t="n">
        <v>200</v>
      </c>
      <c r="D126" s="386"/>
      <c r="E126" s="386"/>
      <c r="F126" s="387" t="n">
        <f aca="false">F127</f>
        <v>135</v>
      </c>
      <c r="G126" s="387" t="n">
        <f aca="false">G127</f>
        <v>135</v>
      </c>
    </row>
    <row r="127" customFormat="false" ht="27.75" hidden="false" customHeight="true" outlineLevel="0" collapsed="false">
      <c r="A127" s="388" t="s">
        <v>527</v>
      </c>
      <c r="B127" s="385" t="s">
        <v>336</v>
      </c>
      <c r="C127" s="385" t="n">
        <v>240</v>
      </c>
      <c r="D127" s="386"/>
      <c r="E127" s="386"/>
      <c r="F127" s="387" t="n">
        <f aca="false">F128</f>
        <v>135</v>
      </c>
      <c r="G127" s="387" t="n">
        <f aca="false">G128</f>
        <v>135</v>
      </c>
    </row>
    <row r="128" customFormat="false" ht="20.4" hidden="false" customHeight="true" outlineLevel="0" collapsed="false">
      <c r="A128" s="384" t="s">
        <v>314</v>
      </c>
      <c r="B128" s="385" t="s">
        <v>336</v>
      </c>
      <c r="C128" s="385" t="n">
        <v>240</v>
      </c>
      <c r="D128" s="386" t="s">
        <v>219</v>
      </c>
      <c r="E128" s="386" t="s">
        <v>285</v>
      </c>
      <c r="F128" s="387" t="n">
        <v>135</v>
      </c>
      <c r="G128" s="387" t="n">
        <v>135</v>
      </c>
    </row>
    <row r="129" customFormat="false" ht="50.25" hidden="false" customHeight="true" outlineLevel="0" collapsed="false">
      <c r="A129" s="374" t="s">
        <v>537</v>
      </c>
      <c r="B129" s="365" t="s">
        <v>391</v>
      </c>
      <c r="C129" s="365"/>
      <c r="D129" s="375"/>
      <c r="E129" s="375"/>
      <c r="F129" s="376" t="n">
        <f aca="false">SUM(F130)</f>
        <v>304.856</v>
      </c>
      <c r="G129" s="376" t="n">
        <f aca="false">SUM(G130)</f>
        <v>304.856</v>
      </c>
    </row>
    <row r="130" customFormat="false" ht="22.95" hidden="false" customHeight="true" outlineLevel="0" collapsed="false">
      <c r="A130" s="390" t="s">
        <v>392</v>
      </c>
      <c r="B130" s="382" t="s">
        <v>393</v>
      </c>
      <c r="C130" s="382"/>
      <c r="D130" s="379"/>
      <c r="E130" s="379"/>
      <c r="F130" s="383" t="n">
        <f aca="false">F131</f>
        <v>304.856</v>
      </c>
      <c r="G130" s="383" t="n">
        <f aca="false">G131</f>
        <v>304.856</v>
      </c>
    </row>
    <row r="131" customFormat="false" ht="18.6" hidden="false" customHeight="true" outlineLevel="0" collapsed="false">
      <c r="A131" s="384" t="s">
        <v>400</v>
      </c>
      <c r="B131" s="385" t="s">
        <v>401</v>
      </c>
      <c r="C131" s="385"/>
      <c r="D131" s="386"/>
      <c r="E131" s="386"/>
      <c r="F131" s="387" t="n">
        <f aca="false">F133</f>
        <v>304.856</v>
      </c>
      <c r="G131" s="387" t="n">
        <f aca="false">G133</f>
        <v>304.856</v>
      </c>
    </row>
    <row r="132" customFormat="false" ht="29.4" hidden="false" customHeight="true" outlineLevel="0" collapsed="false">
      <c r="A132" s="384" t="s">
        <v>232</v>
      </c>
      <c r="B132" s="385" t="s">
        <v>401</v>
      </c>
      <c r="C132" s="385" t="n">
        <v>200</v>
      </c>
      <c r="D132" s="386"/>
      <c r="E132" s="386"/>
      <c r="F132" s="387" t="n">
        <f aca="false">F133</f>
        <v>304.856</v>
      </c>
      <c r="G132" s="387" t="n">
        <f aca="false">G133</f>
        <v>304.856</v>
      </c>
    </row>
    <row r="133" customFormat="false" ht="25.95" hidden="false" customHeight="true" outlineLevel="0" collapsed="false">
      <c r="A133" s="388" t="s">
        <v>527</v>
      </c>
      <c r="B133" s="385" t="s">
        <v>401</v>
      </c>
      <c r="C133" s="385" t="n">
        <v>240</v>
      </c>
      <c r="D133" s="386"/>
      <c r="E133" s="386"/>
      <c r="F133" s="387" t="n">
        <f aca="false">F134</f>
        <v>304.856</v>
      </c>
      <c r="G133" s="387" t="n">
        <f aca="false">G134</f>
        <v>304.856</v>
      </c>
    </row>
    <row r="134" customFormat="false" ht="18.75" hidden="false" customHeight="true" outlineLevel="0" collapsed="false">
      <c r="A134" s="384" t="s">
        <v>389</v>
      </c>
      <c r="B134" s="385" t="s">
        <v>401</v>
      </c>
      <c r="C134" s="385" t="n">
        <v>240</v>
      </c>
      <c r="D134" s="386" t="s">
        <v>364</v>
      </c>
      <c r="E134" s="386" t="s">
        <v>277</v>
      </c>
      <c r="F134" s="387" t="n">
        <v>304.856</v>
      </c>
      <c r="G134" s="387" t="n">
        <v>304.856</v>
      </c>
    </row>
    <row r="135" customFormat="false" ht="43.2" hidden="false" customHeight="true" outlineLevel="0" collapsed="false">
      <c r="A135" s="374" t="s">
        <v>538</v>
      </c>
      <c r="B135" s="365" t="s">
        <v>418</v>
      </c>
      <c r="C135" s="365"/>
      <c r="D135" s="375"/>
      <c r="E135" s="375"/>
      <c r="F135" s="376" t="n">
        <f aca="false">SUM(F136)</f>
        <v>43892.3</v>
      </c>
      <c r="G135" s="376" t="n">
        <f aca="false">SUM(G136)</f>
        <v>44619.3</v>
      </c>
    </row>
    <row r="136" customFormat="false" ht="78" hidden="false" customHeight="true" outlineLevel="0" collapsed="false">
      <c r="A136" s="390" t="s">
        <v>539</v>
      </c>
      <c r="B136" s="382" t="s">
        <v>540</v>
      </c>
      <c r="C136" s="382"/>
      <c r="D136" s="404"/>
      <c r="E136" s="404"/>
      <c r="F136" s="383" t="n">
        <f aca="false">F137</f>
        <v>43892.3</v>
      </c>
      <c r="G136" s="383" t="n">
        <f aca="false">G137</f>
        <v>44619.3</v>
      </c>
    </row>
    <row r="137" customFormat="false" ht="38.4" hidden="false" customHeight="true" outlineLevel="0" collapsed="false">
      <c r="A137" s="392" t="s">
        <v>419</v>
      </c>
      <c r="B137" s="385" t="s">
        <v>420</v>
      </c>
      <c r="C137" s="385"/>
      <c r="D137" s="386"/>
      <c r="E137" s="386"/>
      <c r="F137" s="387" t="n">
        <f aca="false">F139</f>
        <v>43892.3</v>
      </c>
      <c r="G137" s="387" t="n">
        <f aca="false">G139</f>
        <v>44619.3</v>
      </c>
    </row>
    <row r="138" customFormat="false" ht="38.4" hidden="false" customHeight="true" outlineLevel="0" collapsed="false">
      <c r="A138" s="384" t="s">
        <v>232</v>
      </c>
      <c r="B138" s="385" t="s">
        <v>420</v>
      </c>
      <c r="C138" s="385" t="n">
        <v>200</v>
      </c>
      <c r="D138" s="386"/>
      <c r="E138" s="386"/>
      <c r="F138" s="387" t="n">
        <f aca="false">F139</f>
        <v>43892.3</v>
      </c>
      <c r="G138" s="387" t="n">
        <f aca="false">G139</f>
        <v>44619.3</v>
      </c>
    </row>
    <row r="139" customFormat="false" ht="25.95" hidden="false" customHeight="true" outlineLevel="0" collapsed="false">
      <c r="A139" s="388" t="s">
        <v>527</v>
      </c>
      <c r="B139" s="385" t="s">
        <v>420</v>
      </c>
      <c r="C139" s="385" t="n">
        <v>240</v>
      </c>
      <c r="D139" s="386"/>
      <c r="E139" s="386"/>
      <c r="F139" s="387" t="n">
        <f aca="false">F140</f>
        <v>43892.3</v>
      </c>
      <c r="G139" s="387" t="n">
        <f aca="false">G140</f>
        <v>44619.3</v>
      </c>
    </row>
    <row r="140" customFormat="false" ht="15.6" hidden="false" customHeight="true" outlineLevel="0" collapsed="false">
      <c r="A140" s="384" t="s">
        <v>416</v>
      </c>
      <c r="B140" s="385" t="s">
        <v>420</v>
      </c>
      <c r="C140" s="385" t="n">
        <v>240</v>
      </c>
      <c r="D140" s="386" t="s">
        <v>364</v>
      </c>
      <c r="E140" s="386" t="s">
        <v>279</v>
      </c>
      <c r="F140" s="387" t="n">
        <v>43892.3</v>
      </c>
      <c r="G140" s="387" t="n">
        <v>44619.3</v>
      </c>
    </row>
    <row r="141" customFormat="false" ht="64.5" hidden="false" customHeight="true" outlineLevel="0" collapsed="false">
      <c r="A141" s="405" t="s">
        <v>541</v>
      </c>
      <c r="B141" s="365" t="s">
        <v>422</v>
      </c>
      <c r="C141" s="365"/>
      <c r="D141" s="375"/>
      <c r="E141" s="375"/>
      <c r="F141" s="376" t="n">
        <f aca="false">SUM(F142)</f>
        <v>100</v>
      </c>
      <c r="G141" s="376" t="n">
        <f aca="false">SUM(G142)</f>
        <v>100</v>
      </c>
    </row>
    <row r="142" customFormat="false" ht="30.6" hidden="false" customHeight="true" outlineLevel="0" collapsed="false">
      <c r="A142" s="395" t="s">
        <v>423</v>
      </c>
      <c r="B142" s="382" t="s">
        <v>424</v>
      </c>
      <c r="C142" s="382"/>
      <c r="D142" s="379"/>
      <c r="E142" s="379"/>
      <c r="F142" s="383" t="n">
        <f aca="false">SUM(F143)</f>
        <v>100</v>
      </c>
      <c r="G142" s="383" t="n">
        <f aca="false">SUM(G143)</f>
        <v>100</v>
      </c>
    </row>
    <row r="143" customFormat="false" ht="27.6" hidden="false" customHeight="false" outlineLevel="0" collapsed="false">
      <c r="A143" s="400" t="s">
        <v>425</v>
      </c>
      <c r="B143" s="385" t="s">
        <v>426</v>
      </c>
      <c r="C143" s="385"/>
      <c r="D143" s="386"/>
      <c r="E143" s="386"/>
      <c r="F143" s="387" t="n">
        <f aca="false">F144</f>
        <v>100</v>
      </c>
      <c r="G143" s="387" t="n">
        <f aca="false">G144</f>
        <v>100</v>
      </c>
    </row>
    <row r="144" customFormat="false" ht="27.6" hidden="false" customHeight="false" outlineLevel="0" collapsed="false">
      <c r="A144" s="384" t="s">
        <v>232</v>
      </c>
      <c r="B144" s="385" t="s">
        <v>426</v>
      </c>
      <c r="C144" s="385" t="n">
        <v>200</v>
      </c>
      <c r="D144" s="386"/>
      <c r="E144" s="386"/>
      <c r="F144" s="387" t="n">
        <f aca="false">F145</f>
        <v>100</v>
      </c>
      <c r="G144" s="387" t="n">
        <f aca="false">G145</f>
        <v>100</v>
      </c>
    </row>
    <row r="145" customFormat="false" ht="27.6" hidden="false" customHeight="false" outlineLevel="0" collapsed="false">
      <c r="A145" s="388" t="s">
        <v>527</v>
      </c>
      <c r="B145" s="385" t="s">
        <v>426</v>
      </c>
      <c r="C145" s="385" t="n">
        <v>240</v>
      </c>
      <c r="D145" s="386"/>
      <c r="E145" s="386"/>
      <c r="F145" s="387" t="n">
        <f aca="false">F146</f>
        <v>100</v>
      </c>
      <c r="G145" s="387" t="n">
        <f aca="false">G146</f>
        <v>100</v>
      </c>
    </row>
    <row r="146" customFormat="false" ht="25.2" hidden="false" customHeight="true" outlineLevel="0" collapsed="false">
      <c r="A146" s="384" t="s">
        <v>416</v>
      </c>
      <c r="B146" s="385" t="s">
        <v>426</v>
      </c>
      <c r="C146" s="385" t="n">
        <v>240</v>
      </c>
      <c r="D146" s="386" t="s">
        <v>364</v>
      </c>
      <c r="E146" s="386" t="s">
        <v>279</v>
      </c>
      <c r="F146" s="387" t="n">
        <v>100</v>
      </c>
      <c r="G146" s="387" t="n">
        <v>100</v>
      </c>
    </row>
    <row r="147" customFormat="false" ht="41.4" hidden="false" customHeight="false" outlineLevel="0" collapsed="false">
      <c r="A147" s="374" t="s">
        <v>337</v>
      </c>
      <c r="B147" s="365" t="s">
        <v>338</v>
      </c>
      <c r="C147" s="365"/>
      <c r="D147" s="375"/>
      <c r="E147" s="375"/>
      <c r="F147" s="376" t="n">
        <f aca="false">SUM(F148)</f>
        <v>150</v>
      </c>
      <c r="G147" s="376" t="n">
        <f aca="false">SUM(G148)</f>
        <v>150</v>
      </c>
    </row>
    <row r="148" customFormat="false" ht="27.6" hidden="false" customHeight="false" outlineLevel="0" collapsed="false">
      <c r="A148" s="390" t="s">
        <v>339</v>
      </c>
      <c r="B148" s="382" t="s">
        <v>340</v>
      </c>
      <c r="C148" s="382"/>
      <c r="D148" s="379"/>
      <c r="E148" s="379"/>
      <c r="F148" s="383" t="n">
        <f aca="false">F149</f>
        <v>150</v>
      </c>
      <c r="G148" s="383" t="n">
        <f aca="false">G149</f>
        <v>150</v>
      </c>
    </row>
    <row r="149" customFormat="false" ht="55.2" hidden="false" customHeight="false" outlineLevel="0" collapsed="false">
      <c r="A149" s="406" t="s">
        <v>343</v>
      </c>
      <c r="B149" s="385" t="s">
        <v>344</v>
      </c>
      <c r="C149" s="385"/>
      <c r="D149" s="386"/>
      <c r="E149" s="386"/>
      <c r="F149" s="387" t="n">
        <f aca="false">F150</f>
        <v>150</v>
      </c>
      <c r="G149" s="387" t="n">
        <f aca="false">G150</f>
        <v>150</v>
      </c>
    </row>
    <row r="150" customFormat="false" ht="27.6" hidden="false" customHeight="false" outlineLevel="0" collapsed="false">
      <c r="A150" s="384" t="s">
        <v>232</v>
      </c>
      <c r="B150" s="385" t="s">
        <v>344</v>
      </c>
      <c r="C150" s="385" t="n">
        <v>200</v>
      </c>
      <c r="D150" s="386"/>
      <c r="E150" s="386"/>
      <c r="F150" s="387" t="n">
        <f aca="false">F151</f>
        <v>150</v>
      </c>
      <c r="G150" s="387" t="n">
        <f aca="false">G151</f>
        <v>150</v>
      </c>
    </row>
    <row r="151" customFormat="false" ht="27.6" hidden="false" customHeight="false" outlineLevel="0" collapsed="false">
      <c r="A151" s="388" t="s">
        <v>527</v>
      </c>
      <c r="B151" s="385" t="s">
        <v>344</v>
      </c>
      <c r="C151" s="385" t="n">
        <v>240</v>
      </c>
      <c r="D151" s="386"/>
      <c r="E151" s="386"/>
      <c r="F151" s="387" t="n">
        <f aca="false">F152</f>
        <v>150</v>
      </c>
      <c r="G151" s="387" t="n">
        <f aca="false">G152</f>
        <v>150</v>
      </c>
    </row>
    <row r="152" customFormat="false" ht="27" hidden="false" customHeight="true" outlineLevel="0" collapsed="false">
      <c r="A152" s="384" t="s">
        <v>314</v>
      </c>
      <c r="B152" s="385" t="s">
        <v>344</v>
      </c>
      <c r="C152" s="385" t="n">
        <v>240</v>
      </c>
      <c r="D152" s="386" t="s">
        <v>219</v>
      </c>
      <c r="E152" s="386" t="s">
        <v>285</v>
      </c>
      <c r="F152" s="387" t="n">
        <v>150</v>
      </c>
      <c r="G152" s="387" t="n">
        <v>150</v>
      </c>
      <c r="J152" s="394"/>
    </row>
    <row r="153" customFormat="false" ht="56.25" hidden="false" customHeight="true" outlineLevel="0" collapsed="false">
      <c r="A153" s="393" t="s">
        <v>402</v>
      </c>
      <c r="B153" s="365" t="s">
        <v>403</v>
      </c>
      <c r="C153" s="365"/>
      <c r="D153" s="386"/>
      <c r="E153" s="386"/>
      <c r="F153" s="376" t="n">
        <f aca="false">SUM(F154)</f>
        <v>4237</v>
      </c>
      <c r="G153" s="376" t="n">
        <f aca="false">SUM(G154)</f>
        <v>2355</v>
      </c>
      <c r="J153" s="394"/>
    </row>
    <row r="154" customFormat="false" ht="32.4" hidden="false" customHeight="true" outlineLevel="0" collapsed="false">
      <c r="A154" s="407" t="s">
        <v>404</v>
      </c>
      <c r="B154" s="382" t="s">
        <v>405</v>
      </c>
      <c r="C154" s="382"/>
      <c r="D154" s="379"/>
      <c r="E154" s="379"/>
      <c r="F154" s="383" t="n">
        <f aca="false">F155</f>
        <v>4237</v>
      </c>
      <c r="G154" s="383" t="n">
        <f aca="false">G155</f>
        <v>2355</v>
      </c>
      <c r="J154" s="394"/>
    </row>
    <row r="155" customFormat="false" ht="41.4" hidden="false" customHeight="true" outlineLevel="0" collapsed="false">
      <c r="A155" s="407" t="s">
        <v>410</v>
      </c>
      <c r="B155" s="385" t="s">
        <v>411</v>
      </c>
      <c r="C155" s="385"/>
      <c r="D155" s="386"/>
      <c r="E155" s="386"/>
      <c r="F155" s="387" t="n">
        <f aca="false">F156</f>
        <v>4237</v>
      </c>
      <c r="G155" s="387" t="n">
        <f aca="false">G156</f>
        <v>2355</v>
      </c>
      <c r="J155" s="394"/>
    </row>
    <row r="156" customFormat="false" ht="30.6" hidden="false" customHeight="true" outlineLevel="0" collapsed="false">
      <c r="A156" s="384" t="s">
        <v>396</v>
      </c>
      <c r="B156" s="385" t="s">
        <v>411</v>
      </c>
      <c r="C156" s="385" t="n">
        <v>400</v>
      </c>
      <c r="D156" s="386"/>
      <c r="E156" s="386"/>
      <c r="F156" s="387" t="n">
        <f aca="false">F157</f>
        <v>4237</v>
      </c>
      <c r="G156" s="387" t="n">
        <f aca="false">G157</f>
        <v>2355</v>
      </c>
      <c r="J156" s="394"/>
    </row>
    <row r="157" customFormat="false" ht="20.4" hidden="false" customHeight="true" outlineLevel="0" collapsed="false">
      <c r="A157" s="388" t="s">
        <v>398</v>
      </c>
      <c r="B157" s="385" t="s">
        <v>411</v>
      </c>
      <c r="C157" s="385" t="n">
        <v>410</v>
      </c>
      <c r="D157" s="386"/>
      <c r="E157" s="386"/>
      <c r="F157" s="387" t="n">
        <f aca="false">F158</f>
        <v>4237</v>
      </c>
      <c r="G157" s="387" t="n">
        <f aca="false">G158</f>
        <v>2355</v>
      </c>
      <c r="J157" s="394"/>
    </row>
    <row r="158" customFormat="false" ht="18.6" hidden="false" customHeight="true" outlineLevel="0" collapsed="false">
      <c r="A158" s="384" t="s">
        <v>389</v>
      </c>
      <c r="B158" s="385" t="s">
        <v>411</v>
      </c>
      <c r="C158" s="385" t="n">
        <v>410</v>
      </c>
      <c r="D158" s="386" t="s">
        <v>364</v>
      </c>
      <c r="E158" s="386" t="s">
        <v>277</v>
      </c>
      <c r="F158" s="387" t="n">
        <v>4237</v>
      </c>
      <c r="G158" s="387" t="n">
        <v>2355</v>
      </c>
      <c r="J158" s="394"/>
    </row>
    <row r="159" customFormat="false" ht="55.2" hidden="false" customHeight="false" outlineLevel="0" collapsed="false">
      <c r="A159" s="393" t="s">
        <v>427</v>
      </c>
      <c r="B159" s="408" t="s">
        <v>428</v>
      </c>
      <c r="C159" s="408"/>
      <c r="D159" s="408"/>
      <c r="E159" s="408"/>
      <c r="F159" s="376" t="n">
        <f aca="false">F160+F165</f>
        <v>750</v>
      </c>
      <c r="G159" s="376" t="n">
        <f aca="false">G160+G165</f>
        <v>750</v>
      </c>
      <c r="J159" s="394"/>
    </row>
    <row r="160" customFormat="false" ht="41.4" hidden="false" customHeight="false" outlineLevel="0" collapsed="false">
      <c r="A160" s="407" t="s">
        <v>511</v>
      </c>
      <c r="B160" s="409" t="s">
        <v>512</v>
      </c>
      <c r="C160" s="409"/>
      <c r="D160" s="409"/>
      <c r="E160" s="409"/>
      <c r="F160" s="383" t="n">
        <f aca="false">F161</f>
        <v>280</v>
      </c>
      <c r="G160" s="383" t="n">
        <f aca="false">G161</f>
        <v>280</v>
      </c>
      <c r="J160" s="394"/>
    </row>
    <row r="161" customFormat="false" ht="41.4" hidden="false" customHeight="false" outlineLevel="0" collapsed="false">
      <c r="A161" s="392" t="s">
        <v>431</v>
      </c>
      <c r="B161" s="410" t="s">
        <v>513</v>
      </c>
      <c r="C161" s="410"/>
      <c r="D161" s="410"/>
      <c r="E161" s="410"/>
      <c r="F161" s="387" t="n">
        <f aca="false">F162</f>
        <v>280</v>
      </c>
      <c r="G161" s="387" t="n">
        <f aca="false">G162</f>
        <v>280</v>
      </c>
      <c r="J161" s="394"/>
    </row>
    <row r="162" customFormat="false" ht="27.6" hidden="false" customHeight="false" outlineLevel="0" collapsed="false">
      <c r="A162" s="411" t="s">
        <v>543</v>
      </c>
      <c r="B162" s="410" t="s">
        <v>513</v>
      </c>
      <c r="C162" s="410" t="s">
        <v>233</v>
      </c>
      <c r="D162" s="410"/>
      <c r="E162" s="410"/>
      <c r="F162" s="387" t="n">
        <f aca="false">F163</f>
        <v>280</v>
      </c>
      <c r="G162" s="387" t="n">
        <f aca="false">G163</f>
        <v>280</v>
      </c>
      <c r="J162" s="394"/>
    </row>
    <row r="163" customFormat="false" ht="27.6" hidden="false" customHeight="false" outlineLevel="0" collapsed="false">
      <c r="A163" s="412" t="s">
        <v>234</v>
      </c>
      <c r="B163" s="410" t="s">
        <v>513</v>
      </c>
      <c r="C163" s="413" t="s">
        <v>235</v>
      </c>
      <c r="D163" s="410"/>
      <c r="E163" s="410"/>
      <c r="F163" s="387" t="n">
        <f aca="false">F164</f>
        <v>280</v>
      </c>
      <c r="G163" s="387" t="n">
        <f aca="false">G164</f>
        <v>280</v>
      </c>
      <c r="J163" s="394"/>
    </row>
    <row r="164" customFormat="false" ht="13.8" hidden="false" customHeight="false" outlineLevel="0" collapsed="false">
      <c r="A164" s="412" t="s">
        <v>416</v>
      </c>
      <c r="B164" s="410" t="s">
        <v>513</v>
      </c>
      <c r="C164" s="413" t="s">
        <v>235</v>
      </c>
      <c r="D164" s="410" t="s">
        <v>364</v>
      </c>
      <c r="E164" s="410" t="s">
        <v>279</v>
      </c>
      <c r="F164" s="387" t="n">
        <v>280</v>
      </c>
      <c r="G164" s="387" t="n">
        <v>280</v>
      </c>
      <c r="J164" s="394"/>
    </row>
    <row r="165" customFormat="false" ht="41.4" hidden="false" customHeight="false" outlineLevel="0" collapsed="false">
      <c r="A165" s="407" t="s">
        <v>429</v>
      </c>
      <c r="B165" s="409" t="s">
        <v>544</v>
      </c>
      <c r="C165" s="409"/>
      <c r="D165" s="409"/>
      <c r="E165" s="409"/>
      <c r="F165" s="383" t="n">
        <f aca="false">F166</f>
        <v>470</v>
      </c>
      <c r="G165" s="383" t="n">
        <f aca="false">G166</f>
        <v>470</v>
      </c>
      <c r="J165" s="394"/>
    </row>
    <row r="166" customFormat="false" ht="41.4" hidden="false" customHeight="false" outlineLevel="0" collapsed="false">
      <c r="A166" s="411" t="s">
        <v>431</v>
      </c>
      <c r="B166" s="410" t="s">
        <v>432</v>
      </c>
      <c r="C166" s="410"/>
      <c r="D166" s="410"/>
      <c r="E166" s="410"/>
      <c r="F166" s="387" t="n">
        <f aca="false">F167</f>
        <v>470</v>
      </c>
      <c r="G166" s="387" t="n">
        <f aca="false">G167</f>
        <v>470</v>
      </c>
      <c r="J166" s="394"/>
    </row>
    <row r="167" customFormat="false" ht="27.6" hidden="false" customHeight="false" outlineLevel="0" collapsed="false">
      <c r="A167" s="411" t="s">
        <v>543</v>
      </c>
      <c r="B167" s="410" t="s">
        <v>432</v>
      </c>
      <c r="C167" s="410" t="s">
        <v>233</v>
      </c>
      <c r="D167" s="410"/>
      <c r="E167" s="410"/>
      <c r="F167" s="387" t="n">
        <f aca="false">F168</f>
        <v>470</v>
      </c>
      <c r="G167" s="387" t="n">
        <f aca="false">G168</f>
        <v>470</v>
      </c>
      <c r="J167" s="394"/>
    </row>
    <row r="168" customFormat="false" ht="27.6" hidden="false" customHeight="false" outlineLevel="0" collapsed="false">
      <c r="A168" s="412" t="s">
        <v>234</v>
      </c>
      <c r="B168" s="410" t="s">
        <v>432</v>
      </c>
      <c r="C168" s="413" t="s">
        <v>235</v>
      </c>
      <c r="D168" s="410"/>
      <c r="E168" s="410"/>
      <c r="F168" s="387" t="n">
        <f aca="false">F169</f>
        <v>470</v>
      </c>
      <c r="G168" s="387" t="n">
        <f aca="false">G169</f>
        <v>470</v>
      </c>
      <c r="J168" s="394"/>
    </row>
    <row r="169" customFormat="false" ht="13.8" hidden="false" customHeight="false" outlineLevel="0" collapsed="false">
      <c r="A169" s="412" t="s">
        <v>416</v>
      </c>
      <c r="B169" s="410" t="s">
        <v>432</v>
      </c>
      <c r="C169" s="413" t="s">
        <v>235</v>
      </c>
      <c r="D169" s="410" t="s">
        <v>364</v>
      </c>
      <c r="E169" s="410" t="s">
        <v>279</v>
      </c>
      <c r="F169" s="387" t="n">
        <v>470</v>
      </c>
      <c r="G169" s="387" t="n">
        <v>470</v>
      </c>
      <c r="J169" s="394"/>
    </row>
    <row r="170" customFormat="false" ht="17.25" hidden="false" customHeight="true" outlineLevel="0" collapsed="false">
      <c r="A170" s="414" t="s">
        <v>545</v>
      </c>
      <c r="B170" s="415"/>
      <c r="C170" s="415"/>
      <c r="D170" s="415"/>
      <c r="E170" s="416"/>
      <c r="F170" s="417" t="n">
        <f aca="false">F171+F204+F211</f>
        <v>46868.885</v>
      </c>
      <c r="G170" s="417" t="n">
        <f aca="false">G171+G204+G211</f>
        <v>45238.358</v>
      </c>
    </row>
    <row r="171" customFormat="false" ht="59.25" hidden="false" customHeight="true" outlineLevel="0" collapsed="false">
      <c r="A171" s="405" t="s">
        <v>220</v>
      </c>
      <c r="B171" s="418" t="s">
        <v>221</v>
      </c>
      <c r="C171" s="418"/>
      <c r="D171" s="418"/>
      <c r="E171" s="418"/>
      <c r="F171" s="320" t="n">
        <f aca="false">F172+F198</f>
        <v>29961.061</v>
      </c>
      <c r="G171" s="320" t="n">
        <f aca="false">G172+G198</f>
        <v>30022.783</v>
      </c>
    </row>
    <row r="172" customFormat="false" ht="45" hidden="false" customHeight="true" outlineLevel="0" collapsed="false">
      <c r="A172" s="395" t="s">
        <v>222</v>
      </c>
      <c r="B172" s="419" t="s">
        <v>223</v>
      </c>
      <c r="C172" s="419"/>
      <c r="D172" s="419"/>
      <c r="E172" s="419"/>
      <c r="F172" s="326" t="n">
        <f aca="false">F173</f>
        <v>28022.526</v>
      </c>
      <c r="G172" s="326" t="n">
        <f aca="false">G173</f>
        <v>28084.248</v>
      </c>
    </row>
    <row r="173" customFormat="false" ht="19.2" hidden="false" customHeight="true" outlineLevel="0" collapsed="false">
      <c r="A173" s="400" t="s">
        <v>224</v>
      </c>
      <c r="B173" s="420" t="s">
        <v>225</v>
      </c>
      <c r="C173" s="420"/>
      <c r="D173" s="420"/>
      <c r="E173" s="420"/>
      <c r="F173" s="329" t="n">
        <f aca="false">F174+F184+F191</f>
        <v>28022.526</v>
      </c>
      <c r="G173" s="329" t="n">
        <f aca="false">G174+G184+G191</f>
        <v>28084.248</v>
      </c>
      <c r="J173" s="394"/>
    </row>
    <row r="174" customFormat="false" ht="21" hidden="false" customHeight="true" outlineLevel="0" collapsed="false">
      <c r="A174" s="400" t="s">
        <v>226</v>
      </c>
      <c r="B174" s="420" t="s">
        <v>546</v>
      </c>
      <c r="C174" s="420"/>
      <c r="D174" s="420"/>
      <c r="E174" s="420"/>
      <c r="F174" s="329" t="n">
        <f aca="false">F175+F178+F181</f>
        <v>26185.357</v>
      </c>
      <c r="G174" s="329" t="n">
        <f aca="false">G175+G178+G181</f>
        <v>26247.079</v>
      </c>
    </row>
    <row r="175" customFormat="false" ht="63" hidden="false" customHeight="true" outlineLevel="0" collapsed="false">
      <c r="A175" s="400" t="s">
        <v>560</v>
      </c>
      <c r="B175" s="420" t="s">
        <v>546</v>
      </c>
      <c r="C175" s="420" t="s">
        <v>229</v>
      </c>
      <c r="D175" s="420"/>
      <c r="E175" s="420"/>
      <c r="F175" s="329" t="n">
        <f aca="false">F176</f>
        <v>20316.583</v>
      </c>
      <c r="G175" s="329" t="n">
        <f aca="false">G176</f>
        <v>20315.796</v>
      </c>
    </row>
    <row r="176" customFormat="false" ht="33.75" hidden="false" customHeight="true" outlineLevel="0" collapsed="false">
      <c r="A176" s="388" t="s">
        <v>230</v>
      </c>
      <c r="B176" s="420" t="s">
        <v>546</v>
      </c>
      <c r="C176" s="420" t="s">
        <v>231</v>
      </c>
      <c r="D176" s="420"/>
      <c r="E176" s="420"/>
      <c r="F176" s="329" t="n">
        <f aca="false">F177</f>
        <v>20316.583</v>
      </c>
      <c r="G176" s="329" t="n">
        <f aca="false">G177</f>
        <v>20315.796</v>
      </c>
    </row>
    <row r="177" customFormat="false" ht="37.2" hidden="false" customHeight="true" outlineLevel="0" collapsed="false">
      <c r="A177" s="400" t="s">
        <v>218</v>
      </c>
      <c r="B177" s="420" t="s">
        <v>546</v>
      </c>
      <c r="C177" s="420" t="s">
        <v>231</v>
      </c>
      <c r="D177" s="420" t="s">
        <v>217</v>
      </c>
      <c r="E177" s="420" t="s">
        <v>219</v>
      </c>
      <c r="F177" s="329" t="n">
        <v>20316.583</v>
      </c>
      <c r="G177" s="329" t="n">
        <v>20315.796</v>
      </c>
    </row>
    <row r="178" customFormat="false" ht="37.2" hidden="false" customHeight="true" outlineLevel="0" collapsed="false">
      <c r="A178" s="384" t="s">
        <v>232</v>
      </c>
      <c r="B178" s="420" t="s">
        <v>546</v>
      </c>
      <c r="C178" s="420" t="s">
        <v>233</v>
      </c>
      <c r="D178" s="420"/>
      <c r="E178" s="420"/>
      <c r="F178" s="329" t="n">
        <f aca="false">F179</f>
        <v>5818.774</v>
      </c>
      <c r="G178" s="329" t="n">
        <f aca="false">G179</f>
        <v>5881.283</v>
      </c>
    </row>
    <row r="179" customFormat="false" ht="39" hidden="false" customHeight="true" outlineLevel="0" collapsed="false">
      <c r="A179" s="388" t="s">
        <v>234</v>
      </c>
      <c r="B179" s="420" t="s">
        <v>546</v>
      </c>
      <c r="C179" s="420" t="s">
        <v>235</v>
      </c>
      <c r="D179" s="420"/>
      <c r="E179" s="420"/>
      <c r="F179" s="329" t="n">
        <f aca="false">F180</f>
        <v>5818.774</v>
      </c>
      <c r="G179" s="329" t="n">
        <f aca="false">G180</f>
        <v>5881.283</v>
      </c>
    </row>
    <row r="180" customFormat="false" ht="58.5" hidden="false" customHeight="true" outlineLevel="0" collapsed="false">
      <c r="A180" s="400" t="s">
        <v>218</v>
      </c>
      <c r="B180" s="420" t="s">
        <v>546</v>
      </c>
      <c r="C180" s="420" t="s">
        <v>235</v>
      </c>
      <c r="D180" s="420" t="s">
        <v>217</v>
      </c>
      <c r="E180" s="420" t="s">
        <v>219</v>
      </c>
      <c r="F180" s="329" t="n">
        <v>5818.774</v>
      </c>
      <c r="G180" s="329" t="n">
        <v>5881.283</v>
      </c>
    </row>
    <row r="181" customFormat="false" ht="18.6" hidden="false" customHeight="true" outlineLevel="0" collapsed="false">
      <c r="A181" s="384" t="s">
        <v>236</v>
      </c>
      <c r="B181" s="420" t="s">
        <v>546</v>
      </c>
      <c r="C181" s="420" t="s">
        <v>237</v>
      </c>
      <c r="D181" s="420"/>
      <c r="E181" s="420"/>
      <c r="F181" s="329" t="n">
        <f aca="false">F182</f>
        <v>50</v>
      </c>
      <c r="G181" s="329" t="n">
        <f aca="false">G182</f>
        <v>50</v>
      </c>
    </row>
    <row r="182" customFormat="false" ht="16.95" hidden="false" customHeight="true" outlineLevel="0" collapsed="false">
      <c r="A182" s="388" t="s">
        <v>238</v>
      </c>
      <c r="B182" s="420" t="s">
        <v>546</v>
      </c>
      <c r="C182" s="420" t="s">
        <v>239</v>
      </c>
      <c r="D182" s="420"/>
      <c r="E182" s="420"/>
      <c r="F182" s="329" t="n">
        <f aca="false">F183</f>
        <v>50</v>
      </c>
      <c r="G182" s="329" t="n">
        <f aca="false">G183</f>
        <v>50</v>
      </c>
    </row>
    <row r="183" customFormat="false" ht="68.25" hidden="false" customHeight="true" outlineLevel="0" collapsed="false">
      <c r="A183" s="400" t="s">
        <v>218</v>
      </c>
      <c r="B183" s="420" t="s">
        <v>546</v>
      </c>
      <c r="C183" s="420" t="s">
        <v>239</v>
      </c>
      <c r="D183" s="420" t="s">
        <v>217</v>
      </c>
      <c r="E183" s="420" t="s">
        <v>219</v>
      </c>
      <c r="F183" s="332" t="n">
        <v>50</v>
      </c>
      <c r="G183" s="332" t="n">
        <v>50</v>
      </c>
    </row>
    <row r="184" customFormat="false" ht="69" hidden="false" customHeight="false" outlineLevel="0" collapsed="false">
      <c r="A184" s="421" t="s">
        <v>309</v>
      </c>
      <c r="B184" s="422" t="s">
        <v>310</v>
      </c>
      <c r="C184" s="422"/>
      <c r="D184" s="420"/>
      <c r="E184" s="420"/>
      <c r="F184" s="340" t="n">
        <f aca="false">F186+F189</f>
        <v>1216.109</v>
      </c>
      <c r="G184" s="340" t="n">
        <f aca="false">G186+G189</f>
        <v>1216.109</v>
      </c>
    </row>
    <row r="185" customFormat="false" ht="74.25" hidden="false" customHeight="true" outlineLevel="0" collapsed="false">
      <c r="A185" s="400" t="s">
        <v>560</v>
      </c>
      <c r="B185" s="422" t="s">
        <v>310</v>
      </c>
      <c r="C185" s="422" t="s">
        <v>229</v>
      </c>
      <c r="D185" s="420"/>
      <c r="E185" s="420"/>
      <c r="F185" s="340" t="n">
        <f aca="false">F186</f>
        <v>1165.719</v>
      </c>
      <c r="G185" s="340" t="n">
        <f aca="false">G186</f>
        <v>1165.719</v>
      </c>
    </row>
    <row r="186" customFormat="false" ht="27.6" hidden="false" customHeight="false" outlineLevel="0" collapsed="false">
      <c r="A186" s="388" t="s">
        <v>230</v>
      </c>
      <c r="B186" s="422" t="s">
        <v>310</v>
      </c>
      <c r="C186" s="422" t="s">
        <v>231</v>
      </c>
      <c r="D186" s="420"/>
      <c r="E186" s="420"/>
      <c r="F186" s="340" t="n">
        <f aca="false">F187</f>
        <v>1165.719</v>
      </c>
      <c r="G186" s="340" t="n">
        <f aca="false">G187</f>
        <v>1165.719</v>
      </c>
    </row>
    <row r="187" customFormat="false" ht="27.6" hidden="false" customHeight="false" outlineLevel="0" collapsed="false">
      <c r="A187" s="384" t="s">
        <v>298</v>
      </c>
      <c r="B187" s="422" t="s">
        <v>310</v>
      </c>
      <c r="C187" s="422" t="s">
        <v>231</v>
      </c>
      <c r="D187" s="420" t="s">
        <v>279</v>
      </c>
      <c r="E187" s="420" t="s">
        <v>299</v>
      </c>
      <c r="F187" s="340" t="n">
        <v>1165.719</v>
      </c>
      <c r="G187" s="340" t="n">
        <v>1165.719</v>
      </c>
    </row>
    <row r="188" customFormat="false" ht="27.6" hidden="false" customHeight="false" outlineLevel="0" collapsed="false">
      <c r="A188" s="384" t="s">
        <v>232</v>
      </c>
      <c r="B188" s="422" t="s">
        <v>310</v>
      </c>
      <c r="C188" s="422" t="s">
        <v>233</v>
      </c>
      <c r="D188" s="420"/>
      <c r="E188" s="420"/>
      <c r="F188" s="340" t="n">
        <f aca="false">F189</f>
        <v>50.39</v>
      </c>
      <c r="G188" s="340" t="n">
        <f aca="false">G189</f>
        <v>50.39</v>
      </c>
    </row>
    <row r="189" customFormat="false" ht="27.6" hidden="false" customHeight="false" outlineLevel="0" collapsed="false">
      <c r="A189" s="388" t="s">
        <v>234</v>
      </c>
      <c r="B189" s="422" t="s">
        <v>310</v>
      </c>
      <c r="C189" s="422" t="s">
        <v>235</v>
      </c>
      <c r="D189" s="420"/>
      <c r="E189" s="420"/>
      <c r="F189" s="340" t="n">
        <f aca="false">F190</f>
        <v>50.39</v>
      </c>
      <c r="G189" s="340" t="n">
        <f aca="false">G190</f>
        <v>50.39</v>
      </c>
    </row>
    <row r="190" customFormat="false" ht="27.6" hidden="false" customHeight="false" outlineLevel="0" collapsed="false">
      <c r="A190" s="384" t="s">
        <v>298</v>
      </c>
      <c r="B190" s="422" t="s">
        <v>310</v>
      </c>
      <c r="C190" s="422" t="s">
        <v>235</v>
      </c>
      <c r="D190" s="420" t="s">
        <v>279</v>
      </c>
      <c r="E190" s="420" t="s">
        <v>299</v>
      </c>
      <c r="F190" s="340" t="n">
        <v>50.39</v>
      </c>
      <c r="G190" s="340" t="n">
        <v>50.39</v>
      </c>
    </row>
    <row r="191" customFormat="false" ht="55.2" hidden="false" customHeight="false" outlineLevel="0" collapsed="false">
      <c r="A191" s="423" t="s">
        <v>551</v>
      </c>
      <c r="B191" s="420" t="s">
        <v>312</v>
      </c>
      <c r="C191" s="420"/>
      <c r="D191" s="420"/>
      <c r="E191" s="420"/>
      <c r="F191" s="332" t="n">
        <f aca="false">F193+F196</f>
        <v>621.06</v>
      </c>
      <c r="G191" s="332" t="n">
        <f aca="false">G193+G196</f>
        <v>621.06</v>
      </c>
    </row>
    <row r="192" customFormat="false" ht="68.25" hidden="false" customHeight="true" outlineLevel="0" collapsed="false">
      <c r="A192" s="400" t="s">
        <v>560</v>
      </c>
      <c r="B192" s="420" t="s">
        <v>312</v>
      </c>
      <c r="C192" s="420" t="s">
        <v>229</v>
      </c>
      <c r="D192" s="420"/>
      <c r="E192" s="420"/>
      <c r="F192" s="332" t="n">
        <f aca="false">F193</f>
        <v>582.86</v>
      </c>
      <c r="G192" s="332" t="n">
        <f aca="false">G193</f>
        <v>582.86</v>
      </c>
    </row>
    <row r="193" customFormat="false" ht="27.6" hidden="false" customHeight="false" outlineLevel="0" collapsed="false">
      <c r="A193" s="388" t="s">
        <v>230</v>
      </c>
      <c r="B193" s="420" t="s">
        <v>312</v>
      </c>
      <c r="C193" s="422" t="s">
        <v>231</v>
      </c>
      <c r="D193" s="420"/>
      <c r="E193" s="420"/>
      <c r="F193" s="332" t="n">
        <f aca="false">F194</f>
        <v>582.86</v>
      </c>
      <c r="G193" s="332" t="n">
        <f aca="false">G194</f>
        <v>582.86</v>
      </c>
    </row>
    <row r="194" customFormat="false" ht="27.6" hidden="false" customHeight="false" outlineLevel="0" collapsed="false">
      <c r="A194" s="384" t="s">
        <v>298</v>
      </c>
      <c r="B194" s="420" t="s">
        <v>312</v>
      </c>
      <c r="C194" s="422" t="s">
        <v>231</v>
      </c>
      <c r="D194" s="420" t="s">
        <v>279</v>
      </c>
      <c r="E194" s="420" t="s">
        <v>299</v>
      </c>
      <c r="F194" s="332" t="n">
        <v>582.86</v>
      </c>
      <c r="G194" s="332" t="n">
        <v>582.86</v>
      </c>
    </row>
    <row r="195" customFormat="false" ht="27.6" hidden="false" customHeight="false" outlineLevel="0" collapsed="false">
      <c r="A195" s="384" t="s">
        <v>232</v>
      </c>
      <c r="B195" s="420" t="s">
        <v>312</v>
      </c>
      <c r="C195" s="422" t="s">
        <v>233</v>
      </c>
      <c r="D195" s="420"/>
      <c r="E195" s="420"/>
      <c r="F195" s="332" t="n">
        <f aca="false">F196</f>
        <v>38.2</v>
      </c>
      <c r="G195" s="332" t="n">
        <f aca="false">G196</f>
        <v>38.2</v>
      </c>
    </row>
    <row r="196" customFormat="false" ht="27.6" hidden="false" customHeight="false" outlineLevel="0" collapsed="false">
      <c r="A196" s="388" t="s">
        <v>234</v>
      </c>
      <c r="B196" s="420" t="s">
        <v>312</v>
      </c>
      <c r="C196" s="422" t="s">
        <v>235</v>
      </c>
      <c r="D196" s="420"/>
      <c r="E196" s="420"/>
      <c r="F196" s="332" t="n">
        <f aca="false">F197</f>
        <v>38.2</v>
      </c>
      <c r="G196" s="332" t="n">
        <f aca="false">G197</f>
        <v>38.2</v>
      </c>
    </row>
    <row r="197" customFormat="false" ht="27.6" hidden="false" customHeight="false" outlineLevel="0" collapsed="false">
      <c r="A197" s="384" t="s">
        <v>298</v>
      </c>
      <c r="B197" s="420" t="s">
        <v>312</v>
      </c>
      <c r="C197" s="422" t="s">
        <v>235</v>
      </c>
      <c r="D197" s="420" t="s">
        <v>279</v>
      </c>
      <c r="E197" s="420" t="s">
        <v>299</v>
      </c>
      <c r="F197" s="332" t="n">
        <v>38.2</v>
      </c>
      <c r="G197" s="332" t="n">
        <v>38.2</v>
      </c>
    </row>
    <row r="198" customFormat="false" ht="55.2" hidden="false" customHeight="false" outlineLevel="0" collapsed="false">
      <c r="A198" s="400" t="s">
        <v>248</v>
      </c>
      <c r="B198" s="420" t="s">
        <v>249</v>
      </c>
      <c r="C198" s="420"/>
      <c r="D198" s="420"/>
      <c r="E198" s="420"/>
      <c r="F198" s="340" t="n">
        <f aca="false">SUM(F199)</f>
        <v>1938.535</v>
      </c>
      <c r="G198" s="340" t="n">
        <f aca="false">SUM(G199)</f>
        <v>1938.535</v>
      </c>
    </row>
    <row r="199" customFormat="false" ht="13.8" hidden="false" customHeight="false" outlineLevel="0" collapsed="false">
      <c r="A199" s="400" t="s">
        <v>224</v>
      </c>
      <c r="B199" s="420" t="s">
        <v>250</v>
      </c>
      <c r="C199" s="420"/>
      <c r="D199" s="420"/>
      <c r="E199" s="420"/>
      <c r="F199" s="340" t="n">
        <f aca="false">SUM(F200)</f>
        <v>1938.535</v>
      </c>
      <c r="G199" s="340" t="n">
        <f aca="false">SUM(G200)</f>
        <v>1938.535</v>
      </c>
    </row>
    <row r="200" customFormat="false" ht="41.4" hidden="false" customHeight="false" outlineLevel="0" collapsed="false">
      <c r="A200" s="400" t="s">
        <v>251</v>
      </c>
      <c r="B200" s="420" t="s">
        <v>252</v>
      </c>
      <c r="C200" s="420"/>
      <c r="D200" s="420"/>
      <c r="E200" s="420"/>
      <c r="F200" s="340" t="n">
        <f aca="false">F201</f>
        <v>1938.535</v>
      </c>
      <c r="G200" s="340" t="n">
        <f aca="false">G201</f>
        <v>1938.535</v>
      </c>
    </row>
    <row r="201" customFormat="false" ht="69.75" hidden="false" customHeight="true" outlineLevel="0" collapsed="false">
      <c r="A201" s="400" t="s">
        <v>560</v>
      </c>
      <c r="B201" s="420" t="s">
        <v>252</v>
      </c>
      <c r="C201" s="420" t="s">
        <v>229</v>
      </c>
      <c r="D201" s="420"/>
      <c r="E201" s="420"/>
      <c r="F201" s="340" t="n">
        <f aca="false">F202</f>
        <v>1938.535</v>
      </c>
      <c r="G201" s="340" t="n">
        <f aca="false">G202</f>
        <v>1938.535</v>
      </c>
    </row>
    <row r="202" customFormat="false" ht="27.6" hidden="false" customHeight="false" outlineLevel="0" collapsed="false">
      <c r="A202" s="388" t="s">
        <v>230</v>
      </c>
      <c r="B202" s="420" t="s">
        <v>252</v>
      </c>
      <c r="C202" s="420" t="s">
        <v>231</v>
      </c>
      <c r="D202" s="420"/>
      <c r="E202" s="420"/>
      <c r="F202" s="340" t="n">
        <f aca="false">F203</f>
        <v>1938.535</v>
      </c>
      <c r="G202" s="340" t="n">
        <f aca="false">G203</f>
        <v>1938.535</v>
      </c>
    </row>
    <row r="203" customFormat="false" ht="55.2" hidden="false" customHeight="false" outlineLevel="0" collapsed="false">
      <c r="A203" s="400" t="s">
        <v>218</v>
      </c>
      <c r="B203" s="420" t="s">
        <v>252</v>
      </c>
      <c r="C203" s="420" t="s">
        <v>231</v>
      </c>
      <c r="D203" s="420" t="s">
        <v>217</v>
      </c>
      <c r="E203" s="420" t="s">
        <v>219</v>
      </c>
      <c r="F203" s="349" t="n">
        <v>1938.535</v>
      </c>
      <c r="G203" s="349" t="n">
        <v>1938.535</v>
      </c>
    </row>
    <row r="204" customFormat="false" ht="27.6" hidden="false" customHeight="false" outlineLevel="0" collapsed="false">
      <c r="A204" s="405" t="s">
        <v>270</v>
      </c>
      <c r="B204" s="418" t="s">
        <v>271</v>
      </c>
      <c r="C204" s="418"/>
      <c r="D204" s="420"/>
      <c r="E204" s="420"/>
      <c r="F204" s="320" t="n">
        <f aca="false">SUM(F205)</f>
        <v>5350.086</v>
      </c>
      <c r="G204" s="320" t="n">
        <f aca="false">SUM(G205)</f>
        <v>5425.803</v>
      </c>
    </row>
    <row r="205" customFormat="false" ht="20.25" hidden="false" customHeight="true" outlineLevel="0" collapsed="false">
      <c r="A205" s="397" t="s">
        <v>224</v>
      </c>
      <c r="B205" s="424" t="s">
        <v>272</v>
      </c>
      <c r="C205" s="424"/>
      <c r="D205" s="424"/>
      <c r="E205" s="424"/>
      <c r="F205" s="323" t="n">
        <f aca="false">SUM(F206)</f>
        <v>5350.086</v>
      </c>
      <c r="G205" s="323" t="n">
        <f aca="false">SUM(G206)</f>
        <v>5425.803</v>
      </c>
    </row>
    <row r="206" customFormat="false" ht="20.25" hidden="false" customHeight="true" outlineLevel="0" collapsed="false">
      <c r="A206" s="395" t="s">
        <v>224</v>
      </c>
      <c r="B206" s="419" t="s">
        <v>273</v>
      </c>
      <c r="C206" s="419"/>
      <c r="D206" s="419"/>
      <c r="E206" s="419"/>
      <c r="F206" s="326" t="n">
        <f aca="false">SUM(F207)</f>
        <v>5350.086</v>
      </c>
      <c r="G206" s="326" t="n">
        <f aca="false">SUM(G207)</f>
        <v>5425.803</v>
      </c>
    </row>
    <row r="207" customFormat="false" ht="27.6" hidden="false" customHeight="false" outlineLevel="0" collapsed="false">
      <c r="A207" s="400" t="s">
        <v>274</v>
      </c>
      <c r="B207" s="420" t="s">
        <v>275</v>
      </c>
      <c r="C207" s="420"/>
      <c r="D207" s="420"/>
      <c r="E207" s="420"/>
      <c r="F207" s="329" t="n">
        <f aca="false">F210</f>
        <v>5350.086</v>
      </c>
      <c r="G207" s="329" t="n">
        <f aca="false">G210</f>
        <v>5425.803</v>
      </c>
    </row>
    <row r="208" customFormat="false" ht="27.6" hidden="false" customHeight="false" outlineLevel="0" collapsed="false">
      <c r="A208" s="384" t="s">
        <v>232</v>
      </c>
      <c r="B208" s="420" t="s">
        <v>275</v>
      </c>
      <c r="C208" s="420" t="s">
        <v>233</v>
      </c>
      <c r="D208" s="420"/>
      <c r="E208" s="420"/>
      <c r="F208" s="329" t="n">
        <f aca="false">F209</f>
        <v>5350.086</v>
      </c>
      <c r="G208" s="329" t="n">
        <f aca="false">G209</f>
        <v>5425.803</v>
      </c>
    </row>
    <row r="209" customFormat="false" ht="27.6" hidden="false" customHeight="false" outlineLevel="0" collapsed="false">
      <c r="A209" s="388" t="s">
        <v>234</v>
      </c>
      <c r="B209" s="420" t="s">
        <v>275</v>
      </c>
      <c r="C209" s="420" t="s">
        <v>235</v>
      </c>
      <c r="D209" s="420"/>
      <c r="E209" s="420"/>
      <c r="F209" s="329" t="n">
        <f aca="false">F210</f>
        <v>5350.086</v>
      </c>
      <c r="G209" s="329" t="n">
        <f aca="false">G210</f>
        <v>5425.803</v>
      </c>
    </row>
    <row r="210" customFormat="false" ht="13.95" hidden="false" customHeight="true" outlineLevel="0" collapsed="false">
      <c r="A210" s="400" t="s">
        <v>268</v>
      </c>
      <c r="B210" s="420" t="s">
        <v>275</v>
      </c>
      <c r="C210" s="420" t="s">
        <v>235</v>
      </c>
      <c r="D210" s="420" t="s">
        <v>217</v>
      </c>
      <c r="E210" s="420" t="s">
        <v>269</v>
      </c>
      <c r="F210" s="329" t="n">
        <v>5350.086</v>
      </c>
      <c r="G210" s="329" t="n">
        <v>5425.803</v>
      </c>
    </row>
    <row r="211" customFormat="false" ht="55.2" hidden="false" customHeight="false" outlineLevel="0" collapsed="false">
      <c r="A211" s="405" t="s">
        <v>552</v>
      </c>
      <c r="B211" s="418" t="s">
        <v>261</v>
      </c>
      <c r="C211" s="418"/>
      <c r="D211" s="418"/>
      <c r="E211" s="418"/>
      <c r="F211" s="320" t="n">
        <f aca="false">F212</f>
        <v>11557.738</v>
      </c>
      <c r="G211" s="320" t="n">
        <f aca="false">G212</f>
        <v>9789.772</v>
      </c>
    </row>
    <row r="212" customFormat="false" ht="14.4" hidden="false" customHeight="false" outlineLevel="0" collapsed="false">
      <c r="A212" s="397" t="s">
        <v>224</v>
      </c>
      <c r="B212" s="424" t="s">
        <v>262</v>
      </c>
      <c r="C212" s="424"/>
      <c r="D212" s="424"/>
      <c r="E212" s="424"/>
      <c r="F212" s="323" t="n">
        <f aca="false">F213</f>
        <v>11557.738</v>
      </c>
      <c r="G212" s="323" t="n">
        <f aca="false">G213</f>
        <v>9789.772</v>
      </c>
    </row>
    <row r="213" customFormat="false" ht="13.8" hidden="false" customHeight="false" outlineLevel="0" collapsed="false">
      <c r="A213" s="395" t="s">
        <v>224</v>
      </c>
      <c r="B213" s="419" t="s">
        <v>263</v>
      </c>
      <c r="C213" s="419"/>
      <c r="D213" s="419"/>
      <c r="E213" s="419"/>
      <c r="F213" s="326" t="n">
        <f aca="false">F214+F222+F226+F230+F234+F238+F242+F246+F250+F218</f>
        <v>11557.738</v>
      </c>
      <c r="G213" s="326" t="n">
        <f aca="false">G214+G222+G226+G230+G234+G238+G242+G246+G250+G218</f>
        <v>9789.772</v>
      </c>
    </row>
    <row r="214" customFormat="false" ht="41.4" hidden="false" customHeight="false" outlineLevel="0" collapsed="false">
      <c r="A214" s="400" t="s">
        <v>264</v>
      </c>
      <c r="B214" s="420" t="s">
        <v>265</v>
      </c>
      <c r="C214" s="420"/>
      <c r="D214" s="420"/>
      <c r="E214" s="420"/>
      <c r="F214" s="332" t="n">
        <f aca="false">F215</f>
        <v>1000</v>
      </c>
      <c r="G214" s="332" t="n">
        <f aca="false">G215</f>
        <v>1000</v>
      </c>
    </row>
    <row r="215" customFormat="false" ht="13.8" hidden="false" customHeight="false" outlineLevel="0" collapsed="false">
      <c r="A215" s="384" t="s">
        <v>236</v>
      </c>
      <c r="B215" s="420" t="s">
        <v>265</v>
      </c>
      <c r="C215" s="420" t="s">
        <v>237</v>
      </c>
      <c r="D215" s="420"/>
      <c r="E215" s="420"/>
      <c r="F215" s="332" t="n">
        <f aca="false">F216</f>
        <v>1000</v>
      </c>
      <c r="G215" s="332" t="n">
        <f aca="false">G216</f>
        <v>1000</v>
      </c>
    </row>
    <row r="216" customFormat="false" ht="13.8" hidden="false" customHeight="false" outlineLevel="0" collapsed="false">
      <c r="A216" s="388" t="s">
        <v>266</v>
      </c>
      <c r="B216" s="420" t="s">
        <v>265</v>
      </c>
      <c r="C216" s="420" t="s">
        <v>267</v>
      </c>
      <c r="D216" s="420"/>
      <c r="E216" s="420"/>
      <c r="F216" s="332" t="n">
        <f aca="false">F217</f>
        <v>1000</v>
      </c>
      <c r="G216" s="332" t="n">
        <f aca="false">G217</f>
        <v>1000</v>
      </c>
    </row>
    <row r="217" customFormat="false" ht="13.8" hidden="false" customHeight="false" outlineLevel="0" collapsed="false">
      <c r="A217" s="400" t="s">
        <v>258</v>
      </c>
      <c r="B217" s="420" t="s">
        <v>265</v>
      </c>
      <c r="C217" s="420" t="s">
        <v>267</v>
      </c>
      <c r="D217" s="420" t="s">
        <v>217</v>
      </c>
      <c r="E217" s="420" t="s">
        <v>259</v>
      </c>
      <c r="F217" s="329" t="n">
        <v>1000</v>
      </c>
      <c r="G217" s="329" t="n">
        <v>1000</v>
      </c>
    </row>
    <row r="218" customFormat="false" ht="27.6" hidden="false" customHeight="false" outlineLevel="0" collapsed="false">
      <c r="A218" s="400" t="s">
        <v>553</v>
      </c>
      <c r="B218" s="420" t="s">
        <v>282</v>
      </c>
      <c r="C218" s="420"/>
      <c r="D218" s="420"/>
      <c r="E218" s="420"/>
      <c r="F218" s="329" t="n">
        <f aca="false">F219</f>
        <v>1092.2</v>
      </c>
      <c r="G218" s="329"/>
    </row>
    <row r="219" customFormat="false" ht="72" hidden="false" customHeight="true" outlineLevel="0" collapsed="false">
      <c r="A219" s="400" t="s">
        <v>560</v>
      </c>
      <c r="B219" s="420" t="s">
        <v>282</v>
      </c>
      <c r="C219" s="420" t="s">
        <v>229</v>
      </c>
      <c r="D219" s="420"/>
      <c r="E219" s="420"/>
      <c r="F219" s="329" t="n">
        <f aca="false">F220</f>
        <v>1092.2</v>
      </c>
      <c r="G219" s="329"/>
    </row>
    <row r="220" customFormat="false" ht="27.6" hidden="false" customHeight="false" outlineLevel="0" collapsed="false">
      <c r="A220" s="388" t="s">
        <v>230</v>
      </c>
      <c r="B220" s="420" t="s">
        <v>282</v>
      </c>
      <c r="C220" s="420" t="s">
        <v>231</v>
      </c>
      <c r="D220" s="420"/>
      <c r="E220" s="420"/>
      <c r="F220" s="329" t="n">
        <f aca="false">F221</f>
        <v>1092.2</v>
      </c>
      <c r="G220" s="329"/>
    </row>
    <row r="221" customFormat="false" ht="13.8" hidden="false" customHeight="false" outlineLevel="0" collapsed="false">
      <c r="A221" s="400" t="s">
        <v>278</v>
      </c>
      <c r="B221" s="420" t="s">
        <v>282</v>
      </c>
      <c r="C221" s="420" t="s">
        <v>231</v>
      </c>
      <c r="D221" s="420" t="s">
        <v>277</v>
      </c>
      <c r="E221" s="420" t="s">
        <v>279</v>
      </c>
      <c r="F221" s="329" t="n">
        <v>1092.2</v>
      </c>
      <c r="G221" s="329"/>
    </row>
    <row r="222" customFormat="false" ht="13.8" hidden="false" customHeight="false" outlineLevel="0" collapsed="false">
      <c r="A222" s="400" t="s">
        <v>357</v>
      </c>
      <c r="B222" s="420" t="s">
        <v>358</v>
      </c>
      <c r="C222" s="420"/>
      <c r="D222" s="420"/>
      <c r="E222" s="420"/>
      <c r="F222" s="329" t="n">
        <f aca="false">F224</f>
        <v>400</v>
      </c>
      <c r="G222" s="329" t="n">
        <f aca="false">G224</f>
        <v>200</v>
      </c>
    </row>
    <row r="223" customFormat="false" ht="27.6" hidden="false" customHeight="false" outlineLevel="0" collapsed="false">
      <c r="A223" s="384" t="s">
        <v>232</v>
      </c>
      <c r="B223" s="420" t="s">
        <v>358</v>
      </c>
      <c r="C223" s="420" t="s">
        <v>233</v>
      </c>
      <c r="D223" s="420"/>
      <c r="E223" s="420"/>
      <c r="F223" s="329" t="n">
        <f aca="false">F224</f>
        <v>400</v>
      </c>
      <c r="G223" s="329" t="n">
        <f aca="false">G224</f>
        <v>200</v>
      </c>
    </row>
    <row r="224" customFormat="false" ht="27.6" hidden="false" customHeight="false" outlineLevel="0" collapsed="false">
      <c r="A224" s="388" t="s">
        <v>234</v>
      </c>
      <c r="B224" s="420" t="s">
        <v>358</v>
      </c>
      <c r="C224" s="420" t="s">
        <v>235</v>
      </c>
      <c r="D224" s="420"/>
      <c r="E224" s="420"/>
      <c r="F224" s="329" t="n">
        <f aca="false">F225</f>
        <v>400</v>
      </c>
      <c r="G224" s="329" t="n">
        <f aca="false">G225</f>
        <v>200</v>
      </c>
    </row>
    <row r="225" customFormat="false" ht="13.8" hidden="false" customHeight="false" outlineLevel="0" collapsed="false">
      <c r="A225" s="400" t="s">
        <v>345</v>
      </c>
      <c r="B225" s="420" t="s">
        <v>358</v>
      </c>
      <c r="C225" s="420" t="s">
        <v>235</v>
      </c>
      <c r="D225" s="420" t="s">
        <v>219</v>
      </c>
      <c r="E225" s="420" t="s">
        <v>346</v>
      </c>
      <c r="F225" s="329" t="n">
        <v>400</v>
      </c>
      <c r="G225" s="329" t="n">
        <v>200</v>
      </c>
    </row>
    <row r="226" customFormat="false" ht="13.8" hidden="false" customHeight="false" outlineLevel="0" collapsed="false">
      <c r="A226" s="400" t="s">
        <v>359</v>
      </c>
      <c r="B226" s="420" t="s">
        <v>360</v>
      </c>
      <c r="C226" s="420"/>
      <c r="D226" s="420"/>
      <c r="E226" s="420"/>
      <c r="F226" s="329" t="n">
        <f aca="false">F227</f>
        <v>400</v>
      </c>
      <c r="G226" s="329" t="n">
        <f aca="false">G227</f>
        <v>400</v>
      </c>
    </row>
    <row r="227" customFormat="false" ht="27.6" hidden="false" customHeight="false" outlineLevel="0" collapsed="false">
      <c r="A227" s="384" t="s">
        <v>232</v>
      </c>
      <c r="B227" s="420" t="s">
        <v>360</v>
      </c>
      <c r="C227" s="420" t="s">
        <v>233</v>
      </c>
      <c r="D227" s="420"/>
      <c r="E227" s="420"/>
      <c r="F227" s="329" t="n">
        <f aca="false">F228</f>
        <v>400</v>
      </c>
      <c r="G227" s="329" t="n">
        <f aca="false">G228</f>
        <v>400</v>
      </c>
    </row>
    <row r="228" customFormat="false" ht="27.6" hidden="false" customHeight="false" outlineLevel="0" collapsed="false">
      <c r="A228" s="388" t="s">
        <v>234</v>
      </c>
      <c r="B228" s="420" t="s">
        <v>360</v>
      </c>
      <c r="C228" s="420" t="s">
        <v>235</v>
      </c>
      <c r="D228" s="420"/>
      <c r="E228" s="420"/>
      <c r="F228" s="329" t="n">
        <f aca="false">F229</f>
        <v>400</v>
      </c>
      <c r="G228" s="329" t="n">
        <f aca="false">G229</f>
        <v>400</v>
      </c>
    </row>
    <row r="229" customFormat="false" ht="13.8" hidden="false" customHeight="false" outlineLevel="0" collapsed="false">
      <c r="A229" s="400" t="s">
        <v>345</v>
      </c>
      <c r="B229" s="420" t="s">
        <v>360</v>
      </c>
      <c r="C229" s="420" t="s">
        <v>235</v>
      </c>
      <c r="D229" s="420" t="s">
        <v>219</v>
      </c>
      <c r="E229" s="420" t="s">
        <v>346</v>
      </c>
      <c r="F229" s="329" t="n">
        <v>400</v>
      </c>
      <c r="G229" s="329" t="n">
        <v>400</v>
      </c>
    </row>
    <row r="230" customFormat="false" ht="27.6" hidden="false" customHeight="false" outlineLevel="0" collapsed="false">
      <c r="A230" s="400" t="s">
        <v>361</v>
      </c>
      <c r="B230" s="420" t="s">
        <v>362</v>
      </c>
      <c r="C230" s="420"/>
      <c r="D230" s="420"/>
      <c r="E230" s="420"/>
      <c r="F230" s="329" t="n">
        <f aca="false">F232</f>
        <v>400</v>
      </c>
      <c r="G230" s="329" t="n">
        <f aca="false">G232</f>
        <v>400</v>
      </c>
    </row>
    <row r="231" customFormat="false" ht="27.6" hidden="false" customHeight="false" outlineLevel="0" collapsed="false">
      <c r="A231" s="384" t="s">
        <v>232</v>
      </c>
      <c r="B231" s="420" t="s">
        <v>362</v>
      </c>
      <c r="C231" s="420" t="s">
        <v>233</v>
      </c>
      <c r="D231" s="420"/>
      <c r="E231" s="420"/>
      <c r="F231" s="329" t="n">
        <f aca="false">F232</f>
        <v>400</v>
      </c>
      <c r="G231" s="329" t="n">
        <f aca="false">G232</f>
        <v>400</v>
      </c>
    </row>
    <row r="232" customFormat="false" ht="27.6" hidden="false" customHeight="false" outlineLevel="0" collapsed="false">
      <c r="A232" s="388" t="s">
        <v>234</v>
      </c>
      <c r="B232" s="420" t="s">
        <v>362</v>
      </c>
      <c r="C232" s="420" t="s">
        <v>235</v>
      </c>
      <c r="D232" s="420"/>
      <c r="E232" s="420"/>
      <c r="F232" s="329" t="n">
        <f aca="false">F233</f>
        <v>400</v>
      </c>
      <c r="G232" s="329" t="n">
        <f aca="false">G233</f>
        <v>400</v>
      </c>
    </row>
    <row r="233" customFormat="false" ht="13.8" hidden="false" customHeight="false" outlineLevel="0" collapsed="false">
      <c r="A233" s="400" t="s">
        <v>345</v>
      </c>
      <c r="B233" s="420" t="s">
        <v>362</v>
      </c>
      <c r="C233" s="420" t="s">
        <v>235</v>
      </c>
      <c r="D233" s="420" t="s">
        <v>219</v>
      </c>
      <c r="E233" s="420" t="s">
        <v>346</v>
      </c>
      <c r="F233" s="329" t="n">
        <v>400</v>
      </c>
      <c r="G233" s="329" t="n">
        <v>400</v>
      </c>
    </row>
    <row r="234" customFormat="false" ht="27.6" hidden="false" customHeight="false" outlineLevel="0" collapsed="false">
      <c r="A234" s="400" t="s">
        <v>554</v>
      </c>
      <c r="B234" s="420" t="s">
        <v>369</v>
      </c>
      <c r="C234" s="420"/>
      <c r="D234" s="420"/>
      <c r="E234" s="420"/>
      <c r="F234" s="329" t="n">
        <f aca="false">F236</f>
        <v>3012.153</v>
      </c>
      <c r="G234" s="329" t="n">
        <f aca="false">G236</f>
        <v>3012.153</v>
      </c>
    </row>
    <row r="235" customFormat="false" ht="27.6" hidden="false" customHeight="false" outlineLevel="0" collapsed="false">
      <c r="A235" s="384" t="s">
        <v>232</v>
      </c>
      <c r="B235" s="420" t="s">
        <v>369</v>
      </c>
      <c r="C235" s="420" t="s">
        <v>233</v>
      </c>
      <c r="D235" s="420"/>
      <c r="E235" s="420"/>
      <c r="F235" s="329" t="n">
        <f aca="false">F236</f>
        <v>3012.153</v>
      </c>
      <c r="G235" s="329" t="n">
        <f aca="false">G236</f>
        <v>3012.153</v>
      </c>
    </row>
    <row r="236" customFormat="false" ht="27.6" hidden="false" customHeight="false" outlineLevel="0" collapsed="false">
      <c r="A236" s="388" t="s">
        <v>234</v>
      </c>
      <c r="B236" s="420" t="s">
        <v>369</v>
      </c>
      <c r="C236" s="420" t="s">
        <v>235</v>
      </c>
      <c r="D236" s="420"/>
      <c r="E236" s="420"/>
      <c r="F236" s="329" t="n">
        <f aca="false">F237</f>
        <v>3012.153</v>
      </c>
      <c r="G236" s="329" t="n">
        <f aca="false">G237</f>
        <v>3012.153</v>
      </c>
    </row>
    <row r="237" customFormat="false" ht="13.8" hidden="false" customHeight="false" outlineLevel="0" collapsed="false">
      <c r="A237" s="400" t="s">
        <v>365</v>
      </c>
      <c r="B237" s="420" t="s">
        <v>369</v>
      </c>
      <c r="C237" s="420" t="s">
        <v>235</v>
      </c>
      <c r="D237" s="420" t="s">
        <v>364</v>
      </c>
      <c r="E237" s="420" t="s">
        <v>217</v>
      </c>
      <c r="F237" s="329" t="n">
        <v>3012.153</v>
      </c>
      <c r="G237" s="329" t="n">
        <v>3012.153</v>
      </c>
    </row>
    <row r="238" customFormat="false" ht="13.8" hidden="false" customHeight="false" outlineLevel="0" collapsed="false">
      <c r="A238" s="400" t="s">
        <v>366</v>
      </c>
      <c r="B238" s="420" t="s">
        <v>367</v>
      </c>
      <c r="C238" s="420"/>
      <c r="D238" s="420"/>
      <c r="E238" s="420"/>
      <c r="F238" s="329" t="n">
        <f aca="false">F240</f>
        <v>632.647</v>
      </c>
      <c r="G238" s="329" t="n">
        <f aca="false">G240</f>
        <v>654.045</v>
      </c>
    </row>
    <row r="239" customFormat="false" ht="27.6" hidden="false" customHeight="false" outlineLevel="0" collapsed="false">
      <c r="A239" s="384" t="s">
        <v>232</v>
      </c>
      <c r="B239" s="420" t="s">
        <v>367</v>
      </c>
      <c r="C239" s="420" t="s">
        <v>233</v>
      </c>
      <c r="D239" s="420"/>
      <c r="E239" s="420"/>
      <c r="F239" s="329" t="n">
        <f aca="false">F240</f>
        <v>632.647</v>
      </c>
      <c r="G239" s="329" t="n">
        <f aca="false">G240</f>
        <v>654.045</v>
      </c>
    </row>
    <row r="240" customFormat="false" ht="27.6" hidden="false" customHeight="false" outlineLevel="0" collapsed="false">
      <c r="A240" s="388" t="s">
        <v>234</v>
      </c>
      <c r="B240" s="420" t="s">
        <v>367</v>
      </c>
      <c r="C240" s="420" t="s">
        <v>235</v>
      </c>
      <c r="D240" s="420"/>
      <c r="E240" s="420"/>
      <c r="F240" s="329" t="n">
        <f aca="false">F241</f>
        <v>632.647</v>
      </c>
      <c r="G240" s="329" t="n">
        <f aca="false">G241</f>
        <v>654.045</v>
      </c>
    </row>
    <row r="241" customFormat="false" ht="13.8" hidden="false" customHeight="false" outlineLevel="0" collapsed="false">
      <c r="A241" s="400" t="s">
        <v>365</v>
      </c>
      <c r="B241" s="420" t="s">
        <v>367</v>
      </c>
      <c r="C241" s="420" t="s">
        <v>235</v>
      </c>
      <c r="D241" s="420" t="s">
        <v>364</v>
      </c>
      <c r="E241" s="420" t="s">
        <v>217</v>
      </c>
      <c r="F241" s="329" t="n">
        <v>632.647</v>
      </c>
      <c r="G241" s="329" t="n">
        <v>654.045</v>
      </c>
    </row>
    <row r="242" customFormat="false" ht="41.4" hidden="false" customHeight="false" outlineLevel="0" collapsed="false">
      <c r="A242" s="406" t="s">
        <v>414</v>
      </c>
      <c r="B242" s="420" t="s">
        <v>415</v>
      </c>
      <c r="C242" s="420"/>
      <c r="D242" s="420"/>
      <c r="E242" s="420"/>
      <c r="F242" s="329" t="n">
        <f aca="false">F244</f>
        <v>2575.842</v>
      </c>
      <c r="G242" s="329" t="n">
        <f aca="false">G244</f>
        <v>2078.678</v>
      </c>
    </row>
    <row r="243" customFormat="false" ht="27.6" hidden="false" customHeight="false" outlineLevel="0" collapsed="false">
      <c r="A243" s="384" t="s">
        <v>232</v>
      </c>
      <c r="B243" s="420" t="s">
        <v>415</v>
      </c>
      <c r="C243" s="420" t="s">
        <v>233</v>
      </c>
      <c r="D243" s="420"/>
      <c r="E243" s="420"/>
      <c r="F243" s="329" t="n">
        <f aca="false">F244</f>
        <v>2575.842</v>
      </c>
      <c r="G243" s="329" t="n">
        <f aca="false">G244</f>
        <v>2078.678</v>
      </c>
    </row>
    <row r="244" customFormat="false" ht="27.6" hidden="false" customHeight="false" outlineLevel="0" collapsed="false">
      <c r="A244" s="388" t="s">
        <v>234</v>
      </c>
      <c r="B244" s="420" t="s">
        <v>415</v>
      </c>
      <c r="C244" s="420" t="s">
        <v>235</v>
      </c>
      <c r="D244" s="420"/>
      <c r="E244" s="420"/>
      <c r="F244" s="329" t="n">
        <f aca="false">F245</f>
        <v>2575.842</v>
      </c>
      <c r="G244" s="329" t="n">
        <f aca="false">G245</f>
        <v>2078.678</v>
      </c>
    </row>
    <row r="245" customFormat="false" ht="13.8" hidden="false" customHeight="false" outlineLevel="0" collapsed="false">
      <c r="A245" s="406" t="s">
        <v>389</v>
      </c>
      <c r="B245" s="420" t="s">
        <v>415</v>
      </c>
      <c r="C245" s="420" t="s">
        <v>235</v>
      </c>
      <c r="D245" s="420" t="s">
        <v>364</v>
      </c>
      <c r="E245" s="420" t="s">
        <v>277</v>
      </c>
      <c r="F245" s="329" t="n">
        <v>2575.842</v>
      </c>
      <c r="G245" s="329" t="n">
        <v>2078.678</v>
      </c>
    </row>
    <row r="246" customFormat="false" ht="13.8" hidden="false" customHeight="false" outlineLevel="0" collapsed="false">
      <c r="A246" s="400" t="s">
        <v>476</v>
      </c>
      <c r="B246" s="420" t="s">
        <v>477</v>
      </c>
      <c r="C246" s="420"/>
      <c r="D246" s="420"/>
      <c r="E246" s="420"/>
      <c r="F246" s="329" t="n">
        <f aca="false">F248</f>
        <v>544.896</v>
      </c>
      <c r="G246" s="329" t="n">
        <f aca="false">G248</f>
        <v>544.896</v>
      </c>
    </row>
    <row r="247" customFormat="false" ht="13.8" hidden="false" customHeight="false" outlineLevel="0" collapsed="false">
      <c r="A247" s="400" t="s">
        <v>378</v>
      </c>
      <c r="B247" s="420" t="s">
        <v>477</v>
      </c>
      <c r="C247" s="420" t="s">
        <v>379</v>
      </c>
      <c r="D247" s="420"/>
      <c r="E247" s="420"/>
      <c r="F247" s="329" t="n">
        <f aca="false">F248</f>
        <v>544.896</v>
      </c>
      <c r="G247" s="329" t="n">
        <f aca="false">G248</f>
        <v>544.896</v>
      </c>
    </row>
    <row r="248" customFormat="false" ht="27.6" hidden="false" customHeight="false" outlineLevel="0" collapsed="false">
      <c r="A248" s="425" t="s">
        <v>380</v>
      </c>
      <c r="B248" s="420" t="s">
        <v>477</v>
      </c>
      <c r="C248" s="420" t="s">
        <v>381</v>
      </c>
      <c r="D248" s="420"/>
      <c r="E248" s="420"/>
      <c r="F248" s="329" t="n">
        <f aca="false">F249</f>
        <v>544.896</v>
      </c>
      <c r="G248" s="329" t="n">
        <f aca="false">G249</f>
        <v>544.896</v>
      </c>
    </row>
    <row r="249" customFormat="false" ht="13.8" hidden="false" customHeight="false" outlineLevel="0" collapsed="false">
      <c r="A249" s="402" t="s">
        <v>475</v>
      </c>
      <c r="B249" s="420" t="s">
        <v>477</v>
      </c>
      <c r="C249" s="420" t="s">
        <v>381</v>
      </c>
      <c r="D249" s="420" t="s">
        <v>474</v>
      </c>
      <c r="E249" s="420" t="s">
        <v>217</v>
      </c>
      <c r="F249" s="329" t="n">
        <v>544.896</v>
      </c>
      <c r="G249" s="329" t="n">
        <v>544.896</v>
      </c>
    </row>
    <row r="250" customFormat="false" ht="55.2" hidden="false" customHeight="false" outlineLevel="0" collapsed="false">
      <c r="A250" s="426" t="s">
        <v>555</v>
      </c>
      <c r="B250" s="427" t="s">
        <v>503</v>
      </c>
      <c r="C250" s="427"/>
      <c r="D250" s="428"/>
      <c r="E250" s="428"/>
      <c r="F250" s="429" t="n">
        <f aca="false">F252</f>
        <v>1500</v>
      </c>
      <c r="G250" s="429" t="n">
        <f aca="false">G252</f>
        <v>1500</v>
      </c>
    </row>
    <row r="251" customFormat="false" ht="27.6" hidden="false" customHeight="false" outlineLevel="0" collapsed="false">
      <c r="A251" s="384" t="s">
        <v>232</v>
      </c>
      <c r="B251" s="427" t="s">
        <v>503</v>
      </c>
      <c r="C251" s="427" t="n">
        <v>200</v>
      </c>
      <c r="D251" s="428"/>
      <c r="E251" s="428"/>
      <c r="F251" s="429" t="n">
        <f aca="false">F252</f>
        <v>1500</v>
      </c>
      <c r="G251" s="429" t="n">
        <f aca="false">G252</f>
        <v>1500</v>
      </c>
    </row>
    <row r="252" customFormat="false" ht="27.6" hidden="false" customHeight="false" outlineLevel="0" collapsed="false">
      <c r="A252" s="388" t="s">
        <v>234</v>
      </c>
      <c r="B252" s="427" t="s">
        <v>503</v>
      </c>
      <c r="C252" s="427" t="n">
        <v>240</v>
      </c>
      <c r="D252" s="428"/>
      <c r="E252" s="428"/>
      <c r="F252" s="429" t="n">
        <f aca="false">F253</f>
        <v>1500</v>
      </c>
      <c r="G252" s="429" t="n">
        <f aca="false">G253</f>
        <v>1500</v>
      </c>
    </row>
    <row r="253" customFormat="false" ht="14.4" hidden="false" customHeight="true" outlineLevel="0" collapsed="false">
      <c r="A253" s="426" t="s">
        <v>501</v>
      </c>
      <c r="B253" s="427" t="s">
        <v>503</v>
      </c>
      <c r="C253" s="427" t="n">
        <v>240</v>
      </c>
      <c r="D253" s="428" t="s">
        <v>346</v>
      </c>
      <c r="E253" s="428" t="s">
        <v>277</v>
      </c>
      <c r="F253" s="429" t="n">
        <v>1500</v>
      </c>
      <c r="G253" s="429" t="n">
        <v>1500</v>
      </c>
    </row>
  </sheetData>
  <mergeCells count="7">
    <mergeCell ref="A15:G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7" width="50.1"/>
    <col collapsed="false" customWidth="true" hidden="false" outlineLevel="0" max="2" min="2" style="227" width="24.66"/>
    <col collapsed="false" customWidth="true" hidden="false" outlineLevel="0" max="3" min="3" style="227" width="32.99"/>
    <col collapsed="false" customWidth="true" hidden="false" outlineLevel="0" max="4" min="4" style="227" width="20.87"/>
    <col collapsed="false" customWidth="false" hidden="false" outlineLevel="0" max="257" min="5" style="227" width="9.1"/>
  </cols>
  <sheetData>
    <row r="1" s="27" customFormat="true" ht="13.8" hidden="false" customHeight="false" outlineLevel="0" collapsed="false">
      <c r="C1" s="3" t="s">
        <v>561</v>
      </c>
      <c r="D1" s="99"/>
    </row>
    <row r="2" s="27" customFormat="true" ht="13.8" hidden="false" customHeight="false" outlineLevel="0" collapsed="false">
      <c r="C2" s="3" t="s">
        <v>1</v>
      </c>
      <c r="D2" s="29"/>
    </row>
    <row r="3" s="27" customFormat="true" ht="13.8" hidden="false" customHeight="false" outlineLevel="0" collapsed="false">
      <c r="C3" s="3" t="s">
        <v>2</v>
      </c>
      <c r="D3" s="30"/>
    </row>
    <row r="4" s="27" customFormat="true" ht="13.8" hidden="false" customHeight="false" outlineLevel="0" collapsed="false">
      <c r="C4" s="3" t="s">
        <v>3</v>
      </c>
      <c r="D4" s="29"/>
    </row>
    <row r="5" s="27" customFormat="true" ht="13.8" hidden="false" customHeight="false" outlineLevel="0" collapsed="false">
      <c r="C5" s="3" t="s">
        <v>4</v>
      </c>
      <c r="D5" s="29"/>
    </row>
    <row r="6" s="27" customFormat="true" ht="12.75" hidden="false" customHeight="true" outlineLevel="0" collapsed="false">
      <c r="C6" s="3" t="s">
        <v>205</v>
      </c>
      <c r="D6" s="31"/>
    </row>
    <row r="7" s="27" customFormat="true" ht="12.75" hidden="false" customHeight="true" outlineLevel="0" collapsed="false">
      <c r="C7" s="28"/>
      <c r="D7" s="31"/>
      <c r="E7" s="31"/>
    </row>
    <row r="8" s="100" customFormat="true" ht="13.8" hidden="false" customHeight="false" outlineLevel="0" collapsed="false">
      <c r="C8" s="430" t="s">
        <v>562</v>
      </c>
    </row>
    <row r="9" s="100" customFormat="true" ht="13.8" hidden="false" customHeight="false" outlineLevel="0" collapsed="false">
      <c r="C9" s="430" t="s">
        <v>7</v>
      </c>
    </row>
    <row r="10" s="100" customFormat="true" ht="13.8" hidden="false" customHeight="false" outlineLevel="0" collapsed="false">
      <c r="C10" s="430" t="s">
        <v>2</v>
      </c>
    </row>
    <row r="11" s="100" customFormat="true" ht="13.8" hidden="false" customHeight="false" outlineLevel="0" collapsed="false">
      <c r="C11" s="430" t="s">
        <v>3</v>
      </c>
    </row>
    <row r="12" s="100" customFormat="true" ht="13.8" hidden="false" customHeight="false" outlineLevel="0" collapsed="false">
      <c r="C12" s="430" t="s">
        <v>4</v>
      </c>
    </row>
    <row r="13" s="100" customFormat="true" ht="13.8" hidden="false" customHeight="false" outlineLevel="0" collapsed="false">
      <c r="C13" s="100" t="s">
        <v>563</v>
      </c>
    </row>
    <row r="16" s="232" customFormat="true" ht="15.6" hidden="false" customHeight="false" outlineLevel="0" collapsed="false">
      <c r="A16" s="431" t="s">
        <v>564</v>
      </c>
      <c r="B16" s="431"/>
      <c r="C16" s="431"/>
    </row>
    <row r="17" s="232" customFormat="true" ht="15.6" hidden="false" customHeight="false" outlineLevel="0" collapsed="false">
      <c r="A17" s="431" t="s">
        <v>2</v>
      </c>
      <c r="B17" s="431"/>
      <c r="C17" s="431"/>
    </row>
    <row r="18" s="232" customFormat="true" ht="15.6" hidden="false" customHeight="false" outlineLevel="0" collapsed="false">
      <c r="A18" s="431" t="s">
        <v>506</v>
      </c>
      <c r="B18" s="431"/>
      <c r="C18" s="431"/>
    </row>
    <row r="19" s="232" customFormat="true" ht="15.6" hidden="false" customHeight="true" outlineLevel="0" collapsed="false">
      <c r="A19" s="431" t="s">
        <v>565</v>
      </c>
      <c r="B19" s="431"/>
      <c r="C19" s="431"/>
    </row>
    <row r="20" s="232" customFormat="true" ht="15.6" hidden="false" customHeight="false" outlineLevel="0" collapsed="false"/>
    <row r="21" s="232" customFormat="true" ht="29.25" hidden="false" customHeight="true" outlineLevel="0" collapsed="false">
      <c r="A21" s="432" t="s">
        <v>566</v>
      </c>
      <c r="B21" s="432" t="s">
        <v>567</v>
      </c>
      <c r="C21" s="432" t="s">
        <v>568</v>
      </c>
    </row>
    <row r="22" s="232" customFormat="true" ht="33.75" hidden="true" customHeight="true" outlineLevel="0" collapsed="false">
      <c r="A22" s="433" t="s">
        <v>569</v>
      </c>
      <c r="B22" s="433"/>
      <c r="C22" s="433"/>
    </row>
    <row r="23" s="232" customFormat="true" ht="78" hidden="true" customHeight="false" outlineLevel="0" collapsed="false">
      <c r="A23" s="434" t="s">
        <v>570</v>
      </c>
      <c r="B23" s="435" t="s">
        <v>571</v>
      </c>
      <c r="C23" s="436" t="n">
        <v>0</v>
      </c>
    </row>
    <row r="24" s="232" customFormat="true" ht="36.6" hidden="false" customHeight="true" outlineLevel="0" collapsed="false">
      <c r="A24" s="437" t="s">
        <v>402</v>
      </c>
      <c r="B24" s="437"/>
      <c r="C24" s="437"/>
    </row>
    <row r="25" s="232" customFormat="true" ht="109.2" hidden="false" customHeight="false" outlineLevel="0" collapsed="false">
      <c r="A25" s="434" t="s">
        <v>572</v>
      </c>
      <c r="B25" s="435" t="s">
        <v>571</v>
      </c>
      <c r="C25" s="436" t="n">
        <f aca="false">2910+3436.94+321.21</f>
        <v>6668.15</v>
      </c>
    </row>
    <row r="26" s="232" customFormat="true" ht="78" hidden="false" customHeight="false" outlineLevel="0" collapsed="false">
      <c r="A26" s="434" t="s">
        <v>573</v>
      </c>
      <c r="B26" s="435" t="s">
        <v>571</v>
      </c>
      <c r="C26" s="436" t="n">
        <v>15817</v>
      </c>
    </row>
    <row r="27" s="232" customFormat="true" ht="78" hidden="false" customHeight="false" outlineLevel="0" collapsed="false">
      <c r="A27" s="434" t="s">
        <v>574</v>
      </c>
      <c r="B27" s="435" t="s">
        <v>571</v>
      </c>
      <c r="C27" s="436" t="n">
        <v>5327</v>
      </c>
    </row>
    <row r="28" s="232" customFormat="true" ht="15.6" hidden="false" customHeight="false" outlineLevel="0" collapsed="false">
      <c r="A28" s="435" t="s">
        <v>575</v>
      </c>
      <c r="B28" s="432"/>
      <c r="C28" s="436" t="n">
        <f aca="false">C23+C25+C26+C27</f>
        <v>27812.15</v>
      </c>
    </row>
    <row r="29" s="232" customFormat="true" ht="15.6" hidden="false" customHeight="true" outlineLevel="0" collapsed="false">
      <c r="A29" s="438"/>
      <c r="B29" s="438"/>
      <c r="C29" s="439"/>
    </row>
    <row r="30" s="232" customFormat="true" ht="15.6" hidden="false" customHeight="false" outlineLevel="0" collapsed="false">
      <c r="A30" s="438"/>
      <c r="B30" s="438"/>
      <c r="C30" s="438"/>
    </row>
    <row r="31" s="232" customFormat="true" ht="15.6" hidden="false" customHeight="false" outlineLevel="0" collapsed="false">
      <c r="A31" s="438"/>
      <c r="B31" s="438"/>
      <c r="C31" s="438"/>
      <c r="D31" s="280"/>
    </row>
    <row r="32" s="232" customFormat="true" ht="15.6" hidden="false" customHeight="false" outlineLevel="0" collapsed="false">
      <c r="C32" s="280"/>
    </row>
    <row r="33" s="232" customFormat="true" ht="15.6" hidden="false" customHeight="false" outlineLevel="0" collapsed="false"/>
  </sheetData>
  <mergeCells count="6">
    <mergeCell ref="A16:C16"/>
    <mergeCell ref="A17:C17"/>
    <mergeCell ref="A18:C18"/>
    <mergeCell ref="A19:C19"/>
    <mergeCell ref="A22:C22"/>
    <mergeCell ref="A24:C2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3T11:10:54Z</cp:lastPrinted>
  <dcterms:modified xsi:type="dcterms:W3CDTF">2018-08-27T13:24:57Z</dcterms:modified>
  <cp:revision>0</cp:revision>
  <dc:subject/>
  <dc:title/>
</cp:coreProperties>
</file>