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6"/>
  </bookViews>
  <sheets>
    <sheet name="прил 1" sheetId="1" state="visible" r:id="rId2"/>
    <sheet name="прил 2 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6" sheetId="6" state="visible" r:id="rId7"/>
    <sheet name="прил 7" sheetId="7" state="visible" r:id="rId8"/>
  </sheets>
  <definedNames>
    <definedName function="false" hidden="false" localSheetId="0" name="_xlnm.Print_Area" vbProcedure="false">'прил 1'!$A$1:$E$22</definedName>
    <definedName function="false" hidden="false" localSheetId="1" name="_xlnm.Print_Area" vbProcedure="false">'прил 2 '!$A$1:$E$62</definedName>
    <definedName function="false" hidden="false" localSheetId="2" name="_xlnm.Print_Area" vbProcedure="false">'прил 3'!$A$1:$G$328</definedName>
    <definedName function="false" hidden="true" localSheetId="2" name="_xlnm._FilterDatabase" vbProcedure="false">'прил 3'!$A$17:$H$319</definedName>
    <definedName function="false" hidden="false" localSheetId="3" name="_xlnm.Print_Area" vbProcedure="false">'прил 4'!$A$1:$H$265</definedName>
    <definedName function="false" hidden="false" localSheetId="4" name="_xlnm.Print_Area" vbProcedure="false">'прил 5'!$A$1:$H$332</definedName>
    <definedName function="false" hidden="false" localSheetId="6" name="_xlnm.Print_Area" vbProcedure="false">'прил 7'!$A$1:$E$29</definedName>
    <definedName function="false" hidden="false" localSheetId="3" name="Excel_BuiltIn__FilterDatabase" vbProcedure="false">'прил 4'!$A$16:$H$256</definedName>
    <definedName function="false" hidden="false" localSheetId="4" name="Excel_BuiltIn__FilterDatabase" vbProcedure="false">'прил 5'!$A$20:$K$332</definedName>
    <definedName function="false" hidden="false" localSheetId="5" name="Excel_BuiltIn__FilterDatabase" vbProcedure="false">прил6!$A$16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-zakaz:
</t>
        </r>
        <r>
          <rPr>
            <sz val="9"/>
            <color rgb="FF000000"/>
            <rFont val="Tahoma"/>
            <family val="2"/>
            <charset val="204"/>
          </rPr>
          <t xml:space="preserve">данные дефицита указываем с "+", профицит не показыва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6</xdr:row>
                <xdr:rowOff>1</xdr:rowOff>
              </xdr:from>
              <xdr:to>
                <xdr:col>5</xdr:col>
                <xdr:colOff>53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-zakaz:
</t>
        </r>
        <r>
          <rPr>
            <sz val="9"/>
            <color rgb="FF000000"/>
            <rFont val="Tahoma"/>
            <family val="2"/>
            <charset val="204"/>
          </rPr>
          <t xml:space="preserve">название в 65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53</xdr:rowOff>
              </xdr:from>
              <xdr:to>
                <xdr:col>3</xdr:col>
                <xdr:colOff>56</xdr:colOff>
                <xdr:row>5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8" uniqueCount="489">
  <si>
    <t xml:space="preserve">Приложение №1                                           </t>
  </si>
  <si>
    <t xml:space="preserve">к решению совета депутатов             </t>
  </si>
  <si>
    <t xml:space="preserve">Никольского городского поселения</t>
  </si>
  <si>
    <t xml:space="preserve">Тосненского района</t>
  </si>
  <si>
    <t xml:space="preserve">Ленинградской области</t>
  </si>
  <si>
    <t xml:space="preserve">от 09.10.2018 №  150</t>
  </si>
  <si>
    <t xml:space="preserve">Приложение №1</t>
  </si>
  <si>
    <t xml:space="preserve">к решению совета депутатов</t>
  </si>
  <si>
    <t xml:space="preserve">Тосненского района </t>
  </si>
  <si>
    <t xml:space="preserve">от 19.12.2017 №119</t>
  </si>
  <si>
    <t xml:space="preserve">Источники внутреннего финансирования дефицита  бюджета  </t>
  </si>
  <si>
    <t xml:space="preserve">Никольского городского поселения Тосненского района Ленинградской области</t>
  </si>
  <si>
    <t xml:space="preserve">на 2018 год и на плановый период 2019 и 2020 годов</t>
  </si>
  <si>
    <t xml:space="preserve">Наименование</t>
  </si>
  <si>
    <t xml:space="preserve">Код</t>
  </si>
  <si>
    <t xml:space="preserve">Сумма   (тысяч рублей)</t>
  </si>
  <si>
    <t xml:space="preserve">2018 год</t>
  </si>
  <si>
    <t xml:space="preserve">2019 год</t>
  </si>
  <si>
    <t xml:space="preserve">2020 год</t>
  </si>
  <si>
    <t xml:space="preserve">Иные источники внутреннего финансирования дефицитов бюджетов</t>
  </si>
  <si>
    <t xml:space="preserve">014 01 00 00 00 00 0000 000</t>
  </si>
  <si>
    <t xml:space="preserve">Изменение остатков средств на счетах по учету средств бюджетов</t>
  </si>
  <si>
    <t xml:space="preserve">014 01 05 00 00 00 0000 000</t>
  </si>
  <si>
    <t xml:space="preserve">Приложение №2                                           </t>
  </si>
  <si>
    <t xml:space="preserve">от   09.10.2018  №   150</t>
  </si>
  <si>
    <t xml:space="preserve">Приложение №2</t>
  </si>
  <si>
    <t xml:space="preserve">ПРОГНОЗИРУЕМЫЕ</t>
  </si>
  <si>
    <t xml:space="preserve">поступления налоговых, неналоговых доходов и безвозмездных поступлений </t>
  </si>
  <si>
    <t xml:space="preserve">в бюджет Никольского городского поселения Тосненского района Ленинградской области</t>
  </si>
  <si>
    <t xml:space="preserve">Код бюджетной классификации</t>
  </si>
  <si>
    <t xml:space="preserve">Источники доходов</t>
  </si>
  <si>
    <t xml:space="preserve">Сумма (тысяч 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15 13 0000 120
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3 0000 430
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
</t>
  </si>
  <si>
    <t xml:space="preserve">Дотации бюджетам бюджетной системы Российской Федераци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13 0000 151 </t>
  </si>
  <si>
    <t xml:space="preserve">Субсидии бюджетам городских поселений на софинансирование капитальных вложений в объекты муниципальной собственности (мероприятия по строительству и реконструкции объектов водоснабжения, водоотведения и очистки сточных вод)</t>
  </si>
  <si>
    <t xml:space="preserve">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капитальный ремонт и ремонт автомобильных дорог общего пользования местного значения)</t>
  </si>
  <si>
    <t xml:space="preserve">2 02 25555 13 0000 151</t>
  </si>
  <si>
    <t xml:space="preserve">Субсидии бюджетам городских поселений на поддержку государственных
программ субъектов Российской Федерации и муниципальных программ
формирования современной городской среды</t>
  </si>
  <si>
    <t xml:space="preserve">2 02 29999 13 0000 151</t>
  </si>
  <si>
    <t xml:space="preserve">Прочие субсидии бюджетам городских поселений  (улучшение жилищных условий молодых граждан (молодых семей))</t>
  </si>
  <si>
    <t xml:space="preserve">Прочие субсидии бюджетам городских поселений  (обеспечение стимулирующих выплат работникам муниципальных учреждений культуры Ленинградской области)</t>
  </si>
  <si>
    <t xml:space="preserve">Прочие субсидии бюджетам городских поселений  (поддержка проектов местных инициатив граждан)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1</t>
  </si>
  <si>
    <t xml:space="preserve">Субвенция бюджетам городских поселений на выполнение передаваемых полномочий субъектов РФ (осуществление отдельных государственных полномочий Ленинградской области в сфере профилактики безнадзорности и правонарушений несовершеннолетних)</t>
  </si>
  <si>
    <t xml:space="preserve">Субвенция бюджетам городских поселений на выполнение передаваемых полномочий субъектов РФ (на осуществление отдельных государственных полномочий 
Ленинградской области в сфере административных правоотношений) </t>
  </si>
  <si>
    <t xml:space="preserve">2 02 40000 00 0000 151</t>
  </si>
  <si>
    <t xml:space="preserve">Иные межбюджетные трансферты</t>
  </si>
  <si>
    <t xml:space="preserve">2 02 45160 13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</t>
  </si>
  <si>
    <t xml:space="preserve">Приложение №3                     </t>
  </si>
  <si>
    <t xml:space="preserve">Приложение №6</t>
  </si>
  <si>
    <t xml:space="preserve">от  19.12.2017 №119</t>
  </si>
  <si>
    <t xml:space="preserve">Ведомственная структура расходов бюджета Никольского городского поселения</t>
  </si>
  <si>
    <t xml:space="preserve">Тосненского района Ленинградской области на 2018 год</t>
  </si>
  <si>
    <t xml:space="preserve">код гл. расп.</t>
  </si>
  <si>
    <t xml:space="preserve">Рз </t>
  </si>
  <si>
    <t xml:space="preserve">ПР </t>
  </si>
  <si>
    <t xml:space="preserve">ЦСР </t>
  </si>
  <si>
    <t xml:space="preserve">ВР </t>
  </si>
  <si>
    <t xml:space="preserve">Сумма (тысяч рублей)</t>
  </si>
  <si>
    <t xml:space="preserve">Администрация Никольского городского поселения Тосненского района Ленинградской области</t>
  </si>
  <si>
    <t xml:space="preserve">01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91 0 00 0000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й области </t>
  </si>
  <si>
    <t xml:space="preserve">91 3 00 00000</t>
  </si>
  <si>
    <t xml:space="preserve">Непрограммные расходы</t>
  </si>
  <si>
    <t xml:space="preserve">91 3 01 00000</t>
  </si>
  <si>
    <t xml:space="preserve">Обеспечение функций органов местного самоуправления</t>
  </si>
  <si>
    <t xml:space="preserve">91 3 01 00040 </t>
  </si>
  <si>
    <t xml:space="preserve">Расходы на выплаты персоналу в целях обеспечениявыполнения функций государственными (муниципальными) органами, казенными учреждениями, органами управления государственными внебюджетными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</t>
  </si>
  <si>
    <t xml:space="preserve">91 3 01 606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бюджету района из бюджетов поселений на осуществление отдельных полномочий по исполнению бюджета </t>
  </si>
  <si>
    <t xml:space="preserve">91 3 01 60600 </t>
  </si>
  <si>
    <t xml:space="preserve">Обеспечение деятельности главы местной администрации Никольского городского поселения Тосненского района Ленинградской области (исполнительно-распорядительного органа муниципального образования)  </t>
  </si>
  <si>
    <t xml:space="preserve">91 8 00 00000</t>
  </si>
  <si>
    <t xml:space="preserve">91 8 01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91 8 01 000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Иные межбюджетные трансферты бюджету района из бюджетов поселений на осуществление полномочий по внешнему муниципальному финансовому контролю</t>
  </si>
  <si>
    <t xml:space="preserve">91 3 01 60640</t>
  </si>
  <si>
    <t xml:space="preserve">Резервные фонды</t>
  </si>
  <si>
    <t xml:space="preserve">11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</t>
  </si>
  <si>
    <t xml:space="preserve">99 0 00 00000</t>
  </si>
  <si>
    <t xml:space="preserve">99 9 00 00000</t>
  </si>
  <si>
    <t xml:space="preserve">99 9 01 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99 9 01 1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92 0 00 00000</t>
  </si>
  <si>
    <t xml:space="preserve">92 9 00 00000</t>
  </si>
  <si>
    <t xml:space="preserve">92 9 01 00000</t>
  </si>
  <si>
    <t xml:space="preserve">Выполнение других обязательств муниципальных образований</t>
  </si>
  <si>
    <t xml:space="preserve">92 9 01 000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 </t>
  </si>
  <si>
    <t xml:space="preserve">Осуществление первичного воинского учета на территориях, где отсутствуют военные комиссариаты </t>
  </si>
  <si>
    <t xml:space="preserve">99 9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Никольского городского поселения Тосненского района Ленинградской области"</t>
  </si>
  <si>
    <t xml:space="preserve">08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08 1 00 00000</t>
  </si>
  <si>
    <t xml:space="preserve">Основное мероприятие "Защита населения и территорий, предупреждение и ликвидация последствий чрезвычайных ситуаций природного и техногенного характера"</t>
  </si>
  <si>
    <t xml:space="preserve">08 1 01 00000</t>
  </si>
  <si>
    <t xml:space="preserve">Мероприятия по обеспечению предупреждения и ликвидации последствий черезвычайных ситуаций и стихийных бедствий </t>
  </si>
  <si>
    <t xml:space="preserve">08 1 01 11570</t>
  </si>
  <si>
    <t xml:space="preserve">Основное мероприятия "Обеспечения пожарной безопасности" </t>
  </si>
  <si>
    <t xml:space="preserve">08 1 02 00000</t>
  </si>
  <si>
    <t xml:space="preserve">Мероприятия в области пожарной безопасности  </t>
  </si>
  <si>
    <t xml:space="preserve">08 1 02 116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правопорядка и профилактики правонарушений" </t>
  </si>
  <si>
    <t xml:space="preserve">08 2 00 00000</t>
  </si>
  <si>
    <t xml:space="preserve">Основное мероприятия "Мероприятия по обеспечению общественного порядка и профилактике правонарушений на территории Ленинградской области" </t>
  </si>
  <si>
    <t xml:space="preserve">08 2 01 00000</t>
  </si>
  <si>
    <t xml:space="preserve">Обеспечение создания компонента видеонаблюдения сегмента правопорядка и профилактики правонарушений АПК "Безопасный город" в населенных пунктах Ленинградской области</t>
  </si>
  <si>
    <t xml:space="preserve">08 2 01 S0430</t>
  </si>
  <si>
    <t xml:space="preserve">Создание компонента видеонаблюдения сегмента правопорядка и профилактики правонарушений АПК "Безопасный город" в населенных пунктах Ленинградской области</t>
  </si>
  <si>
    <t xml:space="preserve">08 2 01 7043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 области 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профилактики безнадзорности и правонарушений  несовершеннолетних </t>
  </si>
  <si>
    <t xml:space="preserve">91 3 01 71330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административных правоотношений </t>
  </si>
  <si>
    <t xml:space="preserve">91 3 01 713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автомобильных дорог Никольского городского поселения Тосненского района Ленинградской области"</t>
  </si>
  <si>
    <t xml:space="preserve">10 0 00 00000</t>
  </si>
  <si>
    <t xml:space="preserve">Подпрограмма "Поддержание и развитие существующей сети автомобильных дорог общего пользования местного значения"  </t>
  </si>
  <si>
    <t xml:space="preserve">10 1 00 00000</t>
  </si>
  <si>
    <t xml:space="preserve">Основное мероприятия "Содержание, капитальный ремонт и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, расположенных на территории "</t>
  </si>
  <si>
    <t xml:space="preserve">10 1 01 00000</t>
  </si>
  <si>
    <t xml:space="preserve">Мероприятия по содержанию автомобильных дорог </t>
  </si>
  <si>
    <t xml:space="preserve">10 1 01 1010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10 1 01 1011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, располеженных на территории поселения </t>
  </si>
  <si>
    <t xml:space="preserve">10 1 01 10130</t>
  </si>
  <si>
    <t xml:space="preserve">Обеспечение капитального ремонта и ремонта автомобильных дорог общего пользования местного значения</t>
  </si>
  <si>
    <t xml:space="preserve">10 1 01 S0140</t>
  </si>
  <si>
    <t xml:space="preserve">Подпрограмма "Обеспечение условий для организации дорожного движения на территории" </t>
  </si>
  <si>
    <t xml:space="preserve">10 2 00 00000</t>
  </si>
  <si>
    <t xml:space="preserve">Основное мероприятия "Мероприятия по оптимизации мер профилактики правонарушений"</t>
  </si>
  <si>
    <t xml:space="preserve">10 2 01 00000</t>
  </si>
  <si>
    <t xml:space="preserve">Организация и проведение мероприятий, направленных на повышение безопасности дорожного движения </t>
  </si>
  <si>
    <t xml:space="preserve">10 2 01 13530</t>
  </si>
  <si>
    <t xml:space="preserve">Муниципальная программа "Устойчивое развитие территории  Никольского городского поселения Тосненского района Ленинградской области"</t>
  </si>
  <si>
    <t xml:space="preserve">15 0 00 00000</t>
  </si>
  <si>
    <t xml:space="preserve">Основное мероприятие "Поддержка  проектов местных инциатив граждан"</t>
  </si>
  <si>
    <t xml:space="preserve">15 0 01 00000</t>
  </si>
  <si>
    <t xml:space="preserve">Субсидии на содействие развитию на части территории поселения иных форм местного самоуправления</t>
  </si>
  <si>
    <t xml:space="preserve">15 0 01 70880</t>
  </si>
  <si>
    <t xml:space="preserve">Мероприятия по развитию на части территории Никольского городского поселения Тосненского района Ленинградской области иных форм местного самоуправления</t>
  </si>
  <si>
    <t xml:space="preserve">15 0 01 S08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Никольском городском поселении Тосненского района Ленинградской области"</t>
  </si>
  <si>
    <t xml:space="preserve">05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"</t>
  </si>
  <si>
    <t xml:space="preserve">05 0 01 00000</t>
  </si>
  <si>
    <t xml:space="preserve">Субсидии некоммерческим организациям в целях информационной и консультационной поддержки субъектов малого и среднего предпринимательства, развития инфраструктуры поддержки малого и среднего предпринимательства</t>
  </si>
  <si>
    <t xml:space="preserve">05 0 01 06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cубсидии некоммерческим организациям (за исключением
государственных (муниципальных) учреждений)</t>
  </si>
  <si>
    <t xml:space="preserve">630</t>
  </si>
  <si>
    <t xml:space="preserve">Мероприятия по землеустройству и землепользованию</t>
  </si>
  <si>
    <t xml:space="preserve">99 9 01 10350</t>
  </si>
  <si>
    <t xml:space="preserve">Мероприятия в области национальной экономики</t>
  </si>
  <si>
    <t xml:space="preserve">99 9 01 10360</t>
  </si>
  <si>
    <t xml:space="preserve">Мероприятия в области строительства, архитектуры и градостроительства</t>
  </si>
  <si>
    <t xml:space="preserve">99 9 01 10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9 9 01 13770</t>
  </si>
  <si>
    <t xml:space="preserve">Обеспечение мероприятий по капитальному ремонту многоквартирных домов </t>
  </si>
  <si>
    <t xml:space="preserve">99 9 01 96010</t>
  </si>
  <si>
    <t xml:space="preserve">Муниципальная программа "Обеспечение доступным жильем граждан на территории Никольского городского поселения Тосненского района Ленинградской области на 2018-2020 годы"</t>
  </si>
  <si>
    <t xml:space="preserve">06 0 00 00000</t>
  </si>
  <si>
    <t xml:space="preserve">Подпрограмма "Софинансирование мероприятий подпрограммы «Жилье для молодежи» государственной программы Ленинградской области «Обеспечение качественным жильем граждан на территории Ленинградской области» на 2018 – 2020 годы»  </t>
  </si>
  <si>
    <t xml:space="preserve">06 1 00 00000</t>
  </si>
  <si>
    <t xml:space="preserve">Подпрограмма "Софинансирование мероприятий подпрограммы «Жилье для молодежи» государственной программы Ленинградской области «Обеспечение качественным жильем граждан на территории Ленинградской области» на 2018 – 2020 годы»</t>
  </si>
  <si>
    <t xml:space="preserve">06 1 01 00000</t>
  </si>
  <si>
    <t xml:space="preserve">Мероприятия по предоставлению социальных выплат молодым гражданам и молодым семьям, в том числе многодетным семьям, нуждающимся в улучшении жилищных условий</t>
  </si>
  <si>
    <t xml:space="preserve">06 1 01 S07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Софинансирование мероприятий подпрограммы «Поддержка граждан, нуждающихся в улучшении жилищных условий, на основе принципов ипотечного кредитования в Ленинградской области» государственной программы Ленинградской области «Обеспечение качественным жильем граждан на территории Ленинградской области» на 2018-2020 годы»</t>
  </si>
  <si>
    <t xml:space="preserve">06 2 00 0000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06 2 01 00000</t>
  </si>
  <si>
    <t xml:space="preserve">Субсидии на поддержку граждан,нуждающихся в улучшении жилищных условий, на основе принципов ипотечного кредитования</t>
  </si>
  <si>
    <t xml:space="preserve">06 2 01 S0740</t>
  </si>
  <si>
    <t xml:space="preserve">социальные выплаты гражданам, кроме публичных нормативных социальных выплат</t>
  </si>
  <si>
    <t xml:space="preserve">Коммунальное хозяйство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</t>
  </si>
  <si>
    <t xml:space="preserve">11 0 00 00000</t>
  </si>
  <si>
    <t xml:space="preserve">Основное мероприятия "Организация газоснабжения"</t>
  </si>
  <si>
    <t xml:space="preserve">11 0 01 0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</t>
  </si>
  <si>
    <t xml:space="preserve">11 0 01 04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обслуживанию объектов газификации </t>
  </si>
  <si>
    <t xml:space="preserve">11 0 01 13200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16 0 00 00000</t>
  </si>
  <si>
    <t xml:space="preserve">Основное мероприятия "Развитие и поддержка  инженерных коммуникаций"</t>
  </si>
  <si>
    <t xml:space="preserve">16 0 01 00000</t>
  </si>
  <si>
    <t xml:space="preserve">Субсидии на мероприятия по строительству и реконструкции объектов водоснабжения, водоотведения и очистки сточных вод </t>
  </si>
  <si>
    <t xml:space="preserve">16 0 01 70250</t>
  </si>
  <si>
    <t xml:space="preserve">Капитальные вложения в объекты государственной (муниципальной)собственности</t>
  </si>
  <si>
    <t xml:space="preserve">бюджетные инвестиции</t>
  </si>
  <si>
    <t xml:space="preserve">Обеспечение мероприятий по строительству и реконструкции объектов водоснабжения, водоотведения и очистки сточных вод </t>
  </si>
  <si>
    <t xml:space="preserve">16 0 01 S0250</t>
  </si>
  <si>
    <t xml:space="preserve">Мероприятия по строительству и реконструкции объектов водоснабжения, водоотведения и очистки сточных вод </t>
  </si>
  <si>
    <t xml:space="preserve">16 0 01 00250</t>
  </si>
  <si>
    <t xml:space="preserve">Мероприятия в сфере коммунального хозяйства, направленные  для обеспечения условий проживания населения, отвечающих стандартам качества </t>
  </si>
  <si>
    <t xml:space="preserve">99 9 01 10630</t>
  </si>
  <si>
    <t xml:space="preserve">Благоустройство</t>
  </si>
  <si>
    <t xml:space="preserve">Муниципальная программа "Благоустройство территории Никольского городского поселения Тосненского района Ленинградской области"</t>
  </si>
  <si>
    <t xml:space="preserve">12 0 00 00000</t>
  </si>
  <si>
    <t xml:space="preserve">Основное мероприятия "Осуществление мероприятий по содержанию( в том числе проектно-изыскательские работы) и развитию объектов благоустройства территории,по организации сбора, вывоза бытовых отходов"</t>
  </si>
  <si>
    <t xml:space="preserve">12 0 01 00000</t>
  </si>
  <si>
    <t xml:space="preserve">Мероприятия по содержанию объектов благоустройства территории Никольского городского поселения Тосненского района Ленинградской области </t>
  </si>
  <si>
    <t xml:space="preserve">12 0 01 13280</t>
  </si>
  <si>
    <t xml:space="preserve">Мероприятия по содержанию объектов благоустройстватерритории Никольского городского поселения Тосненского района Ленинградской области</t>
  </si>
  <si>
    <t xml:space="preserve">99 9 01 13280</t>
  </si>
  <si>
    <t xml:space="preserve">Уплата налогов, сборов и иных платежей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 "</t>
  </si>
  <si>
    <t xml:space="preserve">14 0 00 00000</t>
  </si>
  <si>
    <t xml:space="preserve">Основное мероприятия "Реализации энергосберегающих мероприятий в муниципальных образованиях"</t>
  </si>
  <si>
    <t xml:space="preserve">14 0 01 00000</t>
  </si>
  <si>
    <t xml:space="preserve">Мероприятия по повышению надежности и энергетической эффективности</t>
  </si>
  <si>
    <t xml:space="preserve">14 0 01 13180</t>
  </si>
  <si>
    <t xml:space="preserve">Муниципальная программа "Формирование комфортной городской среды на территории Никольского  городского поселения Тосненского района Ленинградской области на 2018-2022 годы"</t>
  </si>
  <si>
    <t xml:space="preserve">27 0 00 00000</t>
  </si>
  <si>
    <t xml:space="preserve">Основное мероприятие "Формирование комфортной городской среды на благоустройство дворовой территории многоквартирных домов"</t>
  </si>
  <si>
    <t xml:space="preserve">27 0 01 00000</t>
  </si>
  <si>
    <t xml:space="preserve">Обеспечение мероприятий по формированию современной городской среды Никольского городского поселения Тосненского района Ленинградской области</t>
  </si>
  <si>
    <t xml:space="preserve">27 0 01 L5550</t>
  </si>
  <si>
    <t xml:space="preserve">Основное мероприятие "Формирование комфортной городской среды на благоустройство  общественной территории городского поселения "</t>
  </si>
  <si>
    <t xml:space="preserve">27 0 02 00000 </t>
  </si>
  <si>
    <t xml:space="preserve">27 0 02 L55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 Никольского городского поселения Тосненского района Ленинградской области" </t>
  </si>
  <si>
    <t xml:space="preserve">07 0 00 00000</t>
  </si>
  <si>
    <t xml:space="preserve">Подпрограмма "Молодежь Никольского городского поселения Тосненского района Ленинградской области" </t>
  </si>
  <si>
    <t xml:space="preserve">07 1 00 00000</t>
  </si>
  <si>
    <t xml:space="preserve">Основное мероприятия "Обеспечение отдыха, оздоровления, занятости детей, подростков и молодежи"</t>
  </si>
  <si>
    <t xml:space="preserve">07 1 01 00000</t>
  </si>
  <si>
    <t xml:space="preserve">Организация отдыха и оздоровления детей и подростков </t>
  </si>
  <si>
    <t xml:space="preserve">07 1 01 12290</t>
  </si>
  <si>
    <t xml:space="preserve">Основное мероприятия "Организация и проведение молодежных массовых мероприятий"</t>
  </si>
  <si>
    <t xml:space="preserve">07 1 02 00000</t>
  </si>
  <si>
    <t xml:space="preserve">Мероприятия в сфере молодежной политики </t>
  </si>
  <si>
    <t xml:space="preserve">07 1 02 1168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культуры и досуга" </t>
  </si>
  <si>
    <t xml:space="preserve">07 2 00 00000</t>
  </si>
  <si>
    <t xml:space="preserve">Основное мероприятие "Развитие культуры на территории поселения"</t>
  </si>
  <si>
    <t xml:space="preserve">07 2 01 00000</t>
  </si>
  <si>
    <t xml:space="preserve">Расходы на обеспечение деятельности муниципальных казенных учреждений</t>
  </si>
  <si>
    <t xml:space="preserve">07 2 01 00160</t>
  </si>
  <si>
    <t xml:space="preserve">расходы на выплаты персоналу казенных учреждений</t>
  </si>
  <si>
    <t xml:space="preserve">110</t>
  </si>
  <si>
    <r>
      <rPr>
        <sz val="10"/>
        <rFont val="Times New Roman"/>
        <family val="1"/>
        <charset val="204"/>
      </rPr>
      <t xml:space="preserve">Расходы на обеспечение деятельности муниципальных казенных учреждений</t>
    </r>
    <r>
      <rPr>
        <i val="true"/>
        <sz val="10"/>
        <rFont val="Times New Roman"/>
        <family val="1"/>
        <charset val="204"/>
      </rPr>
      <t xml:space="preserve"> (расходы за счет платных услуг и неналоговых доходов)</t>
    </r>
  </si>
  <si>
    <t xml:space="preserve">Обеспечение выплат стимулирующего характера работникам учреждений культуры (областной бюджет)</t>
  </si>
  <si>
    <t xml:space="preserve">07 2 01 70360</t>
  </si>
  <si>
    <t xml:space="preserve">07 2 01 70160</t>
  </si>
  <si>
    <t xml:space="preserve">Обеспечение выплат стимулирующего характера работникам учреждений культуры (местный бюджет)</t>
  </si>
  <si>
    <t xml:space="preserve">07 2 01 S0360</t>
  </si>
  <si>
    <t xml:space="preserve">Подпрограмма «Обеспечение условий реализации программы Никольского городского поселения Тосненского района Ленинграсдкой области»</t>
  </si>
  <si>
    <t xml:space="preserve">07 3 00 00000</t>
  </si>
  <si>
    <t xml:space="preserve">Основное мероприятия "Мероприятия организационного характера"</t>
  </si>
  <si>
    <t xml:space="preserve">07 3 01 00000</t>
  </si>
  <si>
    <t xml:space="preserve">Организация и проведение мероприятий в сфере культуры</t>
  </si>
  <si>
    <t xml:space="preserve">07 3 01 11220</t>
  </si>
  <si>
    <t xml:space="preserve">99 9 01 720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9 01 03080</t>
  </si>
  <si>
    <t xml:space="preserve">Социальное обеспечение населения</t>
  </si>
  <si>
    <t xml:space="preserve">Основное мероприятие "Улучшение жилищных условий молодых граждан (молодых семей)"</t>
  </si>
  <si>
    <t xml:space="preserve">Субсидии на предоставление социальных выплат на строительство (приобретение) жилья молодым гражданам (молодым семьям), нуждающимся в улучшении жилищных условий, и на предоставление дополнительной поддержки в случае рождения (усыновления) детей на погашение части расходов по строительству (приобретению) жилья</t>
  </si>
  <si>
    <t xml:space="preserve">06 1 01 7075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04 0 00 0000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спорта, оздоровления и досуга" </t>
  </si>
  <si>
    <t xml:space="preserve">04 1 00 00000</t>
  </si>
  <si>
    <t xml:space="preserve">Основное мероприятие "Развитие физической культуры и спорта"</t>
  </si>
  <si>
    <t xml:space="preserve">04 1 01 00000</t>
  </si>
  <si>
    <t xml:space="preserve">Расходы на обеспечение деятельности муниципальных казенных учреждений </t>
  </si>
  <si>
    <t xml:space="preserve">04 1 01 00160</t>
  </si>
  <si>
    <t xml:space="preserve">800                                                          </t>
  </si>
  <si>
    <r>
      <rPr>
        <sz val="10"/>
        <rFont val="Times New Roman"/>
        <family val="1"/>
        <charset val="204"/>
      </rPr>
      <t xml:space="preserve">Расходы на обеспечение деятельности муниципальных казенных учреждений  </t>
    </r>
    <r>
      <rPr>
        <i val="true"/>
        <sz val="10"/>
        <rFont val="Times New Roman"/>
        <family val="1"/>
        <charset val="204"/>
      </rPr>
      <t xml:space="preserve">(расходы за счет платных услуг и неналоговых доходов)</t>
    </r>
  </si>
  <si>
    <t xml:space="preserve">Подпрограмма "Развитие физической культуры и массового спорта в Никольском городском поселении Тосненского района Ленинградской области" </t>
  </si>
  <si>
    <t xml:space="preserve">04 3 00 00000</t>
  </si>
  <si>
    <t xml:space="preserve">Основное мероприятие "Организация и проведение официальных физкультурно-спортивных мероприятий  среди населения на территоррии поселения" </t>
  </si>
  <si>
    <t xml:space="preserve">04 3 01 00000</t>
  </si>
  <si>
    <t xml:space="preserve">Мероприятия по организации и проведению физкультурных спортивно-массовых мероприятий </t>
  </si>
  <si>
    <t xml:space="preserve">04 3 01 1330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в сфере поддержки издательств и периодических средств массовой информации, в том числе периодических изданий, учережденных органами местного самоуправленния</t>
  </si>
  <si>
    <t xml:space="preserve">99 9 01 13730</t>
  </si>
  <si>
    <t xml:space="preserve">Совет депутатов Никольского городского поселения Тосненского района Ленинградской области</t>
  </si>
  <si>
    <t xml:space="preserve">0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 Никольское городское поселение Тосненского района Ленинградской области </t>
  </si>
  <si>
    <t xml:space="preserve">91 1 00 00000</t>
  </si>
  <si>
    <t xml:space="preserve">91 1 01 00000</t>
  </si>
  <si>
    <t xml:space="preserve">Обеспечение деятельности главы муниципального образования Никольского городского поселения Тосненского района Ленинградской области</t>
  </si>
  <si>
    <t xml:space="preserve">91 1 01 00030</t>
  </si>
  <si>
    <t xml:space="preserve">Приложение № 4</t>
  </si>
  <si>
    <t xml:space="preserve">Никольского  городского поселения</t>
  </si>
  <si>
    <t xml:space="preserve">Тосненского района Ленинградской области</t>
  </si>
  <si>
    <t xml:space="preserve">от 09.10.2018.№ 150</t>
  </si>
  <si>
    <t xml:space="preserve">Приложение № 8</t>
  </si>
  <si>
    <t xml:space="preserve">от 19.12.2017 №119  </t>
  </si>
  <si>
    <t xml:space="preserve">Тосненского района Ленинградской области на плановый период 2019 и 2020 годов</t>
  </si>
  <si>
    <t xml:space="preserve">Г код гл расп</t>
  </si>
  <si>
    <t xml:space="preserve">Расходы на обеспечение деятельности муниципальных казенных учреждений (расходы за счет платных услуг и неналоговых доходов)</t>
  </si>
  <si>
    <t xml:space="preserve">Расходы на обеспечение деятельности муниципальных казенных учреждений  (расходы за счет платных услуг и неналоговых доходов)</t>
  </si>
  <si>
    <t xml:space="preserve">Приложение №5                                      </t>
  </si>
  <si>
    <t xml:space="preserve">от 09.10.2018  №  -</t>
  </si>
  <si>
    <t xml:space="preserve">Приложение №5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на 2018 год </t>
  </si>
  <si>
    <t xml:space="preserve">ПР</t>
  </si>
  <si>
    <t xml:space="preserve">изменения апрель</t>
  </si>
  <si>
    <t xml:space="preserve">2017 год</t>
  </si>
  <si>
    <t xml:space="preserve">Всего</t>
  </si>
  <si>
    <t xml:space="preserve">Итого программные расход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 физической культуры и массового спорта в Никольском городском поселении Тосненского района Ленинградской области"  </t>
  </si>
  <si>
    <t xml:space="preserve">Муниципальная программа "Развитие и поддержка малого и среднего предпринимательства на территории Никольском городского поселения Тосненского района Ленинградской области"</t>
  </si>
  <si>
    <t xml:space="preserve">Жилищное хозяйтсво</t>
  </si>
  <si>
    <t xml:space="preserve">Подпрограмма "Обеспечение условий реализации программы Никольского городского поселения Тосненского района Ленинградской области"  </t>
  </si>
  <si>
    <t xml:space="preserve">Муниципальная программа "Безопасность  на территории Никольского городского поселения Тосненского района Ленинградской области"</t>
  </si>
  <si>
    <t xml:space="preserve">Мероприятия по обеспечению предупреждения и ликвидации последствий чрезвычайных ситуаций и стихийных бедствий </t>
  </si>
  <si>
    <t xml:space="preserve">08 0 01 11570</t>
  </si>
  <si>
    <t xml:space="preserve">Муниципальная программа "Развитие автомобильных дорог  Никольского городского поселения Тосненского района Ленинградской области"</t>
  </si>
  <si>
    <t xml:space="preserve">Муниципальная программа "Газификация территории  Никольского городского поселения Тосненского района Ленинградской области"</t>
  </si>
  <si>
    <t xml:space="preserve">Муниципальная программа "Благоустройство территории  Никольского городского поселения Тосненского района Ленинградской области"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"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Закупка товаров,  работ и услуг для обеспечения государственных (муниципальных) нужд</t>
  </si>
  <si>
    <t xml:space="preserve">27 0 02 00000</t>
  </si>
  <si>
    <t xml:space="preserve">Итого непрограммные расходы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91 3 01 00040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 </t>
  </si>
  <si>
    <t xml:space="preserve">Межбюджетные трансферты
</t>
  </si>
  <si>
    <t xml:space="preserve">91 3 01 6060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Непрограммные расходы органов исполнительной власти муниципального образования Никольского городского поселения Тосненского района Ленинград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капитальному ремонту муниципального жилищного фонда</t>
  </si>
  <si>
    <t xml:space="preserve">Мероприятия по развитию общественной инфраструктуры муниципального значения</t>
  </si>
  <si>
    <t xml:space="preserve">Мероприятия в сфере массовой информации в рамках непрограммных расходов органов исполнительной власти Никольского городского поселенияТосненского района Ленинградской области</t>
  </si>
  <si>
    <t xml:space="preserve">Приложение №6                       </t>
  </si>
  <si>
    <t xml:space="preserve">от - 09.10.2018 №  -</t>
  </si>
  <si>
    <t xml:space="preserve">Приложение №7                                 </t>
  </si>
  <si>
    <t xml:space="preserve"> </t>
  </si>
  <si>
    <t xml:space="preserve">Предоставление субсидий бюджетным, автономным
учреждениям и иным некоммерческим организациям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Приложение №7                        </t>
  </si>
  <si>
    <t xml:space="preserve">от 09.10.2018 №  -</t>
  </si>
  <si>
    <t xml:space="preserve">Приложение №10</t>
  </si>
  <si>
    <t xml:space="preserve">от  19.12.2017 №119 </t>
  </si>
  <si>
    <t xml:space="preserve">Адресная инвестиционная программа</t>
  </si>
  <si>
    <t xml:space="preserve">Наименование объекта</t>
  </si>
  <si>
    <t xml:space="preserve">Бюджетополучатель</t>
  </si>
  <si>
    <t xml:space="preserve">Сумма, тыс. рублей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 </t>
  </si>
  <si>
    <t xml:space="preserve">Подводящий газопровод к индивидуальным жилым домам по ул. Мирная и ул. Речная г.Никольское (проектно-изыскательские работы)</t>
  </si>
  <si>
    <t xml:space="preserve">Администрация Никольского                 городского поселения Тосненского района Ленинградской области </t>
  </si>
  <si>
    <t xml:space="preserve">Расширение и реконструкция площадки резервуаров чистой воды водопроводной насосной станции 3-го подъема Никольского городского поселения , расположенных по адресу: Ленинградская область, Тосненский район, г. Никольское, ул. Заводская  (строительно-монтажные работы)</t>
  </si>
  <si>
    <t xml:space="preserve">Реконструкция канализационных очистных сооружений г. Никольское  (проектно-изыскательские работы)</t>
  </si>
  <si>
    <t xml:space="preserve">Строительство водовода от магистрального водовода "Невский водопровод" до площадки резервуаров чистой воды г. Никольское (проектно-изыскательские работы)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0.0"/>
    <numFmt numFmtId="167" formatCode="0"/>
    <numFmt numFmtId="168" formatCode="@"/>
    <numFmt numFmtId="169" formatCode="#,##0"/>
    <numFmt numFmtId="170" formatCode="#,##0.0"/>
    <numFmt numFmtId="171" formatCode="000000"/>
    <numFmt numFmtId="172" formatCode="?"/>
    <numFmt numFmtId="173" formatCode="_-* #,##0.00\ _₽_-;\-* #,##0.00\ _₽_-;_-* \-??\ _₽_-;_-@_-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3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4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Бюджет 2007" xfId="22"/>
    <cellStyle name="Обычный_Исполнение бюджета 2 квартал ПЕЧАТЬ" xfId="23"/>
    <cellStyle name="Обычный_Приложения 1-9 к бюджету 2007 Поправка" xfId="24"/>
  </cellStyles>
  <dxfs count="4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29.13"/>
    <col collapsed="false" customWidth="true" hidden="false" outlineLevel="0" max="5" min="3" style="1" width="12.99"/>
    <col collapsed="false" customWidth="false" hidden="false" outlineLevel="0" max="257" min="6" style="1" width="9.14"/>
  </cols>
  <sheetData>
    <row r="1" s="2" customFormat="true" ht="15" hidden="false" customHeight="false" outlineLevel="0" collapsed="false">
      <c r="C1" s="3" t="s">
        <v>0</v>
      </c>
      <c r="D1" s="4"/>
    </row>
    <row r="2" s="2" customFormat="true" ht="15" hidden="false" customHeight="false" outlineLevel="0" collapsed="false">
      <c r="C2" s="3" t="s">
        <v>1</v>
      </c>
      <c r="D2" s="5"/>
    </row>
    <row r="3" s="2" customFormat="true" ht="15" hidden="false" customHeight="false" outlineLevel="0" collapsed="false">
      <c r="C3" s="3" t="s">
        <v>2</v>
      </c>
      <c r="D3" s="6"/>
    </row>
    <row r="4" s="2" customFormat="true" ht="15" hidden="false" customHeight="false" outlineLevel="0" collapsed="false">
      <c r="C4" s="3" t="s">
        <v>3</v>
      </c>
      <c r="D4" s="5"/>
    </row>
    <row r="5" s="2" customFormat="true" ht="15" hidden="false" customHeight="false" outlineLevel="0" collapsed="false">
      <c r="C5" s="3" t="s">
        <v>4</v>
      </c>
      <c r="D5" s="5"/>
    </row>
    <row r="6" s="2" customFormat="true" ht="12.75" hidden="false" customHeight="true" outlineLevel="0" collapsed="false">
      <c r="C6" s="3" t="s">
        <v>5</v>
      </c>
      <c r="D6" s="7"/>
    </row>
    <row r="7" s="2" customFormat="true" ht="14.25" hidden="false" customHeight="false" outlineLevel="0" collapsed="false"/>
    <row r="8" s="6" customFormat="true" ht="15" hidden="false" customHeight="false" outlineLevel="0" collapsed="false">
      <c r="B8" s="5"/>
      <c r="C8" s="3" t="s">
        <v>6</v>
      </c>
      <c r="D8" s="3"/>
      <c r="E8" s="3"/>
    </row>
    <row r="9" s="6" customFormat="true" ht="12.75" hidden="false" customHeight="true" outlineLevel="0" collapsed="false">
      <c r="B9" s="8"/>
      <c r="C9" s="9" t="s">
        <v>7</v>
      </c>
      <c r="D9" s="9"/>
      <c r="E9" s="9"/>
    </row>
    <row r="10" s="6" customFormat="true" ht="15" hidden="false" customHeight="false" outlineLevel="0" collapsed="false">
      <c r="B10" s="10"/>
      <c r="C10" s="3" t="s">
        <v>2</v>
      </c>
      <c r="D10" s="3"/>
      <c r="E10" s="3"/>
    </row>
    <row r="11" s="6" customFormat="true" ht="15" hidden="false" customHeight="false" outlineLevel="0" collapsed="false">
      <c r="B11" s="5"/>
      <c r="C11" s="3" t="s">
        <v>8</v>
      </c>
      <c r="D11" s="3"/>
      <c r="E11" s="3"/>
    </row>
    <row r="12" s="6" customFormat="true" ht="15" hidden="false" customHeight="false" outlineLevel="0" collapsed="false">
      <c r="B12" s="5"/>
      <c r="C12" s="3" t="s">
        <v>4</v>
      </c>
      <c r="D12" s="3"/>
      <c r="E12" s="3"/>
    </row>
    <row r="13" s="6" customFormat="true" ht="15" hidden="false" customHeight="false" outlineLevel="0" collapsed="false">
      <c r="B13" s="5"/>
      <c r="C13" s="3" t="s">
        <v>9</v>
      </c>
      <c r="D13" s="3"/>
      <c r="E13" s="3"/>
    </row>
    <row r="14" s="12" customFormat="true" ht="16.5" hidden="false" customHeight="true" outlineLevel="0" collapsed="false">
      <c r="A14" s="1"/>
      <c r="B14" s="11"/>
      <c r="C14" s="11"/>
    </row>
    <row r="15" s="14" customFormat="true" ht="16.15" hidden="false" customHeight="true" outlineLevel="0" collapsed="false">
      <c r="A15" s="13" t="s">
        <v>10</v>
      </c>
      <c r="B15" s="13"/>
      <c r="C15" s="13"/>
      <c r="D15" s="13"/>
      <c r="E15" s="13"/>
    </row>
    <row r="16" s="14" customFormat="true" ht="16.15" hidden="false" customHeight="true" outlineLevel="0" collapsed="false">
      <c r="A16" s="15" t="s">
        <v>11</v>
      </c>
      <c r="B16" s="15"/>
      <c r="C16" s="15"/>
      <c r="D16" s="15"/>
      <c r="E16" s="15"/>
    </row>
    <row r="17" s="14" customFormat="true" ht="15" hidden="false" customHeight="true" outlineLevel="0" collapsed="false">
      <c r="A17" s="15" t="s">
        <v>12</v>
      </c>
      <c r="B17" s="15"/>
      <c r="C17" s="15"/>
      <c r="D17" s="15"/>
      <c r="E17" s="15"/>
    </row>
    <row r="18" s="16" customFormat="true" ht="17.45" hidden="false" customHeight="true" outlineLevel="0" collapsed="false">
      <c r="B18" s="17"/>
      <c r="C18" s="17"/>
    </row>
    <row r="19" s="16" customFormat="true" ht="13.15" hidden="false" customHeight="true" outlineLevel="0" collapsed="false">
      <c r="A19" s="18" t="s">
        <v>13</v>
      </c>
      <c r="B19" s="19" t="s">
        <v>14</v>
      </c>
      <c r="C19" s="18" t="s">
        <v>15</v>
      </c>
      <c r="D19" s="18"/>
      <c r="E19" s="18"/>
    </row>
    <row r="20" s="16" customFormat="true" ht="15.75" hidden="false" customHeight="false" outlineLevel="0" collapsed="false">
      <c r="A20" s="18"/>
      <c r="B20" s="19"/>
      <c r="C20" s="18" t="s">
        <v>16</v>
      </c>
      <c r="D20" s="18" t="s">
        <v>17</v>
      </c>
      <c r="E20" s="18" t="s">
        <v>18</v>
      </c>
    </row>
    <row r="21" s="23" customFormat="true" ht="41.25" hidden="false" customHeight="true" outlineLevel="0" collapsed="false">
      <c r="A21" s="20" t="s">
        <v>19</v>
      </c>
      <c r="B21" s="21" t="s">
        <v>20</v>
      </c>
      <c r="C21" s="22" t="n">
        <v>23243.521</v>
      </c>
      <c r="D21" s="22" t="n">
        <v>2386.151</v>
      </c>
      <c r="E21" s="22" t="n">
        <v>4164.151</v>
      </c>
    </row>
    <row r="22" s="23" customFormat="true" ht="41.25" hidden="false" customHeight="true" outlineLevel="0" collapsed="false">
      <c r="A22" s="20" t="s">
        <v>21</v>
      </c>
      <c r="B22" s="21" t="s">
        <v>22</v>
      </c>
      <c r="C22" s="22" t="n">
        <f aca="false">C21</f>
        <v>23243.521</v>
      </c>
      <c r="D22" s="22" t="n">
        <v>2386.151</v>
      </c>
      <c r="E22" s="22" t="n">
        <v>4164.151</v>
      </c>
    </row>
    <row r="23" s="16" customFormat="true" ht="15.75" hidden="false" customHeight="false" outlineLevel="0" collapsed="false"/>
  </sheetData>
  <mergeCells count="6">
    <mergeCell ref="A15:E15"/>
    <mergeCell ref="A16:E16"/>
    <mergeCell ref="A17:E17"/>
    <mergeCell ref="A19:A20"/>
    <mergeCell ref="B19:B20"/>
    <mergeCell ref="C19:E19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6.28"/>
    <col collapsed="false" customWidth="true" hidden="false" outlineLevel="0" max="2" min="2" style="24" width="64.13"/>
    <col collapsed="false" customWidth="true" hidden="false" outlineLevel="0" max="3" min="3" style="24" width="15.13"/>
    <col collapsed="false" customWidth="true" hidden="false" outlineLevel="0" max="5" min="4" style="24" width="16.84"/>
    <col collapsed="false" customWidth="true" hidden="false" outlineLevel="0" max="6" min="6" style="24" width="12.28"/>
    <col collapsed="false" customWidth="true" hidden="false" outlineLevel="0" max="7" min="7" style="24" width="9.56"/>
    <col collapsed="false" customWidth="false" hidden="false" outlineLevel="0" max="257" min="8" style="24" width="9.14"/>
  </cols>
  <sheetData>
    <row r="1" s="25" customFormat="true" ht="15" hidden="false" customHeight="false" outlineLevel="0" collapsed="false">
      <c r="C1" s="26"/>
      <c r="D1" s="3" t="s">
        <v>23</v>
      </c>
      <c r="E1" s="9"/>
    </row>
    <row r="2" s="27" customFormat="true" ht="15" hidden="false" customHeight="false" outlineLevel="0" collapsed="false">
      <c r="C2" s="28"/>
      <c r="D2" s="3" t="s">
        <v>1</v>
      </c>
      <c r="E2" s="29"/>
    </row>
    <row r="3" s="27" customFormat="true" ht="15" hidden="false" customHeight="false" outlineLevel="0" collapsed="false">
      <c r="C3" s="28"/>
      <c r="D3" s="3" t="s">
        <v>2</v>
      </c>
      <c r="E3" s="30"/>
    </row>
    <row r="4" s="27" customFormat="true" ht="15" hidden="false" customHeight="false" outlineLevel="0" collapsed="false">
      <c r="C4" s="28"/>
      <c r="D4" s="3" t="s">
        <v>3</v>
      </c>
      <c r="E4" s="29"/>
    </row>
    <row r="5" s="27" customFormat="true" ht="15" hidden="false" customHeight="false" outlineLevel="0" collapsed="false">
      <c r="C5" s="28"/>
      <c r="D5" s="3" t="s">
        <v>4</v>
      </c>
      <c r="E5" s="29"/>
    </row>
    <row r="6" s="27" customFormat="true" ht="12.75" hidden="false" customHeight="true" outlineLevel="0" collapsed="false">
      <c r="C6" s="28"/>
      <c r="D6" s="3" t="s">
        <v>24</v>
      </c>
      <c r="E6" s="31"/>
    </row>
    <row r="7" s="27" customFormat="true" ht="12.75" hidden="false" customHeight="true" outlineLevel="0" collapsed="false">
      <c r="C7" s="28"/>
      <c r="D7" s="31"/>
      <c r="E7" s="31"/>
    </row>
    <row r="8" s="28" customFormat="true" ht="15" hidden="false" customHeight="false" outlineLevel="0" collapsed="false">
      <c r="B8" s="32"/>
      <c r="C8" s="29"/>
      <c r="D8" s="3" t="s">
        <v>25</v>
      </c>
      <c r="E8" s="29"/>
    </row>
    <row r="9" s="28" customFormat="true" ht="13.15" hidden="false" customHeight="true" outlineLevel="0" collapsed="false">
      <c r="B9" s="32"/>
      <c r="C9" s="31"/>
      <c r="D9" s="9" t="s">
        <v>7</v>
      </c>
      <c r="E9" s="31"/>
    </row>
    <row r="10" s="28" customFormat="true" ht="15" hidden="false" customHeight="false" outlineLevel="0" collapsed="false">
      <c r="B10" s="32"/>
      <c r="C10" s="29"/>
      <c r="D10" s="3" t="s">
        <v>2</v>
      </c>
      <c r="E10" s="29"/>
    </row>
    <row r="11" s="28" customFormat="true" ht="15" hidden="false" customHeight="false" outlineLevel="0" collapsed="false">
      <c r="B11" s="32"/>
      <c r="C11" s="29"/>
      <c r="D11" s="3" t="s">
        <v>8</v>
      </c>
      <c r="E11" s="29"/>
    </row>
    <row r="12" s="28" customFormat="true" ht="15" hidden="false" customHeight="false" outlineLevel="0" collapsed="false">
      <c r="B12" s="32"/>
      <c r="C12" s="29"/>
      <c r="D12" s="3" t="s">
        <v>4</v>
      </c>
      <c r="E12" s="29"/>
    </row>
    <row r="13" s="28" customFormat="true" ht="15" hidden="false" customHeight="false" outlineLevel="0" collapsed="false">
      <c r="C13" s="29"/>
      <c r="D13" s="3" t="s">
        <v>9</v>
      </c>
      <c r="E13" s="29"/>
    </row>
    <row r="14" customFormat="false" ht="15" hidden="false" customHeight="false" outlineLevel="0" collapsed="false">
      <c r="B14" s="28"/>
      <c r="C14" s="33"/>
    </row>
    <row r="15" customFormat="false" ht="15.75" hidden="false" customHeight="false" outlineLevel="0" collapsed="false">
      <c r="A15" s="34" t="s">
        <v>26</v>
      </c>
      <c r="B15" s="34"/>
      <c r="C15" s="34"/>
      <c r="D15" s="34"/>
      <c r="E15" s="34"/>
    </row>
    <row r="16" customFormat="false" ht="15.75" hidden="false" customHeight="false" outlineLevel="0" collapsed="false">
      <c r="A16" s="34" t="s">
        <v>27</v>
      </c>
      <c r="B16" s="34"/>
      <c r="C16" s="34"/>
      <c r="D16" s="34"/>
      <c r="E16" s="34"/>
    </row>
    <row r="17" customFormat="false" ht="15.75" hidden="false" customHeight="false" outlineLevel="0" collapsed="false">
      <c r="A17" s="34" t="s">
        <v>28</v>
      </c>
      <c r="B17" s="34"/>
      <c r="C17" s="34"/>
      <c r="D17" s="34"/>
      <c r="E17" s="34"/>
    </row>
    <row r="18" customFormat="false" ht="15.75" hidden="false" customHeight="false" outlineLevel="0" collapsed="false">
      <c r="A18" s="34" t="s">
        <v>12</v>
      </c>
      <c r="B18" s="34"/>
      <c r="C18" s="34"/>
      <c r="D18" s="34"/>
      <c r="E18" s="34"/>
    </row>
    <row r="19" customFormat="false" ht="12.75" hidden="false" customHeight="false" outlineLevel="0" collapsed="false">
      <c r="B19" s="35"/>
      <c r="C19" s="36"/>
    </row>
    <row r="20" s="38" customFormat="true" ht="13.15" hidden="false" customHeight="true" outlineLevel="0" collapsed="false">
      <c r="A20" s="37" t="s">
        <v>29</v>
      </c>
      <c r="B20" s="37" t="s">
        <v>30</v>
      </c>
      <c r="C20" s="37" t="s">
        <v>31</v>
      </c>
      <c r="D20" s="37"/>
      <c r="E20" s="37"/>
    </row>
    <row r="21" s="38" customFormat="true" ht="15.75" hidden="false" customHeight="false" outlineLevel="0" collapsed="false">
      <c r="A21" s="37"/>
      <c r="B21" s="37"/>
      <c r="C21" s="37"/>
      <c r="D21" s="37"/>
      <c r="E21" s="37"/>
    </row>
    <row r="22" s="38" customFormat="true" ht="15.75" hidden="false" customHeight="false" outlineLevel="0" collapsed="false">
      <c r="A22" s="37"/>
      <c r="B22" s="37"/>
      <c r="C22" s="37"/>
      <c r="D22" s="37"/>
      <c r="E22" s="37"/>
    </row>
    <row r="23" s="38" customFormat="true" ht="15.75" hidden="false" customHeight="false" outlineLevel="0" collapsed="false">
      <c r="A23" s="37"/>
      <c r="B23" s="37"/>
      <c r="C23" s="39" t="s">
        <v>16</v>
      </c>
      <c r="D23" s="39" t="s">
        <v>17</v>
      </c>
      <c r="E23" s="39" t="s">
        <v>18</v>
      </c>
    </row>
    <row r="24" customFormat="false" ht="22.7" hidden="false" customHeight="true" outlineLevel="0" collapsed="false">
      <c r="A24" s="40" t="s">
        <v>32</v>
      </c>
      <c r="B24" s="41" t="s">
        <v>33</v>
      </c>
      <c r="C24" s="42" t="n">
        <f aca="false">C25+C27+C29+C32+C38+C41</f>
        <v>105121.279</v>
      </c>
      <c r="D24" s="42" t="n">
        <f aca="false">D25+D27+D29+D32+D38+D41</f>
        <v>100087.12</v>
      </c>
      <c r="E24" s="42" t="n">
        <f aca="false">E25+E27+E29+E32+E38+E41</f>
        <v>98299.65</v>
      </c>
    </row>
    <row r="25" customFormat="false" ht="15.75" hidden="false" customHeight="false" outlineLevel="0" collapsed="false">
      <c r="A25" s="40" t="s">
        <v>34</v>
      </c>
      <c r="B25" s="43" t="s">
        <v>35</v>
      </c>
      <c r="C25" s="44" t="n">
        <f aca="false">C26</f>
        <v>26330.5</v>
      </c>
      <c r="D25" s="44" t="n">
        <f aca="false">D26</f>
        <v>27752.4</v>
      </c>
      <c r="E25" s="44" t="n">
        <f aca="false">E26</f>
        <v>29251</v>
      </c>
    </row>
    <row r="26" customFormat="false" ht="16.5" hidden="false" customHeight="true" outlineLevel="0" collapsed="false">
      <c r="A26" s="45" t="s">
        <v>36</v>
      </c>
      <c r="B26" s="46" t="s">
        <v>37</v>
      </c>
      <c r="C26" s="44" t="n">
        <v>26330.5</v>
      </c>
      <c r="D26" s="44" t="n">
        <v>27752.4</v>
      </c>
      <c r="E26" s="44" t="n">
        <v>29251</v>
      </c>
    </row>
    <row r="27" customFormat="false" ht="36.75" hidden="false" customHeight="true" outlineLevel="0" collapsed="false">
      <c r="A27" s="47" t="s">
        <v>38</v>
      </c>
      <c r="B27" s="20" t="s">
        <v>39</v>
      </c>
      <c r="C27" s="48" t="n">
        <f aca="false">C28</f>
        <v>1579.2</v>
      </c>
      <c r="D27" s="48" t="n">
        <f aca="false">D28</f>
        <v>1579.2</v>
      </c>
      <c r="E27" s="48" t="n">
        <f aca="false">E28</f>
        <v>1579.2</v>
      </c>
    </row>
    <row r="28" customFormat="false" ht="27" hidden="false" customHeight="false" outlineLevel="0" collapsed="false">
      <c r="A28" s="45" t="s">
        <v>40</v>
      </c>
      <c r="B28" s="46" t="s">
        <v>41</v>
      </c>
      <c r="C28" s="48" t="n">
        <v>1579.2</v>
      </c>
      <c r="D28" s="48" t="n">
        <v>1579.2</v>
      </c>
      <c r="E28" s="48" t="n">
        <v>1579.2</v>
      </c>
    </row>
    <row r="29" customFormat="false" ht="15.75" hidden="false" customHeight="false" outlineLevel="0" collapsed="false">
      <c r="A29" s="45" t="s">
        <v>42</v>
      </c>
      <c r="B29" s="43" t="s">
        <v>43</v>
      </c>
      <c r="C29" s="44" t="n">
        <f aca="false">SUM(C30:C31)</f>
        <v>25376.46</v>
      </c>
      <c r="D29" s="44" t="n">
        <f aca="false">SUM(D30:D31)</f>
        <v>27323.66</v>
      </c>
      <c r="E29" s="44" t="n">
        <f aca="false">SUM(E30:E31)</f>
        <v>27891.35</v>
      </c>
    </row>
    <row r="30" customFormat="false" ht="15.75" hidden="false" customHeight="false" outlineLevel="0" collapsed="false">
      <c r="A30" s="45" t="s">
        <v>44</v>
      </c>
      <c r="B30" s="49" t="s">
        <v>45</v>
      </c>
      <c r="C30" s="48" t="n">
        <v>1268.3</v>
      </c>
      <c r="D30" s="48" t="n">
        <v>1323.7</v>
      </c>
      <c r="E30" s="48" t="n">
        <v>1371.4</v>
      </c>
    </row>
    <row r="31" customFormat="false" ht="15.75" hidden="false" customHeight="false" outlineLevel="0" collapsed="false">
      <c r="A31" s="45" t="s">
        <v>46</v>
      </c>
      <c r="B31" s="50" t="s">
        <v>47</v>
      </c>
      <c r="C31" s="44" t="n">
        <v>24108.16</v>
      </c>
      <c r="D31" s="44" t="n">
        <v>25999.96</v>
      </c>
      <c r="E31" s="44" t="n">
        <v>26519.95</v>
      </c>
    </row>
    <row r="32" customFormat="false" ht="47.25" hidden="false" customHeight="false" outlineLevel="0" collapsed="false">
      <c r="A32" s="51" t="s">
        <v>48</v>
      </c>
      <c r="B32" s="52" t="s">
        <v>49</v>
      </c>
      <c r="C32" s="53" t="n">
        <f aca="false">SUM(C33:C37)</f>
        <v>10908.02</v>
      </c>
      <c r="D32" s="53" t="n">
        <f aca="false">SUM(D33:D37)</f>
        <v>10775.2</v>
      </c>
      <c r="E32" s="53" t="n">
        <f aca="false">SUM(E33:E37)</f>
        <v>10660.5</v>
      </c>
    </row>
    <row r="33" customFormat="false" ht="72.75" hidden="false" customHeight="true" outlineLevel="0" collapsed="false">
      <c r="A33" s="51" t="s">
        <v>50</v>
      </c>
      <c r="B33" s="54" t="s">
        <v>51</v>
      </c>
      <c r="C33" s="48" t="n">
        <v>4000</v>
      </c>
      <c r="D33" s="48" t="n">
        <v>4000</v>
      </c>
      <c r="E33" s="48" t="n">
        <v>4000</v>
      </c>
    </row>
    <row r="34" customFormat="false" ht="57.2" hidden="false" customHeight="true" outlineLevel="0" collapsed="false">
      <c r="A34" s="45" t="s">
        <v>52</v>
      </c>
      <c r="B34" s="49" t="s">
        <v>53</v>
      </c>
      <c r="C34" s="48" t="n">
        <v>95.49</v>
      </c>
      <c r="D34" s="48" t="n">
        <v>95.49</v>
      </c>
      <c r="E34" s="48" t="n">
        <v>95.49</v>
      </c>
    </row>
    <row r="35" customFormat="false" ht="27" hidden="false" customHeight="false" outlineLevel="0" collapsed="false">
      <c r="A35" s="45" t="s">
        <v>54</v>
      </c>
      <c r="B35" s="49" t="s">
        <v>55</v>
      </c>
      <c r="C35" s="48" t="n">
        <v>3463.31</v>
      </c>
      <c r="D35" s="48" t="n">
        <v>3463.31</v>
      </c>
      <c r="E35" s="48" t="n">
        <v>3463.31</v>
      </c>
    </row>
    <row r="36" customFormat="false" ht="40.5" hidden="false" customHeight="false" outlineLevel="0" collapsed="false">
      <c r="A36" s="45" t="s">
        <v>56</v>
      </c>
      <c r="B36" s="49" t="s">
        <v>57</v>
      </c>
      <c r="C36" s="48" t="n">
        <v>0</v>
      </c>
      <c r="D36" s="48" t="n">
        <v>0</v>
      </c>
      <c r="E36" s="48" t="n">
        <v>0</v>
      </c>
    </row>
    <row r="37" customFormat="false" ht="67.5" hidden="false" customHeight="false" outlineLevel="0" collapsed="false">
      <c r="A37" s="55" t="s">
        <v>58</v>
      </c>
      <c r="B37" s="49" t="s">
        <v>59</v>
      </c>
      <c r="C37" s="48" t="n">
        <v>3349.22</v>
      </c>
      <c r="D37" s="48" t="n">
        <v>3216.4</v>
      </c>
      <c r="E37" s="48" t="n">
        <v>3101.7</v>
      </c>
    </row>
    <row r="38" customFormat="false" ht="31.5" hidden="false" customHeight="false" outlineLevel="0" collapsed="false">
      <c r="A38" s="47" t="s">
        <v>60</v>
      </c>
      <c r="B38" s="52" t="s">
        <v>61</v>
      </c>
      <c r="C38" s="44" t="n">
        <f aca="false">SUM(C39:C40)</f>
        <v>3688.8</v>
      </c>
      <c r="D38" s="44" t="n">
        <f aca="false">SUM(D39:D40)</f>
        <v>3749.6</v>
      </c>
      <c r="E38" s="44" t="n">
        <f aca="false">SUM(E39:E40)</f>
        <v>3802</v>
      </c>
    </row>
    <row r="39" customFormat="false" ht="27" hidden="false" customHeight="false" outlineLevel="0" collapsed="false">
      <c r="A39" s="45" t="s">
        <v>62</v>
      </c>
      <c r="B39" s="49" t="s">
        <v>63</v>
      </c>
      <c r="C39" s="44" t="n">
        <v>3485.5</v>
      </c>
      <c r="D39" s="44" t="n">
        <v>3526</v>
      </c>
      <c r="E39" s="44" t="n">
        <v>3556</v>
      </c>
    </row>
    <row r="40" customFormat="false" ht="15.75" hidden="false" customHeight="false" outlineLevel="0" collapsed="false">
      <c r="A40" s="45" t="s">
        <v>64</v>
      </c>
      <c r="B40" s="49" t="s">
        <v>65</v>
      </c>
      <c r="C40" s="44" t="n">
        <v>203.3</v>
      </c>
      <c r="D40" s="44" t="n">
        <v>223.6</v>
      </c>
      <c r="E40" s="44" t="n">
        <v>246</v>
      </c>
    </row>
    <row r="41" customFormat="false" ht="34.5" hidden="false" customHeight="true" outlineLevel="0" collapsed="false">
      <c r="A41" s="56" t="s">
        <v>66</v>
      </c>
      <c r="B41" s="52" t="s">
        <v>67</v>
      </c>
      <c r="C41" s="44" t="n">
        <f aca="false">SUM(C42:C44)</f>
        <v>37238.299</v>
      </c>
      <c r="D41" s="44" t="n">
        <f aca="false">SUM(D42:D44)</f>
        <v>28907.06</v>
      </c>
      <c r="E41" s="44" t="n">
        <f aca="false">SUM(E42:E44)</f>
        <v>25115.6</v>
      </c>
    </row>
    <row r="42" customFormat="false" ht="70.15" hidden="false" customHeight="true" outlineLevel="0" collapsed="false">
      <c r="A42" s="45" t="s">
        <v>68</v>
      </c>
      <c r="B42" s="57" t="s">
        <v>69</v>
      </c>
      <c r="C42" s="48" t="n">
        <v>17838.299</v>
      </c>
      <c r="D42" s="48" t="n">
        <v>9307.06</v>
      </c>
      <c r="E42" s="48" t="n">
        <v>2815.6</v>
      </c>
    </row>
    <row r="43" customFormat="false" ht="49.15" hidden="false" customHeight="true" outlineLevel="0" collapsed="false">
      <c r="A43" s="58" t="s">
        <v>70</v>
      </c>
      <c r="B43" s="59" t="s">
        <v>71</v>
      </c>
      <c r="C43" s="48" t="n">
        <v>18900</v>
      </c>
      <c r="D43" s="48" t="n">
        <v>19100</v>
      </c>
      <c r="E43" s="48" t="n">
        <v>21800</v>
      </c>
    </row>
    <row r="44" customFormat="false" ht="45.75" hidden="false" customHeight="true" outlineLevel="0" collapsed="false">
      <c r="A44" s="55" t="s">
        <v>72</v>
      </c>
      <c r="B44" s="49" t="s">
        <v>73</v>
      </c>
      <c r="C44" s="44" t="n">
        <v>500</v>
      </c>
      <c r="D44" s="44" t="n">
        <v>500</v>
      </c>
      <c r="E44" s="44" t="n">
        <v>500</v>
      </c>
    </row>
    <row r="45" customFormat="false" ht="24.75" hidden="false" customHeight="true" outlineLevel="0" collapsed="false">
      <c r="A45" s="55" t="s">
        <v>74</v>
      </c>
      <c r="B45" s="60" t="s">
        <v>75</v>
      </c>
      <c r="C45" s="42" t="n">
        <f aca="false">C46</f>
        <v>176969.093</v>
      </c>
      <c r="D45" s="42" t="n">
        <f aca="false">D46</f>
        <v>168180.669</v>
      </c>
      <c r="E45" s="42" t="n">
        <f aca="false">E46</f>
        <v>149391.269</v>
      </c>
      <c r="G45" s="61"/>
      <c r="H45" s="61"/>
    </row>
    <row r="46" customFormat="false" ht="31.5" hidden="false" customHeight="false" outlineLevel="0" collapsed="false">
      <c r="A46" s="55" t="s">
        <v>76</v>
      </c>
      <c r="B46" s="62" t="s">
        <v>77</v>
      </c>
      <c r="C46" s="63" t="n">
        <f aca="false">C47+C49+C56+C60</f>
        <v>176969.093</v>
      </c>
      <c r="D46" s="63" t="n">
        <f aca="false">D47+D49+D56+D60</f>
        <v>168180.669</v>
      </c>
      <c r="E46" s="63" t="n">
        <f aca="false">E47+E49+E56+E60</f>
        <v>149391.269</v>
      </c>
    </row>
    <row r="47" customFormat="false" ht="18.75" hidden="false" customHeight="true" outlineLevel="0" collapsed="false">
      <c r="A47" s="64" t="s">
        <v>78</v>
      </c>
      <c r="B47" s="65" t="s">
        <v>79</v>
      </c>
      <c r="C47" s="63" t="n">
        <f aca="false">C48</f>
        <v>48466.5</v>
      </c>
      <c r="D47" s="63" t="n">
        <f aca="false">D48</f>
        <v>51251.3</v>
      </c>
      <c r="E47" s="63" t="n">
        <f aca="false">E48</f>
        <v>54083.8</v>
      </c>
    </row>
    <row r="48" customFormat="false" ht="27" hidden="false" customHeight="false" outlineLevel="0" collapsed="false">
      <c r="A48" s="55" t="s">
        <v>80</v>
      </c>
      <c r="B48" s="66" t="s">
        <v>81</v>
      </c>
      <c r="C48" s="63" t="n">
        <v>48466.5</v>
      </c>
      <c r="D48" s="63" t="n">
        <v>51251.3</v>
      </c>
      <c r="E48" s="63" t="n">
        <v>54083.8</v>
      </c>
    </row>
    <row r="49" customFormat="false" ht="27" hidden="false" customHeight="false" outlineLevel="0" collapsed="false">
      <c r="A49" s="67" t="s">
        <v>82</v>
      </c>
      <c r="B49" s="68" t="s">
        <v>83</v>
      </c>
      <c r="C49" s="63" t="n">
        <f aca="false">SUM(C50:C55)</f>
        <v>125045.453</v>
      </c>
      <c r="D49" s="63" t="n">
        <f aca="false">SUM(D50:D55)</f>
        <v>114000</v>
      </c>
      <c r="E49" s="63" t="n">
        <f aca="false">SUM(E50:E55)</f>
        <v>93470.3</v>
      </c>
      <c r="F49" s="69"/>
      <c r="G49" s="69"/>
      <c r="H49" s="69"/>
    </row>
    <row r="50" customFormat="false" ht="54" hidden="false" customHeight="false" outlineLevel="0" collapsed="false">
      <c r="A50" s="55" t="s">
        <v>84</v>
      </c>
      <c r="B50" s="65" t="s">
        <v>85</v>
      </c>
      <c r="C50" s="63" t="n">
        <v>111000</v>
      </c>
      <c r="D50" s="63" t="n">
        <v>114000</v>
      </c>
      <c r="E50" s="63" t="n">
        <v>93470.3</v>
      </c>
    </row>
    <row r="51" customFormat="false" ht="81" hidden="false" customHeight="false" outlineLevel="0" collapsed="false">
      <c r="A51" s="55" t="s">
        <v>86</v>
      </c>
      <c r="B51" s="65" t="s">
        <v>87</v>
      </c>
      <c r="C51" s="63" t="n">
        <v>753.2</v>
      </c>
      <c r="D51" s="63" t="n">
        <v>0</v>
      </c>
      <c r="E51" s="63" t="n">
        <v>0</v>
      </c>
    </row>
    <row r="52" customFormat="false" ht="60.75" hidden="false" customHeight="true" outlineLevel="0" collapsed="false">
      <c r="A52" s="70" t="s">
        <v>88</v>
      </c>
      <c r="B52" s="65" t="s">
        <v>89</v>
      </c>
      <c r="C52" s="63" t="n">
        <v>4000</v>
      </c>
      <c r="D52" s="63" t="n">
        <v>0</v>
      </c>
      <c r="E52" s="63" t="n">
        <v>0</v>
      </c>
    </row>
    <row r="53" customFormat="false" ht="33" hidden="false" customHeight="true" outlineLevel="0" collapsed="false">
      <c r="A53" s="55" t="s">
        <v>90</v>
      </c>
      <c r="B53" s="68" t="s">
        <v>91</v>
      </c>
      <c r="C53" s="63" t="n">
        <v>4864.153</v>
      </c>
      <c r="D53" s="63" t="n">
        <v>0</v>
      </c>
      <c r="E53" s="63" t="n">
        <v>0</v>
      </c>
    </row>
    <row r="54" customFormat="false" ht="40.5" hidden="false" customHeight="false" outlineLevel="0" collapsed="false">
      <c r="A54" s="55" t="s">
        <v>90</v>
      </c>
      <c r="B54" s="68" t="s">
        <v>92</v>
      </c>
      <c r="C54" s="63" t="n">
        <v>3737.6</v>
      </c>
      <c r="D54" s="63" t="n">
        <v>0</v>
      </c>
      <c r="E54" s="63" t="n">
        <v>0</v>
      </c>
    </row>
    <row r="55" customFormat="false" ht="27" hidden="false" customHeight="false" outlineLevel="0" collapsed="false">
      <c r="A55" s="55" t="s">
        <v>90</v>
      </c>
      <c r="B55" s="66" t="s">
        <v>93</v>
      </c>
      <c r="C55" s="63" t="n">
        <v>690.5</v>
      </c>
      <c r="D55" s="63" t="n">
        <v>0</v>
      </c>
      <c r="E55" s="63" t="n">
        <v>0</v>
      </c>
    </row>
    <row r="56" customFormat="false" ht="15.75" hidden="false" customHeight="false" outlineLevel="0" collapsed="false">
      <c r="A56" s="71" t="s">
        <v>94</v>
      </c>
      <c r="B56" s="68" t="s">
        <v>95</v>
      </c>
      <c r="C56" s="72" t="n">
        <f aca="false">SUM(C57:C59)</f>
        <v>3057.14</v>
      </c>
      <c r="D56" s="72" t="n">
        <f aca="false">SUM(D57:D59)</f>
        <v>2929.369</v>
      </c>
      <c r="E56" s="72" t="n">
        <f aca="false">SUM(E57:E59)</f>
        <v>1837.169</v>
      </c>
      <c r="F56" s="73"/>
      <c r="G56" s="74"/>
      <c r="H56" s="74"/>
      <c r="I56" s="74"/>
    </row>
    <row r="57" customFormat="false" ht="40.5" hidden="false" customHeight="false" outlineLevel="0" collapsed="false">
      <c r="A57" s="75" t="s">
        <v>96</v>
      </c>
      <c r="B57" s="66" t="s">
        <v>97</v>
      </c>
      <c r="C57" s="72" t="n">
        <f aca="false">1092.2+92.8</f>
        <v>1185</v>
      </c>
      <c r="D57" s="72" t="n">
        <v>1092.2</v>
      </c>
      <c r="E57" s="72" t="n">
        <v>0</v>
      </c>
    </row>
    <row r="58" customFormat="false" ht="54" hidden="false" customHeight="false" outlineLevel="0" collapsed="false">
      <c r="A58" s="67" t="s">
        <v>98</v>
      </c>
      <c r="B58" s="68" t="s">
        <v>99</v>
      </c>
      <c r="C58" s="48" t="n">
        <v>1216.109</v>
      </c>
      <c r="D58" s="48" t="n">
        <v>1216.109</v>
      </c>
      <c r="E58" s="48" t="n">
        <v>1216.109</v>
      </c>
    </row>
    <row r="59" customFormat="false" ht="54" hidden="false" customHeight="false" outlineLevel="0" collapsed="false">
      <c r="A59" s="67" t="s">
        <v>98</v>
      </c>
      <c r="B59" s="68" t="s">
        <v>100</v>
      </c>
      <c r="C59" s="48" t="n">
        <v>656.031</v>
      </c>
      <c r="D59" s="48" t="n">
        <v>621.06</v>
      </c>
      <c r="E59" s="48" t="n">
        <v>621.06</v>
      </c>
    </row>
    <row r="60" customFormat="false" ht="15.75" hidden="false" customHeight="false" outlineLevel="0" collapsed="false">
      <c r="A60" s="71" t="s">
        <v>101</v>
      </c>
      <c r="B60" s="68" t="s">
        <v>102</v>
      </c>
      <c r="C60" s="72" t="n">
        <f aca="false">SUM(C61)</f>
        <v>400</v>
      </c>
      <c r="D60" s="72" t="n">
        <f aca="false">SUM(D61)</f>
        <v>0</v>
      </c>
      <c r="E60" s="72" t="n">
        <f aca="false">SUM(E61)</f>
        <v>0</v>
      </c>
      <c r="F60" s="73"/>
      <c r="G60" s="74"/>
      <c r="H60" s="74"/>
      <c r="I60" s="74"/>
    </row>
    <row r="61" customFormat="false" ht="40.5" hidden="false" customHeight="false" outlineLevel="0" collapsed="false">
      <c r="A61" s="67" t="s">
        <v>103</v>
      </c>
      <c r="B61" s="68" t="s">
        <v>104</v>
      </c>
      <c r="C61" s="48" t="n">
        <v>400</v>
      </c>
      <c r="D61" s="48" t="n">
        <v>0</v>
      </c>
      <c r="E61" s="48" t="n">
        <v>0</v>
      </c>
    </row>
    <row r="62" customFormat="false" ht="15.75" hidden="false" customHeight="true" outlineLevel="0" collapsed="false">
      <c r="A62" s="76" t="s">
        <v>105</v>
      </c>
      <c r="B62" s="76"/>
      <c r="C62" s="42" t="n">
        <f aca="false">C24+C45</f>
        <v>282090.372</v>
      </c>
      <c r="D62" s="42" t="n">
        <f aca="false">D24+D45</f>
        <v>268267.789</v>
      </c>
      <c r="E62" s="42" t="n">
        <f aca="false">E24+E45</f>
        <v>247690.919</v>
      </c>
    </row>
  </sheetData>
  <mergeCells count="11">
    <mergeCell ref="A15:E15"/>
    <mergeCell ref="A16:E16"/>
    <mergeCell ref="A17:E17"/>
    <mergeCell ref="A18:E18"/>
    <mergeCell ref="A20:A23"/>
    <mergeCell ref="B20:B23"/>
    <mergeCell ref="C20:E22"/>
    <mergeCell ref="F49:H49"/>
    <mergeCell ref="G56:I56"/>
    <mergeCell ref="G60:I60"/>
    <mergeCell ref="A62:B62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28"/>
  <sheetViews>
    <sheetView showFormulas="false" showGridLines="true" showRowColHeaders="true" showZeros="true" rightToLeft="false" tabSelected="false" showOutlineSymbols="true" defaultGridColor="true" view="pageBreakPreview" topLeftCell="A313" colorId="64" zoomScale="83" zoomScaleNormal="100" zoomScalePageLayoutView="83" workbookViewId="0">
      <selection pane="topLeft" activeCell="J10" activeCellId="0" sqref="J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77" width="52.99"/>
    <col collapsed="false" customWidth="true" hidden="false" outlineLevel="0" max="2" min="2" style="78" width="6.28"/>
    <col collapsed="false" customWidth="true" hidden="false" outlineLevel="0" max="3" min="3" style="79" width="6.7"/>
    <col collapsed="false" customWidth="true" hidden="false" outlineLevel="0" max="4" min="4" style="78" width="6.7"/>
    <col collapsed="false" customWidth="true" hidden="false" outlineLevel="0" max="5" min="5" style="78" width="16.28"/>
    <col collapsed="false" customWidth="true" hidden="false" outlineLevel="0" max="6" min="6" style="78" width="5.99"/>
    <col collapsed="false" customWidth="true" hidden="false" outlineLevel="0" max="7" min="7" style="80" width="12.85"/>
    <col collapsed="false" customWidth="true" hidden="false" outlineLevel="0" max="8" min="8" style="77" width="12.56"/>
    <col collapsed="false" customWidth="false" hidden="false" outlineLevel="0" max="257" min="9" style="77" width="8.99"/>
  </cols>
  <sheetData>
    <row r="1" s="27" customFormat="true" ht="15" hidden="false" customHeight="false" outlineLevel="0" collapsed="false">
      <c r="E1" s="3" t="s">
        <v>106</v>
      </c>
      <c r="F1" s="81"/>
    </row>
    <row r="2" s="27" customFormat="true" ht="15" hidden="false" customHeight="false" outlineLevel="0" collapsed="false">
      <c r="E2" s="3" t="s">
        <v>1</v>
      </c>
      <c r="F2" s="29"/>
    </row>
    <row r="3" s="27" customFormat="true" ht="15" hidden="false" customHeight="false" outlineLevel="0" collapsed="false">
      <c r="E3" s="3" t="s">
        <v>2</v>
      </c>
      <c r="F3" s="30"/>
    </row>
    <row r="4" s="27" customFormat="true" ht="15" hidden="false" customHeight="false" outlineLevel="0" collapsed="false">
      <c r="E4" s="3" t="s">
        <v>3</v>
      </c>
      <c r="F4" s="29"/>
    </row>
    <row r="5" s="27" customFormat="true" ht="15" hidden="false" customHeight="false" outlineLevel="0" collapsed="false">
      <c r="E5" s="3" t="s">
        <v>4</v>
      </c>
      <c r="F5" s="29"/>
    </row>
    <row r="6" s="27" customFormat="true" ht="12.75" hidden="false" customHeight="true" outlineLevel="0" collapsed="false">
      <c r="E6" s="3" t="s">
        <v>5</v>
      </c>
      <c r="F6" s="31"/>
    </row>
    <row r="7" s="27" customFormat="true" ht="12.75" hidden="false" customHeight="true" outlineLevel="0" collapsed="false">
      <c r="E7" s="3"/>
      <c r="F7" s="31"/>
    </row>
    <row r="8" s="82" customFormat="true" ht="15" hidden="false" customHeight="false" outlineLevel="0" collapsed="false">
      <c r="B8" s="83"/>
      <c r="C8" s="83"/>
      <c r="D8" s="83"/>
      <c r="E8" s="84" t="s">
        <v>107</v>
      </c>
      <c r="F8" s="84"/>
      <c r="G8" s="84"/>
    </row>
    <row r="9" s="82" customFormat="true" ht="15" hidden="false" customHeight="true" outlineLevel="0" collapsed="false">
      <c r="B9" s="83"/>
      <c r="C9" s="83"/>
      <c r="D9" s="83"/>
      <c r="E9" s="84" t="s">
        <v>7</v>
      </c>
      <c r="F9" s="84"/>
      <c r="G9" s="84"/>
    </row>
    <row r="10" s="82" customFormat="true" ht="15" hidden="false" customHeight="false" outlineLevel="0" collapsed="false">
      <c r="B10" s="83"/>
      <c r="C10" s="83"/>
      <c r="D10" s="83"/>
      <c r="E10" s="84" t="s">
        <v>2</v>
      </c>
      <c r="F10" s="84"/>
      <c r="G10" s="84"/>
    </row>
    <row r="11" s="82" customFormat="true" ht="15" hidden="false" customHeight="false" outlineLevel="0" collapsed="false">
      <c r="B11" s="83"/>
      <c r="C11" s="83"/>
      <c r="D11" s="83"/>
      <c r="E11" s="84" t="s">
        <v>3</v>
      </c>
      <c r="F11" s="84"/>
      <c r="G11" s="84"/>
    </row>
    <row r="12" s="82" customFormat="true" ht="15" hidden="false" customHeight="false" outlineLevel="0" collapsed="false">
      <c r="B12" s="83"/>
      <c r="C12" s="83"/>
      <c r="D12" s="83"/>
      <c r="E12" s="84" t="s">
        <v>4</v>
      </c>
      <c r="F12" s="84"/>
      <c r="G12" s="84"/>
    </row>
    <row r="13" s="82" customFormat="true" ht="15" hidden="false" customHeight="false" outlineLevel="0" collapsed="false">
      <c r="B13" s="83"/>
      <c r="C13" s="83"/>
      <c r="D13" s="83"/>
      <c r="E13" s="84" t="s">
        <v>108</v>
      </c>
      <c r="F13" s="84"/>
      <c r="G13" s="84"/>
    </row>
    <row r="14" customFormat="false" ht="15" hidden="false" customHeight="true" outlineLevel="0" collapsed="false">
      <c r="B14" s="85"/>
      <c r="C14" s="85"/>
      <c r="D14" s="85"/>
      <c r="E14" s="85"/>
      <c r="F14" s="85"/>
      <c r="G14" s="85"/>
    </row>
    <row r="15" s="87" customFormat="true" ht="12.2" hidden="false" customHeight="true" outlineLevel="0" collapsed="false">
      <c r="A15" s="86" t="s">
        <v>109</v>
      </c>
      <c r="B15" s="86"/>
      <c r="C15" s="86"/>
      <c r="D15" s="86"/>
      <c r="E15" s="86"/>
      <c r="F15" s="86"/>
      <c r="G15" s="86"/>
    </row>
    <row r="16" s="87" customFormat="true" ht="15.75" hidden="false" customHeight="false" outlineLevel="0" collapsed="false">
      <c r="A16" s="86" t="s">
        <v>110</v>
      </c>
      <c r="B16" s="86"/>
      <c r="C16" s="86"/>
      <c r="D16" s="86"/>
      <c r="E16" s="86"/>
      <c r="F16" s="86"/>
      <c r="G16" s="86"/>
    </row>
    <row r="17" s="87" customFormat="true" ht="15.75" hidden="false" customHeight="false" outlineLevel="0" collapsed="false">
      <c r="A17" s="88"/>
      <c r="B17" s="88"/>
      <c r="C17" s="88"/>
      <c r="D17" s="88"/>
      <c r="E17" s="88"/>
      <c r="F17" s="88"/>
      <c r="G17" s="88"/>
    </row>
    <row r="18" s="90" customFormat="true" ht="48.6" hidden="false" customHeight="true" outlineLevel="0" collapsed="false">
      <c r="A18" s="89" t="s">
        <v>13</v>
      </c>
      <c r="B18" s="89" t="s">
        <v>111</v>
      </c>
      <c r="C18" s="89" t="s">
        <v>112</v>
      </c>
      <c r="D18" s="89" t="s">
        <v>113</v>
      </c>
      <c r="E18" s="89" t="s">
        <v>114</v>
      </c>
      <c r="F18" s="89" t="s">
        <v>115</v>
      </c>
      <c r="G18" s="89" t="s">
        <v>116</v>
      </c>
    </row>
    <row r="19" s="90" customFormat="true" ht="12.75" hidden="false" customHeight="false" outlineLevel="0" collapsed="false">
      <c r="A19" s="89"/>
      <c r="B19" s="89"/>
      <c r="C19" s="89"/>
      <c r="D19" s="89"/>
      <c r="E19" s="89"/>
      <c r="F19" s="89"/>
      <c r="G19" s="89" t="s">
        <v>16</v>
      </c>
    </row>
    <row r="20" s="94" customFormat="true" ht="21.2" hidden="false" customHeight="true" outlineLevel="0" collapsed="false">
      <c r="A20" s="91" t="s">
        <v>105</v>
      </c>
      <c r="B20" s="92"/>
      <c r="C20" s="89"/>
      <c r="D20" s="89"/>
      <c r="E20" s="89"/>
      <c r="F20" s="89"/>
      <c r="G20" s="93" t="n">
        <f aca="false">G320+G21</f>
        <v>305333.893</v>
      </c>
    </row>
    <row r="21" s="94" customFormat="true" ht="25.5" hidden="false" customHeight="false" outlineLevel="0" collapsed="false">
      <c r="A21" s="91" t="s">
        <v>117</v>
      </c>
      <c r="B21" s="92" t="s">
        <v>118</v>
      </c>
      <c r="C21" s="89"/>
      <c r="D21" s="89"/>
      <c r="E21" s="89"/>
      <c r="F21" s="89"/>
      <c r="G21" s="93" t="n">
        <f aca="false">G22+G111+G159+G277+G312+G233+G76+G245+G293+G68</f>
        <v>304978.49</v>
      </c>
    </row>
    <row r="22" s="94" customFormat="true" ht="13.5" hidden="false" customHeight="false" outlineLevel="0" collapsed="false">
      <c r="A22" s="95" t="s">
        <v>119</v>
      </c>
      <c r="B22" s="96"/>
      <c r="C22" s="96" t="s">
        <v>120</v>
      </c>
      <c r="D22" s="97"/>
      <c r="E22" s="97"/>
      <c r="F22" s="97"/>
      <c r="G22" s="98" t="n">
        <f aca="false">SUM(G23+G45+G52+G59)</f>
        <v>38503.423</v>
      </c>
    </row>
    <row r="23" s="102" customFormat="true" ht="54" hidden="false" customHeight="false" outlineLevel="0" collapsed="false">
      <c r="A23" s="99" t="s">
        <v>121</v>
      </c>
      <c r="B23" s="100"/>
      <c r="C23" s="100" t="s">
        <v>120</v>
      </c>
      <c r="D23" s="100" t="s">
        <v>122</v>
      </c>
      <c r="E23" s="100"/>
      <c r="F23" s="100"/>
      <c r="G23" s="101" t="n">
        <f aca="false">G24</f>
        <v>30462.615</v>
      </c>
    </row>
    <row r="24" s="102" customFormat="true" ht="38.25" hidden="false" customHeight="false" outlineLevel="0" collapsed="false">
      <c r="A24" s="91" t="s">
        <v>123</v>
      </c>
      <c r="B24" s="92"/>
      <c r="C24" s="92" t="s">
        <v>120</v>
      </c>
      <c r="D24" s="92" t="s">
        <v>122</v>
      </c>
      <c r="E24" s="92" t="s">
        <v>124</v>
      </c>
      <c r="F24" s="92"/>
      <c r="G24" s="103" t="n">
        <f aca="false">SUM(G25+G40)</f>
        <v>30462.615</v>
      </c>
    </row>
    <row r="25" s="102" customFormat="true" ht="51" hidden="false" customHeight="false" outlineLevel="0" collapsed="false">
      <c r="A25" s="104" t="s">
        <v>125</v>
      </c>
      <c r="B25" s="105"/>
      <c r="C25" s="105" t="s">
        <v>120</v>
      </c>
      <c r="D25" s="105" t="s">
        <v>122</v>
      </c>
      <c r="E25" s="105" t="s">
        <v>126</v>
      </c>
      <c r="F25" s="105"/>
      <c r="G25" s="106" t="n">
        <f aca="false">SUM(G26)</f>
        <v>28524.08</v>
      </c>
    </row>
    <row r="26" s="102" customFormat="true" ht="13.5" hidden="false" customHeight="false" outlineLevel="0" collapsed="false">
      <c r="A26" s="107" t="s">
        <v>127</v>
      </c>
      <c r="B26" s="92"/>
      <c r="C26" s="89" t="s">
        <v>120</v>
      </c>
      <c r="D26" s="89" t="s">
        <v>122</v>
      </c>
      <c r="E26" s="89" t="s">
        <v>128</v>
      </c>
      <c r="F26" s="92"/>
      <c r="G26" s="108" t="n">
        <f aca="false">SUM(G27+G34+G37)</f>
        <v>28524.08</v>
      </c>
    </row>
    <row r="27" s="94" customFormat="true" ht="12.75" hidden="false" customHeight="false" outlineLevel="0" collapsed="false">
      <c r="A27" s="107" t="s">
        <v>129</v>
      </c>
      <c r="B27" s="89"/>
      <c r="C27" s="89" t="s">
        <v>120</v>
      </c>
      <c r="D27" s="89" t="s">
        <v>122</v>
      </c>
      <c r="E27" s="89" t="s">
        <v>130</v>
      </c>
      <c r="F27" s="92"/>
      <c r="G27" s="108" t="n">
        <f aca="false">G28+G30+G32</f>
        <v>28012.901</v>
      </c>
    </row>
    <row r="28" s="94" customFormat="true" ht="63.75" hidden="false" customHeight="false" outlineLevel="0" collapsed="false">
      <c r="A28" s="109" t="s">
        <v>131</v>
      </c>
      <c r="B28" s="89"/>
      <c r="C28" s="89" t="s">
        <v>120</v>
      </c>
      <c r="D28" s="89" t="s">
        <v>122</v>
      </c>
      <c r="E28" s="89" t="s">
        <v>130</v>
      </c>
      <c r="F28" s="89" t="s">
        <v>132</v>
      </c>
      <c r="G28" s="108" t="n">
        <f aca="false">G29</f>
        <v>20316.783</v>
      </c>
    </row>
    <row r="29" s="94" customFormat="true" ht="25.5" hidden="false" customHeight="false" outlineLevel="0" collapsed="false">
      <c r="A29" s="109" t="s">
        <v>133</v>
      </c>
      <c r="B29" s="89"/>
      <c r="C29" s="89" t="s">
        <v>120</v>
      </c>
      <c r="D29" s="89" t="s">
        <v>122</v>
      </c>
      <c r="E29" s="89" t="s">
        <v>130</v>
      </c>
      <c r="F29" s="89" t="s">
        <v>134</v>
      </c>
      <c r="G29" s="108" t="n">
        <v>20316.783</v>
      </c>
    </row>
    <row r="30" s="94" customFormat="true" ht="25.5" hidden="false" customHeight="false" outlineLevel="0" collapsed="false">
      <c r="A30" s="109" t="s">
        <v>135</v>
      </c>
      <c r="B30" s="89"/>
      <c r="C30" s="89" t="s">
        <v>120</v>
      </c>
      <c r="D30" s="89" t="s">
        <v>122</v>
      </c>
      <c r="E30" s="89" t="s">
        <v>130</v>
      </c>
      <c r="F30" s="89" t="s">
        <v>136</v>
      </c>
      <c r="G30" s="108" t="n">
        <f aca="false">G31</f>
        <v>7643.268</v>
      </c>
    </row>
    <row r="31" s="94" customFormat="true" ht="25.5" hidden="false" customHeight="false" outlineLevel="0" collapsed="false">
      <c r="A31" s="109" t="s">
        <v>137</v>
      </c>
      <c r="B31" s="89"/>
      <c r="C31" s="89" t="s">
        <v>120</v>
      </c>
      <c r="D31" s="89" t="s">
        <v>122</v>
      </c>
      <c r="E31" s="89" t="s">
        <v>130</v>
      </c>
      <c r="F31" s="89" t="s">
        <v>138</v>
      </c>
      <c r="G31" s="108" t="n">
        <v>7643.268</v>
      </c>
      <c r="H31" s="110"/>
    </row>
    <row r="32" s="90" customFormat="true" ht="12.75" hidden="false" customHeight="false" outlineLevel="0" collapsed="false">
      <c r="A32" s="109" t="s">
        <v>139</v>
      </c>
      <c r="B32" s="89"/>
      <c r="C32" s="89" t="s">
        <v>120</v>
      </c>
      <c r="D32" s="89" t="s">
        <v>122</v>
      </c>
      <c r="E32" s="89" t="s">
        <v>130</v>
      </c>
      <c r="F32" s="89" t="s">
        <v>140</v>
      </c>
      <c r="G32" s="108" t="n">
        <v>52.85</v>
      </c>
    </row>
    <row r="33" s="90" customFormat="true" ht="12.75" hidden="false" customHeight="false" outlineLevel="0" collapsed="false">
      <c r="A33" s="109" t="s">
        <v>141</v>
      </c>
      <c r="B33" s="89"/>
      <c r="C33" s="89" t="s">
        <v>120</v>
      </c>
      <c r="D33" s="89" t="s">
        <v>122</v>
      </c>
      <c r="E33" s="89" t="s">
        <v>130</v>
      </c>
      <c r="F33" s="89" t="s">
        <v>142</v>
      </c>
      <c r="G33" s="108" t="n">
        <v>52.85</v>
      </c>
    </row>
    <row r="34" s="90" customFormat="true" ht="38.25" hidden="false" customHeight="false" outlineLevel="0" collapsed="false">
      <c r="A34" s="111" t="s">
        <v>143</v>
      </c>
      <c r="B34" s="89"/>
      <c r="C34" s="89" t="s">
        <v>120</v>
      </c>
      <c r="D34" s="89" t="s">
        <v>122</v>
      </c>
      <c r="E34" s="89" t="s">
        <v>144</v>
      </c>
      <c r="F34" s="89"/>
      <c r="G34" s="108" t="n">
        <f aca="false">SUM(G36)</f>
        <v>57.579</v>
      </c>
    </row>
    <row r="35" s="90" customFormat="true" ht="12.75" hidden="false" customHeight="false" outlineLevel="0" collapsed="false">
      <c r="A35" s="109" t="s">
        <v>145</v>
      </c>
      <c r="B35" s="89"/>
      <c r="C35" s="89" t="s">
        <v>120</v>
      </c>
      <c r="D35" s="89" t="s">
        <v>122</v>
      </c>
      <c r="E35" s="89" t="s">
        <v>144</v>
      </c>
      <c r="F35" s="112" t="s">
        <v>146</v>
      </c>
      <c r="G35" s="108" t="n">
        <f aca="false">G36</f>
        <v>57.579</v>
      </c>
    </row>
    <row r="36" s="90" customFormat="true" ht="12.75" hidden="false" customHeight="false" outlineLevel="0" collapsed="false">
      <c r="A36" s="109" t="s">
        <v>147</v>
      </c>
      <c r="B36" s="89"/>
      <c r="C36" s="89" t="s">
        <v>120</v>
      </c>
      <c r="D36" s="89" t="s">
        <v>122</v>
      </c>
      <c r="E36" s="89" t="s">
        <v>144</v>
      </c>
      <c r="F36" s="112" t="s">
        <v>148</v>
      </c>
      <c r="G36" s="108" t="n">
        <v>57.579</v>
      </c>
    </row>
    <row r="37" s="90" customFormat="true" ht="38.25" hidden="false" customHeight="false" outlineLevel="0" collapsed="false">
      <c r="A37" s="111" t="s">
        <v>149</v>
      </c>
      <c r="B37" s="89"/>
      <c r="C37" s="89" t="s">
        <v>120</v>
      </c>
      <c r="D37" s="89" t="s">
        <v>122</v>
      </c>
      <c r="E37" s="89" t="s">
        <v>150</v>
      </c>
      <c r="F37" s="89"/>
      <c r="G37" s="108" t="n">
        <f aca="false">SUM(G39)</f>
        <v>453.6</v>
      </c>
    </row>
    <row r="38" s="90" customFormat="true" ht="12.75" hidden="false" customHeight="false" outlineLevel="0" collapsed="false">
      <c r="A38" s="109" t="s">
        <v>145</v>
      </c>
      <c r="B38" s="89"/>
      <c r="C38" s="89" t="s">
        <v>120</v>
      </c>
      <c r="D38" s="89" t="s">
        <v>122</v>
      </c>
      <c r="E38" s="89" t="s">
        <v>150</v>
      </c>
      <c r="F38" s="89" t="s">
        <v>146</v>
      </c>
      <c r="G38" s="108" t="n">
        <f aca="false">G39</f>
        <v>453.6</v>
      </c>
    </row>
    <row r="39" s="90" customFormat="true" ht="12.75" hidden="false" customHeight="false" outlineLevel="0" collapsed="false">
      <c r="A39" s="109" t="s">
        <v>147</v>
      </c>
      <c r="B39" s="89"/>
      <c r="C39" s="89" t="s">
        <v>120</v>
      </c>
      <c r="D39" s="89" t="s">
        <v>122</v>
      </c>
      <c r="E39" s="89" t="s">
        <v>150</v>
      </c>
      <c r="F39" s="89" t="s">
        <v>148</v>
      </c>
      <c r="G39" s="108" t="n">
        <v>453.6</v>
      </c>
    </row>
    <row r="40" s="94" customFormat="true" ht="51" hidden="false" customHeight="false" outlineLevel="0" collapsed="false">
      <c r="A40" s="104" t="s">
        <v>151</v>
      </c>
      <c r="B40" s="105"/>
      <c r="C40" s="105" t="s">
        <v>120</v>
      </c>
      <c r="D40" s="105" t="s">
        <v>122</v>
      </c>
      <c r="E40" s="105" t="s">
        <v>152</v>
      </c>
      <c r="F40" s="100"/>
      <c r="G40" s="106" t="n">
        <f aca="false">G41</f>
        <v>1938.535</v>
      </c>
    </row>
    <row r="41" s="94" customFormat="true" ht="12.75" hidden="false" customHeight="false" outlineLevel="0" collapsed="false">
      <c r="A41" s="107" t="s">
        <v>127</v>
      </c>
      <c r="B41" s="89"/>
      <c r="C41" s="89" t="s">
        <v>120</v>
      </c>
      <c r="D41" s="89" t="s">
        <v>122</v>
      </c>
      <c r="E41" s="89" t="s">
        <v>153</v>
      </c>
      <c r="F41" s="92"/>
      <c r="G41" s="108" t="n">
        <f aca="false">SUM(G42)</f>
        <v>1938.535</v>
      </c>
    </row>
    <row r="42" s="94" customFormat="true" ht="38.25" hidden="false" customHeight="false" outlineLevel="0" collapsed="false">
      <c r="A42" s="107" t="s">
        <v>154</v>
      </c>
      <c r="B42" s="89"/>
      <c r="C42" s="89" t="s">
        <v>120</v>
      </c>
      <c r="D42" s="89" t="s">
        <v>122</v>
      </c>
      <c r="E42" s="89" t="s">
        <v>155</v>
      </c>
      <c r="F42" s="92"/>
      <c r="G42" s="108" t="n">
        <f aca="false">SUM(G44)</f>
        <v>1938.535</v>
      </c>
    </row>
    <row r="43" s="90" customFormat="true" ht="63.75" hidden="false" customHeight="false" outlineLevel="0" collapsed="false">
      <c r="A43" s="109" t="s">
        <v>131</v>
      </c>
      <c r="B43" s="89"/>
      <c r="C43" s="89" t="s">
        <v>120</v>
      </c>
      <c r="D43" s="89" t="s">
        <v>122</v>
      </c>
      <c r="E43" s="89" t="s">
        <v>155</v>
      </c>
      <c r="F43" s="89" t="s">
        <v>132</v>
      </c>
      <c r="G43" s="113" t="n">
        <f aca="false">G44</f>
        <v>1938.535</v>
      </c>
    </row>
    <row r="44" s="90" customFormat="true" ht="25.5" hidden="false" customHeight="false" outlineLevel="0" collapsed="false">
      <c r="A44" s="109" t="s">
        <v>133</v>
      </c>
      <c r="B44" s="89"/>
      <c r="C44" s="89" t="s">
        <v>120</v>
      </c>
      <c r="D44" s="89" t="s">
        <v>122</v>
      </c>
      <c r="E44" s="89" t="s">
        <v>155</v>
      </c>
      <c r="F44" s="89" t="s">
        <v>134</v>
      </c>
      <c r="G44" s="113" t="n">
        <v>1938.535</v>
      </c>
    </row>
    <row r="45" s="90" customFormat="true" ht="40.5" hidden="false" customHeight="false" outlineLevel="0" collapsed="false">
      <c r="A45" s="99" t="s">
        <v>156</v>
      </c>
      <c r="B45" s="100"/>
      <c r="C45" s="100" t="s">
        <v>120</v>
      </c>
      <c r="D45" s="100" t="s">
        <v>157</v>
      </c>
      <c r="E45" s="100"/>
      <c r="F45" s="100"/>
      <c r="G45" s="101" t="n">
        <f aca="false">G46</f>
        <v>537.798</v>
      </c>
    </row>
    <row r="46" s="90" customFormat="true" ht="38.25" hidden="false" customHeight="false" outlineLevel="0" collapsed="false">
      <c r="A46" s="91" t="s">
        <v>158</v>
      </c>
      <c r="B46" s="92"/>
      <c r="C46" s="92" t="s">
        <v>120</v>
      </c>
      <c r="D46" s="92" t="s">
        <v>157</v>
      </c>
      <c r="E46" s="92" t="s">
        <v>124</v>
      </c>
      <c r="F46" s="92"/>
      <c r="G46" s="103" t="n">
        <f aca="false">G49</f>
        <v>537.798</v>
      </c>
    </row>
    <row r="47" s="90" customFormat="true" ht="51" hidden="false" customHeight="false" outlineLevel="0" collapsed="false">
      <c r="A47" s="104" t="s">
        <v>125</v>
      </c>
      <c r="B47" s="100"/>
      <c r="C47" s="105" t="s">
        <v>120</v>
      </c>
      <c r="D47" s="105" t="s">
        <v>157</v>
      </c>
      <c r="E47" s="105" t="s">
        <v>126</v>
      </c>
      <c r="F47" s="100"/>
      <c r="G47" s="106" t="n">
        <f aca="false">SUM(G48)</f>
        <v>537.798</v>
      </c>
    </row>
    <row r="48" s="90" customFormat="true" ht="12.75" hidden="false" customHeight="false" outlineLevel="0" collapsed="false">
      <c r="A48" s="107" t="s">
        <v>127</v>
      </c>
      <c r="B48" s="92"/>
      <c r="C48" s="89" t="s">
        <v>120</v>
      </c>
      <c r="D48" s="89" t="s">
        <v>157</v>
      </c>
      <c r="E48" s="89" t="s">
        <v>128</v>
      </c>
      <c r="F48" s="92"/>
      <c r="G48" s="108" t="n">
        <f aca="false">SUM(G49)</f>
        <v>537.798</v>
      </c>
    </row>
    <row r="49" s="90" customFormat="true" ht="38.25" hidden="false" customHeight="false" outlineLevel="0" collapsed="false">
      <c r="A49" s="111" t="s">
        <v>159</v>
      </c>
      <c r="B49" s="114"/>
      <c r="C49" s="89" t="s">
        <v>120</v>
      </c>
      <c r="D49" s="89" t="s">
        <v>157</v>
      </c>
      <c r="E49" s="89" t="s">
        <v>160</v>
      </c>
      <c r="F49" s="89"/>
      <c r="G49" s="108" t="n">
        <f aca="false">G51</f>
        <v>537.798</v>
      </c>
    </row>
    <row r="50" s="90" customFormat="true" ht="12.75" hidden="false" customHeight="false" outlineLevel="0" collapsed="false">
      <c r="A50" s="109" t="s">
        <v>145</v>
      </c>
      <c r="B50" s="89"/>
      <c r="C50" s="89" t="s">
        <v>120</v>
      </c>
      <c r="D50" s="89" t="s">
        <v>157</v>
      </c>
      <c r="E50" s="89" t="s">
        <v>160</v>
      </c>
      <c r="F50" s="89" t="s">
        <v>146</v>
      </c>
      <c r="G50" s="108" t="n">
        <f aca="false">G51</f>
        <v>537.798</v>
      </c>
    </row>
    <row r="51" s="90" customFormat="true" ht="12.75" hidden="false" customHeight="false" outlineLevel="0" collapsed="false">
      <c r="A51" s="109" t="s">
        <v>147</v>
      </c>
      <c r="B51" s="89"/>
      <c r="C51" s="89" t="s">
        <v>120</v>
      </c>
      <c r="D51" s="89" t="s">
        <v>157</v>
      </c>
      <c r="E51" s="89" t="s">
        <v>160</v>
      </c>
      <c r="F51" s="89" t="s">
        <v>148</v>
      </c>
      <c r="G51" s="108" t="n">
        <v>537.798</v>
      </c>
    </row>
    <row r="52" s="102" customFormat="true" ht="13.5" hidden="false" customHeight="false" outlineLevel="0" collapsed="false">
      <c r="A52" s="99" t="s">
        <v>161</v>
      </c>
      <c r="B52" s="100"/>
      <c r="C52" s="100" t="s">
        <v>120</v>
      </c>
      <c r="D52" s="100" t="s">
        <v>162</v>
      </c>
      <c r="E52" s="100"/>
      <c r="F52" s="100"/>
      <c r="G52" s="101" t="n">
        <f aca="false">G53</f>
        <v>1000</v>
      </c>
    </row>
    <row r="53" s="102" customFormat="true" ht="38.25" hidden="false" customHeight="false" outlineLevel="0" collapsed="false">
      <c r="A53" s="115" t="s">
        <v>163</v>
      </c>
      <c r="B53" s="92"/>
      <c r="C53" s="92" t="s">
        <v>120</v>
      </c>
      <c r="D53" s="92" t="s">
        <v>162</v>
      </c>
      <c r="E53" s="92" t="s">
        <v>164</v>
      </c>
      <c r="F53" s="92"/>
      <c r="G53" s="103" t="n">
        <f aca="false">G54</f>
        <v>1000</v>
      </c>
    </row>
    <row r="54" s="102" customFormat="true" ht="13.5" hidden="false" customHeight="false" outlineLevel="0" collapsed="false">
      <c r="A54" s="116" t="s">
        <v>127</v>
      </c>
      <c r="B54" s="100"/>
      <c r="C54" s="105" t="s">
        <v>120</v>
      </c>
      <c r="D54" s="105" t="s">
        <v>162</v>
      </c>
      <c r="E54" s="105" t="s">
        <v>165</v>
      </c>
      <c r="F54" s="100"/>
      <c r="G54" s="106" t="n">
        <f aca="false">SUM(G55)</f>
        <v>1000</v>
      </c>
    </row>
    <row r="55" s="102" customFormat="true" ht="13.5" hidden="false" customHeight="false" outlineLevel="0" collapsed="false">
      <c r="A55" s="117" t="s">
        <v>127</v>
      </c>
      <c r="B55" s="92"/>
      <c r="C55" s="89" t="s">
        <v>120</v>
      </c>
      <c r="D55" s="89" t="s">
        <v>162</v>
      </c>
      <c r="E55" s="89" t="s">
        <v>166</v>
      </c>
      <c r="F55" s="92"/>
      <c r="G55" s="108" t="n">
        <f aca="false">SUM(G56)</f>
        <v>1000</v>
      </c>
    </row>
    <row r="56" s="102" customFormat="true" ht="38.25" hidden="false" customHeight="false" outlineLevel="0" collapsed="false">
      <c r="A56" s="107" t="s">
        <v>167</v>
      </c>
      <c r="B56" s="89"/>
      <c r="C56" s="89" t="s">
        <v>120</v>
      </c>
      <c r="D56" s="89" t="s">
        <v>162</v>
      </c>
      <c r="E56" s="89" t="s">
        <v>168</v>
      </c>
      <c r="F56" s="92"/>
      <c r="G56" s="108" t="n">
        <f aca="false">G58</f>
        <v>1000</v>
      </c>
    </row>
    <row r="57" s="102" customFormat="true" ht="13.5" hidden="false" customHeight="false" outlineLevel="0" collapsed="false">
      <c r="A57" s="109" t="s">
        <v>139</v>
      </c>
      <c r="B57" s="89"/>
      <c r="C57" s="89" t="s">
        <v>120</v>
      </c>
      <c r="D57" s="89" t="s">
        <v>162</v>
      </c>
      <c r="E57" s="89" t="s">
        <v>168</v>
      </c>
      <c r="F57" s="89" t="s">
        <v>140</v>
      </c>
      <c r="G57" s="108" t="n">
        <v>1000</v>
      </c>
    </row>
    <row r="58" s="102" customFormat="true" ht="13.5" hidden="false" customHeight="false" outlineLevel="0" collapsed="false">
      <c r="A58" s="109" t="s">
        <v>169</v>
      </c>
      <c r="B58" s="89"/>
      <c r="C58" s="89" t="s">
        <v>120</v>
      </c>
      <c r="D58" s="89" t="s">
        <v>162</v>
      </c>
      <c r="E58" s="89" t="s">
        <v>168</v>
      </c>
      <c r="F58" s="89" t="s">
        <v>170</v>
      </c>
      <c r="G58" s="108" t="n">
        <v>1000</v>
      </c>
    </row>
    <row r="59" s="102" customFormat="true" ht="13.5" hidden="false" customHeight="false" outlineLevel="0" collapsed="false">
      <c r="A59" s="99" t="s">
        <v>171</v>
      </c>
      <c r="B59" s="100"/>
      <c r="C59" s="100" t="s">
        <v>120</v>
      </c>
      <c r="D59" s="100" t="s">
        <v>172</v>
      </c>
      <c r="E59" s="100"/>
      <c r="F59" s="100"/>
      <c r="G59" s="101" t="n">
        <f aca="false">G60</f>
        <v>6503.01</v>
      </c>
    </row>
    <row r="60" s="102" customFormat="true" ht="25.5" hidden="false" customHeight="false" outlineLevel="0" collapsed="false">
      <c r="A60" s="91" t="s">
        <v>173</v>
      </c>
      <c r="B60" s="92"/>
      <c r="C60" s="92" t="s">
        <v>120</v>
      </c>
      <c r="D60" s="92" t="s">
        <v>172</v>
      </c>
      <c r="E60" s="92" t="s">
        <v>174</v>
      </c>
      <c r="F60" s="92"/>
      <c r="G60" s="103" t="n">
        <f aca="false">G61</f>
        <v>6503.01</v>
      </c>
    </row>
    <row r="61" s="102" customFormat="true" ht="13.5" hidden="false" customHeight="false" outlineLevel="0" collapsed="false">
      <c r="A61" s="116" t="s">
        <v>127</v>
      </c>
      <c r="B61" s="105"/>
      <c r="C61" s="105" t="s">
        <v>120</v>
      </c>
      <c r="D61" s="105" t="s">
        <v>172</v>
      </c>
      <c r="E61" s="105" t="s">
        <v>175</v>
      </c>
      <c r="F61" s="105"/>
      <c r="G61" s="106" t="n">
        <f aca="false">SUM(G62)</f>
        <v>6503.01</v>
      </c>
    </row>
    <row r="62" s="102" customFormat="true" ht="13.5" hidden="false" customHeight="false" outlineLevel="0" collapsed="false">
      <c r="A62" s="117" t="s">
        <v>127</v>
      </c>
      <c r="B62" s="89"/>
      <c r="C62" s="89" t="s">
        <v>120</v>
      </c>
      <c r="D62" s="89" t="s">
        <v>172</v>
      </c>
      <c r="E62" s="89" t="s">
        <v>176</v>
      </c>
      <c r="F62" s="89"/>
      <c r="G62" s="108" t="n">
        <f aca="false">SUM(G63)</f>
        <v>6503.01</v>
      </c>
    </row>
    <row r="63" s="102" customFormat="true" ht="13.5" hidden="false" customHeight="false" outlineLevel="0" collapsed="false">
      <c r="A63" s="107" t="s">
        <v>177</v>
      </c>
      <c r="B63" s="89"/>
      <c r="C63" s="89" t="s">
        <v>120</v>
      </c>
      <c r="D63" s="89" t="s">
        <v>172</v>
      </c>
      <c r="E63" s="89" t="s">
        <v>178</v>
      </c>
      <c r="F63" s="89"/>
      <c r="G63" s="108" t="n">
        <f aca="false">G64+G66</f>
        <v>6503.01</v>
      </c>
    </row>
    <row r="64" s="102" customFormat="true" ht="25.5" hidden="false" customHeight="false" outlineLevel="0" collapsed="false">
      <c r="A64" s="109" t="s">
        <v>135</v>
      </c>
      <c r="B64" s="89"/>
      <c r="C64" s="89" t="s">
        <v>120</v>
      </c>
      <c r="D64" s="89" t="s">
        <v>172</v>
      </c>
      <c r="E64" s="89" t="s">
        <v>178</v>
      </c>
      <c r="F64" s="89" t="s">
        <v>136</v>
      </c>
      <c r="G64" s="108" t="n">
        <f aca="false">G65</f>
        <v>5741.854</v>
      </c>
    </row>
    <row r="65" s="102" customFormat="true" ht="25.5" hidden="false" customHeight="false" outlineLevel="0" collapsed="false">
      <c r="A65" s="109" t="s">
        <v>137</v>
      </c>
      <c r="B65" s="89"/>
      <c r="C65" s="89" t="s">
        <v>120</v>
      </c>
      <c r="D65" s="89" t="s">
        <v>172</v>
      </c>
      <c r="E65" s="89" t="s">
        <v>178</v>
      </c>
      <c r="F65" s="89" t="s">
        <v>138</v>
      </c>
      <c r="G65" s="108" t="n">
        <v>5741.854</v>
      </c>
      <c r="H65" s="118"/>
    </row>
    <row r="66" s="102" customFormat="true" ht="13.5" hidden="false" customHeight="false" outlineLevel="0" collapsed="false">
      <c r="A66" s="109" t="s">
        <v>139</v>
      </c>
      <c r="B66" s="89"/>
      <c r="C66" s="89" t="s">
        <v>120</v>
      </c>
      <c r="D66" s="89" t="s">
        <v>172</v>
      </c>
      <c r="E66" s="89" t="s">
        <v>178</v>
      </c>
      <c r="F66" s="89" t="s">
        <v>140</v>
      </c>
      <c r="G66" s="108" t="n">
        <f aca="false">G67</f>
        <v>761.156</v>
      </c>
    </row>
    <row r="67" s="102" customFormat="true" ht="13.5" hidden="false" customHeight="false" outlineLevel="0" collapsed="false">
      <c r="A67" s="109" t="s">
        <v>141</v>
      </c>
      <c r="B67" s="89"/>
      <c r="C67" s="89" t="s">
        <v>120</v>
      </c>
      <c r="D67" s="89" t="s">
        <v>172</v>
      </c>
      <c r="E67" s="89" t="s">
        <v>178</v>
      </c>
      <c r="F67" s="89" t="s">
        <v>142</v>
      </c>
      <c r="G67" s="108" t="n">
        <v>761.156</v>
      </c>
    </row>
    <row r="68" s="102" customFormat="true" ht="13.5" hidden="false" customHeight="false" outlineLevel="0" collapsed="false">
      <c r="A68" s="119" t="s">
        <v>179</v>
      </c>
      <c r="B68" s="97"/>
      <c r="C68" s="120" t="s">
        <v>180</v>
      </c>
      <c r="D68" s="121"/>
      <c r="E68" s="97"/>
      <c r="F68" s="97"/>
      <c r="G68" s="98" t="n">
        <f aca="false">G69</f>
        <v>1185</v>
      </c>
    </row>
    <row r="69" s="102" customFormat="true" ht="13.5" hidden="false" customHeight="false" outlineLevel="0" collapsed="false">
      <c r="A69" s="122" t="s">
        <v>181</v>
      </c>
      <c r="B69" s="105"/>
      <c r="C69" s="123" t="s">
        <v>180</v>
      </c>
      <c r="D69" s="123" t="s">
        <v>182</v>
      </c>
      <c r="E69" s="100"/>
      <c r="F69" s="100"/>
      <c r="G69" s="101" t="n">
        <f aca="false">G70</f>
        <v>1185</v>
      </c>
    </row>
    <row r="70" s="102" customFormat="true" ht="38.25" hidden="false" customHeight="false" outlineLevel="0" collapsed="false">
      <c r="A70" s="124" t="s">
        <v>183</v>
      </c>
      <c r="B70" s="89"/>
      <c r="C70" s="125" t="s">
        <v>180</v>
      </c>
      <c r="D70" s="125" t="s">
        <v>182</v>
      </c>
      <c r="E70" s="92" t="s">
        <v>164</v>
      </c>
      <c r="F70" s="92"/>
      <c r="G70" s="103" t="n">
        <f aca="false">G71</f>
        <v>1185</v>
      </c>
    </row>
    <row r="71" s="102" customFormat="true" ht="13.5" hidden="false" customHeight="false" outlineLevel="0" collapsed="false">
      <c r="A71" s="116" t="s">
        <v>127</v>
      </c>
      <c r="B71" s="105"/>
      <c r="C71" s="126" t="s">
        <v>180</v>
      </c>
      <c r="D71" s="126" t="s">
        <v>182</v>
      </c>
      <c r="E71" s="105" t="s">
        <v>165</v>
      </c>
      <c r="F71" s="100"/>
      <c r="G71" s="106" t="n">
        <f aca="false">G72</f>
        <v>1185</v>
      </c>
    </row>
    <row r="72" s="102" customFormat="true" ht="13.5" hidden="false" customHeight="false" outlineLevel="0" collapsed="false">
      <c r="A72" s="117" t="s">
        <v>127</v>
      </c>
      <c r="B72" s="89"/>
      <c r="C72" s="127" t="s">
        <v>180</v>
      </c>
      <c r="D72" s="127" t="s">
        <v>182</v>
      </c>
      <c r="E72" s="89" t="s">
        <v>166</v>
      </c>
      <c r="F72" s="92"/>
      <c r="G72" s="108" t="n">
        <f aca="false">G73</f>
        <v>1185</v>
      </c>
    </row>
    <row r="73" s="102" customFormat="true" ht="25.5" hidden="false" customHeight="false" outlineLevel="0" collapsed="false">
      <c r="A73" s="107" t="s">
        <v>184</v>
      </c>
      <c r="B73" s="89"/>
      <c r="C73" s="89" t="s">
        <v>180</v>
      </c>
      <c r="D73" s="89" t="s">
        <v>182</v>
      </c>
      <c r="E73" s="89" t="s">
        <v>185</v>
      </c>
      <c r="F73" s="89"/>
      <c r="G73" s="108" t="n">
        <f aca="false">G74</f>
        <v>1185</v>
      </c>
    </row>
    <row r="74" s="102" customFormat="true" ht="63.75" hidden="false" customHeight="false" outlineLevel="0" collapsed="false">
      <c r="A74" s="109" t="s">
        <v>131</v>
      </c>
      <c r="B74" s="89"/>
      <c r="C74" s="89" t="s">
        <v>180</v>
      </c>
      <c r="D74" s="89" t="s">
        <v>182</v>
      </c>
      <c r="E74" s="89" t="s">
        <v>185</v>
      </c>
      <c r="F74" s="89" t="s">
        <v>132</v>
      </c>
      <c r="G74" s="108" t="n">
        <f aca="false">G75</f>
        <v>1185</v>
      </c>
    </row>
    <row r="75" s="102" customFormat="true" ht="25.5" hidden="false" customHeight="false" outlineLevel="0" collapsed="false">
      <c r="A75" s="109" t="s">
        <v>133</v>
      </c>
      <c r="B75" s="89"/>
      <c r="C75" s="89" t="s">
        <v>180</v>
      </c>
      <c r="D75" s="89" t="s">
        <v>182</v>
      </c>
      <c r="E75" s="89" t="s">
        <v>185</v>
      </c>
      <c r="F75" s="89" t="s">
        <v>134</v>
      </c>
      <c r="G75" s="108" t="n">
        <v>1185</v>
      </c>
    </row>
    <row r="76" s="129" customFormat="true" ht="27" hidden="false" customHeight="false" outlineLevel="0" collapsed="false">
      <c r="A76" s="95" t="s">
        <v>186</v>
      </c>
      <c r="B76" s="96"/>
      <c r="C76" s="96" t="s">
        <v>182</v>
      </c>
      <c r="D76" s="96"/>
      <c r="E76" s="96"/>
      <c r="F76" s="96"/>
      <c r="G76" s="128" t="n">
        <f aca="false">G77+G88</f>
        <v>2361.47</v>
      </c>
    </row>
    <row r="77" s="102" customFormat="true" ht="40.5" hidden="false" customHeight="false" outlineLevel="0" collapsed="false">
      <c r="A77" s="130" t="s">
        <v>187</v>
      </c>
      <c r="B77" s="131"/>
      <c r="C77" s="131" t="s">
        <v>182</v>
      </c>
      <c r="D77" s="131" t="s">
        <v>188</v>
      </c>
      <c r="E77" s="131"/>
      <c r="F77" s="131"/>
      <c r="G77" s="132" t="n">
        <f aca="false">G78</f>
        <v>489.33</v>
      </c>
    </row>
    <row r="78" s="94" customFormat="true" ht="38.25" hidden="false" customHeight="false" outlineLevel="0" collapsed="false">
      <c r="A78" s="133" t="s">
        <v>189</v>
      </c>
      <c r="B78" s="134"/>
      <c r="C78" s="134" t="s">
        <v>182</v>
      </c>
      <c r="D78" s="134" t="s">
        <v>188</v>
      </c>
      <c r="E78" s="134" t="s">
        <v>190</v>
      </c>
      <c r="F78" s="134"/>
      <c r="G78" s="135" t="n">
        <f aca="false">G79</f>
        <v>489.33</v>
      </c>
    </row>
    <row r="79" s="90" customFormat="true" ht="63.75" hidden="false" customHeight="false" outlineLevel="0" collapsed="false">
      <c r="A79" s="116" t="s">
        <v>191</v>
      </c>
      <c r="B79" s="136"/>
      <c r="C79" s="136" t="s">
        <v>182</v>
      </c>
      <c r="D79" s="136" t="s">
        <v>188</v>
      </c>
      <c r="E79" s="136" t="s">
        <v>192</v>
      </c>
      <c r="F79" s="136"/>
      <c r="G79" s="137" t="n">
        <f aca="false">SUM(G80+G84)</f>
        <v>489.33</v>
      </c>
    </row>
    <row r="80" s="90" customFormat="true" ht="38.25" hidden="false" customHeight="false" outlineLevel="0" collapsed="false">
      <c r="A80" s="117" t="s">
        <v>193</v>
      </c>
      <c r="B80" s="136"/>
      <c r="C80" s="112" t="s">
        <v>182</v>
      </c>
      <c r="D80" s="112" t="s">
        <v>188</v>
      </c>
      <c r="E80" s="112" t="s">
        <v>194</v>
      </c>
      <c r="F80" s="136"/>
      <c r="G80" s="137" t="n">
        <f aca="false">SUM(G81)</f>
        <v>124.33</v>
      </c>
    </row>
    <row r="81" s="90" customFormat="true" ht="25.5" hidden="false" customHeight="false" outlineLevel="0" collapsed="false">
      <c r="A81" s="117" t="s">
        <v>195</v>
      </c>
      <c r="B81" s="112"/>
      <c r="C81" s="112" t="s">
        <v>182</v>
      </c>
      <c r="D81" s="112" t="s">
        <v>188</v>
      </c>
      <c r="E81" s="112" t="s">
        <v>196</v>
      </c>
      <c r="F81" s="112"/>
      <c r="G81" s="113" t="n">
        <f aca="false">G83</f>
        <v>124.33</v>
      </c>
    </row>
    <row r="82" s="90" customFormat="true" ht="25.5" hidden="false" customHeight="false" outlineLevel="0" collapsed="false">
      <c r="A82" s="109" t="s">
        <v>135</v>
      </c>
      <c r="B82" s="112"/>
      <c r="C82" s="112" t="s">
        <v>182</v>
      </c>
      <c r="D82" s="112" t="s">
        <v>188</v>
      </c>
      <c r="E82" s="112" t="s">
        <v>196</v>
      </c>
      <c r="F82" s="112" t="s">
        <v>136</v>
      </c>
      <c r="G82" s="113" t="n">
        <f aca="false">G83</f>
        <v>124.33</v>
      </c>
    </row>
    <row r="83" s="90" customFormat="true" ht="25.5" hidden="false" customHeight="false" outlineLevel="0" collapsed="false">
      <c r="A83" s="138" t="s">
        <v>137</v>
      </c>
      <c r="B83" s="112"/>
      <c r="C83" s="112" t="s">
        <v>182</v>
      </c>
      <c r="D83" s="112" t="s">
        <v>188</v>
      </c>
      <c r="E83" s="112" t="s">
        <v>196</v>
      </c>
      <c r="F83" s="112" t="s">
        <v>138</v>
      </c>
      <c r="G83" s="113" t="n">
        <v>124.33</v>
      </c>
    </row>
    <row r="84" s="90" customFormat="true" ht="25.5" hidden="false" customHeight="false" outlineLevel="0" collapsed="false">
      <c r="A84" s="117" t="s">
        <v>197</v>
      </c>
      <c r="B84" s="112"/>
      <c r="C84" s="112" t="s">
        <v>182</v>
      </c>
      <c r="D84" s="112" t="s">
        <v>188</v>
      </c>
      <c r="E84" s="112" t="s">
        <v>198</v>
      </c>
      <c r="F84" s="112"/>
      <c r="G84" s="113" t="n">
        <f aca="false">SUM(G85)</f>
        <v>365</v>
      </c>
    </row>
    <row r="85" s="90" customFormat="true" ht="12.75" hidden="false" customHeight="false" outlineLevel="0" collapsed="false">
      <c r="A85" s="117" t="s">
        <v>199</v>
      </c>
      <c r="B85" s="112"/>
      <c r="C85" s="112" t="s">
        <v>182</v>
      </c>
      <c r="D85" s="112" t="s">
        <v>188</v>
      </c>
      <c r="E85" s="112" t="s">
        <v>200</v>
      </c>
      <c r="F85" s="112"/>
      <c r="G85" s="113" t="n">
        <f aca="false">G87</f>
        <v>365</v>
      </c>
    </row>
    <row r="86" s="90" customFormat="true" ht="25.5" hidden="false" customHeight="false" outlineLevel="0" collapsed="false">
      <c r="A86" s="109" t="s">
        <v>135</v>
      </c>
      <c r="B86" s="112"/>
      <c r="C86" s="112" t="s">
        <v>182</v>
      </c>
      <c r="D86" s="112" t="s">
        <v>188</v>
      </c>
      <c r="E86" s="112" t="s">
        <v>200</v>
      </c>
      <c r="F86" s="112" t="s">
        <v>136</v>
      </c>
      <c r="G86" s="113" t="n">
        <f aca="false">G87</f>
        <v>365</v>
      </c>
    </row>
    <row r="87" s="90" customFormat="true" ht="25.5" hidden="false" customHeight="false" outlineLevel="0" collapsed="false">
      <c r="A87" s="138" t="s">
        <v>137</v>
      </c>
      <c r="B87" s="112"/>
      <c r="C87" s="112" t="s">
        <v>182</v>
      </c>
      <c r="D87" s="112" t="s">
        <v>188</v>
      </c>
      <c r="E87" s="112" t="s">
        <v>200</v>
      </c>
      <c r="F87" s="112" t="s">
        <v>138</v>
      </c>
      <c r="G87" s="113" t="n">
        <v>365</v>
      </c>
    </row>
    <row r="88" s="90" customFormat="true" ht="27" hidden="false" customHeight="false" outlineLevel="0" collapsed="false">
      <c r="A88" s="130" t="s">
        <v>201</v>
      </c>
      <c r="B88" s="131"/>
      <c r="C88" s="131" t="s">
        <v>182</v>
      </c>
      <c r="D88" s="131" t="s">
        <v>202</v>
      </c>
      <c r="E88" s="131"/>
      <c r="F88" s="131"/>
      <c r="G88" s="132" t="n">
        <f aca="false">G89+G98</f>
        <v>1872.14</v>
      </c>
    </row>
    <row r="89" s="90" customFormat="true" ht="38.25" hidden="false" customHeight="false" outlineLevel="0" collapsed="false">
      <c r="A89" s="133" t="s">
        <v>189</v>
      </c>
      <c r="B89" s="134"/>
      <c r="C89" s="134" t="s">
        <v>182</v>
      </c>
      <c r="D89" s="134" t="s">
        <v>202</v>
      </c>
      <c r="E89" s="134" t="s">
        <v>190</v>
      </c>
      <c r="F89" s="131"/>
      <c r="G89" s="132" t="n">
        <f aca="false">G90</f>
        <v>0</v>
      </c>
    </row>
    <row r="90" s="90" customFormat="true" ht="25.5" hidden="false" customHeight="false" outlineLevel="0" collapsed="false">
      <c r="A90" s="116" t="s">
        <v>203</v>
      </c>
      <c r="B90" s="136"/>
      <c r="C90" s="136" t="s">
        <v>182</v>
      </c>
      <c r="D90" s="136" t="s">
        <v>202</v>
      </c>
      <c r="E90" s="136" t="s">
        <v>204</v>
      </c>
      <c r="F90" s="136"/>
      <c r="G90" s="137" t="n">
        <f aca="false">G91</f>
        <v>0</v>
      </c>
    </row>
    <row r="91" s="90" customFormat="true" ht="38.25" hidden="false" customHeight="false" outlineLevel="0" collapsed="false">
      <c r="A91" s="117" t="s">
        <v>205</v>
      </c>
      <c r="B91" s="112"/>
      <c r="C91" s="112" t="s">
        <v>182</v>
      </c>
      <c r="D91" s="112" t="s">
        <v>202</v>
      </c>
      <c r="E91" s="112" t="s">
        <v>206</v>
      </c>
      <c r="F91" s="112"/>
      <c r="G91" s="113" t="n">
        <v>0</v>
      </c>
    </row>
    <row r="92" s="90" customFormat="true" ht="51" hidden="false" customHeight="false" outlineLevel="0" collapsed="false">
      <c r="A92" s="117" t="s">
        <v>207</v>
      </c>
      <c r="B92" s="112"/>
      <c r="C92" s="112" t="s">
        <v>182</v>
      </c>
      <c r="D92" s="112" t="s">
        <v>202</v>
      </c>
      <c r="E92" s="112" t="s">
        <v>208</v>
      </c>
      <c r="F92" s="112"/>
      <c r="G92" s="113" t="n">
        <f aca="false">G94</f>
        <v>0</v>
      </c>
    </row>
    <row r="93" s="90" customFormat="true" ht="25.5" hidden="false" customHeight="false" outlineLevel="0" collapsed="false">
      <c r="A93" s="109" t="s">
        <v>135</v>
      </c>
      <c r="B93" s="112"/>
      <c r="C93" s="112" t="s">
        <v>182</v>
      </c>
      <c r="D93" s="112" t="s">
        <v>202</v>
      </c>
      <c r="E93" s="112" t="s">
        <v>208</v>
      </c>
      <c r="F93" s="112" t="s">
        <v>136</v>
      </c>
      <c r="G93" s="113" t="n">
        <f aca="false">G94</f>
        <v>0</v>
      </c>
    </row>
    <row r="94" s="90" customFormat="true" ht="25.5" hidden="false" customHeight="false" outlineLevel="0" collapsed="false">
      <c r="A94" s="138" t="s">
        <v>137</v>
      </c>
      <c r="B94" s="112"/>
      <c r="C94" s="112" t="s">
        <v>182</v>
      </c>
      <c r="D94" s="112" t="s">
        <v>202</v>
      </c>
      <c r="E94" s="112" t="s">
        <v>208</v>
      </c>
      <c r="F94" s="112" t="s">
        <v>138</v>
      </c>
      <c r="G94" s="113" t="n">
        <v>0</v>
      </c>
    </row>
    <row r="95" s="90" customFormat="true" ht="51" hidden="false" customHeight="false" outlineLevel="0" collapsed="false">
      <c r="A95" s="117" t="s">
        <v>209</v>
      </c>
      <c r="B95" s="112"/>
      <c r="C95" s="112" t="s">
        <v>182</v>
      </c>
      <c r="D95" s="112" t="s">
        <v>202</v>
      </c>
      <c r="E95" s="112" t="s">
        <v>210</v>
      </c>
      <c r="F95" s="112"/>
      <c r="G95" s="113" t="n">
        <f aca="false">G96</f>
        <v>0</v>
      </c>
    </row>
    <row r="96" s="90" customFormat="true" ht="25.5" hidden="false" customHeight="false" outlineLevel="0" collapsed="false">
      <c r="A96" s="109" t="s">
        <v>135</v>
      </c>
      <c r="B96" s="112"/>
      <c r="C96" s="112" t="s">
        <v>182</v>
      </c>
      <c r="D96" s="112" t="s">
        <v>202</v>
      </c>
      <c r="E96" s="112" t="s">
        <v>210</v>
      </c>
      <c r="F96" s="112" t="s">
        <v>136</v>
      </c>
      <c r="G96" s="113" t="n">
        <f aca="false">G97</f>
        <v>0</v>
      </c>
    </row>
    <row r="97" s="90" customFormat="true" ht="25.5" hidden="false" customHeight="false" outlineLevel="0" collapsed="false">
      <c r="A97" s="138" t="s">
        <v>137</v>
      </c>
      <c r="B97" s="112"/>
      <c r="C97" s="112" t="s">
        <v>182</v>
      </c>
      <c r="D97" s="112" t="s">
        <v>202</v>
      </c>
      <c r="E97" s="112" t="s">
        <v>210</v>
      </c>
      <c r="F97" s="112" t="s">
        <v>138</v>
      </c>
      <c r="G97" s="113" t="n">
        <v>0</v>
      </c>
    </row>
    <row r="98" s="90" customFormat="true" ht="38.25" hidden="false" customHeight="false" outlineLevel="0" collapsed="false">
      <c r="A98" s="133" t="s">
        <v>123</v>
      </c>
      <c r="B98" s="131"/>
      <c r="C98" s="92" t="s">
        <v>182</v>
      </c>
      <c r="D98" s="134" t="s">
        <v>202</v>
      </c>
      <c r="E98" s="134" t="s">
        <v>124</v>
      </c>
      <c r="F98" s="134"/>
      <c r="G98" s="135" t="n">
        <f aca="false">SUM(G100)</f>
        <v>1872.14</v>
      </c>
    </row>
    <row r="99" s="90" customFormat="true" ht="51" hidden="false" customHeight="false" outlineLevel="0" collapsed="false">
      <c r="A99" s="116" t="s">
        <v>211</v>
      </c>
      <c r="B99" s="131"/>
      <c r="C99" s="105" t="s">
        <v>182</v>
      </c>
      <c r="D99" s="136" t="s">
        <v>202</v>
      </c>
      <c r="E99" s="136" t="s">
        <v>126</v>
      </c>
      <c r="F99" s="131"/>
      <c r="G99" s="137" t="n">
        <f aca="false">SUM(G100)</f>
        <v>1872.14</v>
      </c>
    </row>
    <row r="100" s="90" customFormat="true" ht="13.5" hidden="false" customHeight="false" outlineLevel="0" collapsed="false">
      <c r="A100" s="117" t="s">
        <v>127</v>
      </c>
      <c r="B100" s="131"/>
      <c r="C100" s="89" t="s">
        <v>182</v>
      </c>
      <c r="D100" s="112" t="s">
        <v>202</v>
      </c>
      <c r="E100" s="112" t="s">
        <v>128</v>
      </c>
      <c r="F100" s="131"/>
      <c r="G100" s="113" t="n">
        <f aca="false">SUM(G101+G106)</f>
        <v>1872.14</v>
      </c>
    </row>
    <row r="101" s="90" customFormat="true" ht="51" hidden="false" customHeight="false" outlineLevel="0" collapsed="false">
      <c r="A101" s="117" t="s">
        <v>212</v>
      </c>
      <c r="B101" s="131"/>
      <c r="C101" s="89" t="s">
        <v>182</v>
      </c>
      <c r="D101" s="112" t="s">
        <v>202</v>
      </c>
      <c r="E101" s="112" t="s">
        <v>213</v>
      </c>
      <c r="F101" s="131"/>
      <c r="G101" s="113" t="n">
        <f aca="false">G102+G104</f>
        <v>1216.109</v>
      </c>
    </row>
    <row r="102" s="90" customFormat="true" ht="63.75" hidden="false" customHeight="false" outlineLevel="0" collapsed="false">
      <c r="A102" s="109" t="s">
        <v>131</v>
      </c>
      <c r="B102" s="131"/>
      <c r="C102" s="89" t="s">
        <v>182</v>
      </c>
      <c r="D102" s="112" t="s">
        <v>202</v>
      </c>
      <c r="E102" s="112" t="s">
        <v>213</v>
      </c>
      <c r="F102" s="112" t="s">
        <v>132</v>
      </c>
      <c r="G102" s="113" t="n">
        <f aca="false">G103</f>
        <v>1165.719</v>
      </c>
    </row>
    <row r="103" s="90" customFormat="true" ht="25.5" hidden="false" customHeight="false" outlineLevel="0" collapsed="false">
      <c r="A103" s="138" t="s">
        <v>133</v>
      </c>
      <c r="B103" s="131"/>
      <c r="C103" s="89" t="s">
        <v>182</v>
      </c>
      <c r="D103" s="112" t="s">
        <v>202</v>
      </c>
      <c r="E103" s="112" t="s">
        <v>213</v>
      </c>
      <c r="F103" s="112" t="s">
        <v>134</v>
      </c>
      <c r="G103" s="113" t="n">
        <v>1165.719</v>
      </c>
    </row>
    <row r="104" s="90" customFormat="true" ht="25.5" hidden="false" customHeight="false" outlineLevel="0" collapsed="false">
      <c r="A104" s="109" t="s">
        <v>135</v>
      </c>
      <c r="B104" s="131"/>
      <c r="C104" s="89" t="s">
        <v>182</v>
      </c>
      <c r="D104" s="112" t="s">
        <v>202</v>
      </c>
      <c r="E104" s="112" t="s">
        <v>213</v>
      </c>
      <c r="F104" s="112" t="s">
        <v>136</v>
      </c>
      <c r="G104" s="113" t="n">
        <v>50.39</v>
      </c>
    </row>
    <row r="105" s="90" customFormat="true" ht="25.5" hidden="false" customHeight="false" outlineLevel="0" collapsed="false">
      <c r="A105" s="138" t="s">
        <v>137</v>
      </c>
      <c r="B105" s="131"/>
      <c r="C105" s="89" t="s">
        <v>182</v>
      </c>
      <c r="D105" s="112" t="s">
        <v>202</v>
      </c>
      <c r="E105" s="112" t="s">
        <v>213</v>
      </c>
      <c r="F105" s="112" t="s">
        <v>138</v>
      </c>
      <c r="G105" s="113" t="n">
        <v>50.39</v>
      </c>
    </row>
    <row r="106" s="90" customFormat="true" ht="51" hidden="false" customHeight="false" outlineLevel="0" collapsed="false">
      <c r="A106" s="117" t="s">
        <v>214</v>
      </c>
      <c r="B106" s="131"/>
      <c r="C106" s="89" t="s">
        <v>182</v>
      </c>
      <c r="D106" s="112" t="s">
        <v>202</v>
      </c>
      <c r="E106" s="112" t="s">
        <v>215</v>
      </c>
      <c r="F106" s="131"/>
      <c r="G106" s="113" t="n">
        <f aca="false">G107+G109</f>
        <v>656.031</v>
      </c>
    </row>
    <row r="107" s="90" customFormat="true" ht="63.75" hidden="false" customHeight="false" outlineLevel="0" collapsed="false">
      <c r="A107" s="109" t="s">
        <v>131</v>
      </c>
      <c r="B107" s="131"/>
      <c r="C107" s="89" t="s">
        <v>182</v>
      </c>
      <c r="D107" s="112" t="s">
        <v>202</v>
      </c>
      <c r="E107" s="112" t="s">
        <v>215</v>
      </c>
      <c r="F107" s="112" t="s">
        <v>132</v>
      </c>
      <c r="G107" s="113" t="n">
        <f aca="false">G108</f>
        <v>617.831</v>
      </c>
    </row>
    <row r="108" s="90" customFormat="true" ht="25.5" hidden="false" customHeight="false" outlineLevel="0" collapsed="false">
      <c r="A108" s="138" t="s">
        <v>133</v>
      </c>
      <c r="B108" s="131"/>
      <c r="C108" s="89" t="s">
        <v>182</v>
      </c>
      <c r="D108" s="112" t="s">
        <v>202</v>
      </c>
      <c r="E108" s="112" t="s">
        <v>215</v>
      </c>
      <c r="F108" s="112" t="s">
        <v>134</v>
      </c>
      <c r="G108" s="113" t="n">
        <v>617.831</v>
      </c>
    </row>
    <row r="109" s="90" customFormat="true" ht="25.5" hidden="false" customHeight="false" outlineLevel="0" collapsed="false">
      <c r="A109" s="109" t="s">
        <v>135</v>
      </c>
      <c r="B109" s="131"/>
      <c r="C109" s="89" t="s">
        <v>182</v>
      </c>
      <c r="D109" s="112" t="s">
        <v>202</v>
      </c>
      <c r="E109" s="112" t="s">
        <v>215</v>
      </c>
      <c r="F109" s="112" t="s">
        <v>136</v>
      </c>
      <c r="G109" s="113" t="n">
        <f aca="false">G110</f>
        <v>38.2</v>
      </c>
    </row>
    <row r="110" s="90" customFormat="true" ht="25.5" hidden="false" customHeight="false" outlineLevel="0" collapsed="false">
      <c r="A110" s="138" t="s">
        <v>137</v>
      </c>
      <c r="B110" s="131"/>
      <c r="C110" s="89" t="s">
        <v>182</v>
      </c>
      <c r="D110" s="112" t="s">
        <v>202</v>
      </c>
      <c r="E110" s="112" t="s">
        <v>215</v>
      </c>
      <c r="F110" s="112" t="s">
        <v>138</v>
      </c>
      <c r="G110" s="113" t="n">
        <v>38.2</v>
      </c>
    </row>
    <row r="111" s="90" customFormat="true" ht="13.5" hidden="false" customHeight="false" outlineLevel="0" collapsed="false">
      <c r="A111" s="95" t="s">
        <v>216</v>
      </c>
      <c r="B111" s="96"/>
      <c r="C111" s="96" t="s">
        <v>122</v>
      </c>
      <c r="D111" s="96"/>
      <c r="E111" s="96"/>
      <c r="F111" s="96"/>
      <c r="G111" s="128" t="n">
        <f aca="false">G112+G141</f>
        <v>32937.017</v>
      </c>
    </row>
    <row r="112" s="90" customFormat="true" ht="13.5" hidden="false" customHeight="false" outlineLevel="0" collapsed="false">
      <c r="A112" s="99" t="s">
        <v>217</v>
      </c>
      <c r="B112" s="100"/>
      <c r="C112" s="100" t="s">
        <v>122</v>
      </c>
      <c r="D112" s="100" t="s">
        <v>188</v>
      </c>
      <c r="E112" s="100"/>
      <c r="F112" s="100"/>
      <c r="G112" s="101" t="n">
        <f aca="false">G113+G133</f>
        <v>26137.017</v>
      </c>
    </row>
    <row r="113" s="90" customFormat="true" ht="38.25" hidden="false" customHeight="false" outlineLevel="0" collapsed="false">
      <c r="A113" s="91" t="s">
        <v>218</v>
      </c>
      <c r="B113" s="92"/>
      <c r="C113" s="92" t="s">
        <v>122</v>
      </c>
      <c r="D113" s="92" t="s">
        <v>188</v>
      </c>
      <c r="E113" s="92" t="s">
        <v>219</v>
      </c>
      <c r="F113" s="89"/>
      <c r="G113" s="103" t="n">
        <f aca="false">G114+G128</f>
        <v>24378.826</v>
      </c>
    </row>
    <row r="114" s="90" customFormat="true" ht="38.25" hidden="false" customHeight="false" outlineLevel="0" collapsed="false">
      <c r="A114" s="104" t="s">
        <v>220</v>
      </c>
      <c r="B114" s="105"/>
      <c r="C114" s="105" t="s">
        <v>122</v>
      </c>
      <c r="D114" s="105" t="s">
        <v>188</v>
      </c>
      <c r="E114" s="105" t="s">
        <v>221</v>
      </c>
      <c r="F114" s="105"/>
      <c r="G114" s="106" t="n">
        <f aca="false">SUM(G115)</f>
        <v>23816.905</v>
      </c>
    </row>
    <row r="115" s="90" customFormat="true" ht="63.75" hidden="false" customHeight="false" outlineLevel="0" collapsed="false">
      <c r="A115" s="107" t="s">
        <v>222</v>
      </c>
      <c r="B115" s="89"/>
      <c r="C115" s="89" t="s">
        <v>122</v>
      </c>
      <c r="D115" s="89" t="s">
        <v>188</v>
      </c>
      <c r="E115" s="89" t="s">
        <v>223</v>
      </c>
      <c r="F115" s="89"/>
      <c r="G115" s="108" t="n">
        <f aca="false">G116+G125+G119+G122</f>
        <v>23816.905</v>
      </c>
    </row>
    <row r="116" s="90" customFormat="true" ht="12.75" hidden="false" customHeight="false" outlineLevel="0" collapsed="false">
      <c r="A116" s="107" t="s">
        <v>224</v>
      </c>
      <c r="B116" s="89"/>
      <c r="C116" s="89" t="s">
        <v>122</v>
      </c>
      <c r="D116" s="89" t="s">
        <v>188</v>
      </c>
      <c r="E116" s="89" t="s">
        <v>225</v>
      </c>
      <c r="F116" s="89"/>
      <c r="G116" s="108" t="n">
        <f aca="false">SUM(G118)</f>
        <v>8135.834</v>
      </c>
    </row>
    <row r="117" s="90" customFormat="true" ht="25.5" hidden="false" customHeight="false" outlineLevel="0" collapsed="false">
      <c r="A117" s="109" t="s">
        <v>135</v>
      </c>
      <c r="B117" s="89"/>
      <c r="C117" s="89" t="s">
        <v>122</v>
      </c>
      <c r="D117" s="89" t="s">
        <v>188</v>
      </c>
      <c r="E117" s="89" t="s">
        <v>225</v>
      </c>
      <c r="F117" s="89" t="s">
        <v>136</v>
      </c>
      <c r="G117" s="108" t="n">
        <f aca="false">G118</f>
        <v>8135.834</v>
      </c>
    </row>
    <row r="118" s="90" customFormat="true" ht="25.5" hidden="false" customHeight="false" outlineLevel="0" collapsed="false">
      <c r="A118" s="109" t="s">
        <v>137</v>
      </c>
      <c r="B118" s="89"/>
      <c r="C118" s="89" t="s">
        <v>122</v>
      </c>
      <c r="D118" s="89" t="s">
        <v>188</v>
      </c>
      <c r="E118" s="89" t="s">
        <v>225</v>
      </c>
      <c r="F118" s="89" t="s">
        <v>138</v>
      </c>
      <c r="G118" s="108" t="n">
        <v>8135.834</v>
      </c>
    </row>
    <row r="119" s="90" customFormat="true" ht="25.5" hidden="false" customHeight="false" outlineLevel="0" collapsed="false">
      <c r="A119" s="107" t="s">
        <v>226</v>
      </c>
      <c r="B119" s="89"/>
      <c r="C119" s="89" t="s">
        <v>122</v>
      </c>
      <c r="D119" s="89" t="s">
        <v>188</v>
      </c>
      <c r="E119" s="89" t="s">
        <v>227</v>
      </c>
      <c r="F119" s="89"/>
      <c r="G119" s="108" t="n">
        <f aca="false">G120</f>
        <v>1973.419</v>
      </c>
    </row>
    <row r="120" s="90" customFormat="true" ht="25.5" hidden="false" customHeight="false" outlineLevel="0" collapsed="false">
      <c r="A120" s="109" t="s">
        <v>135</v>
      </c>
      <c r="B120" s="89"/>
      <c r="C120" s="89" t="s">
        <v>122</v>
      </c>
      <c r="D120" s="89" t="s">
        <v>188</v>
      </c>
      <c r="E120" s="89" t="s">
        <v>227</v>
      </c>
      <c r="F120" s="89" t="s">
        <v>136</v>
      </c>
      <c r="G120" s="108" t="n">
        <f aca="false">G121</f>
        <v>1973.419</v>
      </c>
    </row>
    <row r="121" s="90" customFormat="true" ht="25.5" hidden="false" customHeight="false" outlineLevel="0" collapsed="false">
      <c r="A121" s="109" t="s">
        <v>137</v>
      </c>
      <c r="B121" s="89"/>
      <c r="C121" s="89" t="s">
        <v>122</v>
      </c>
      <c r="D121" s="89" t="s">
        <v>188</v>
      </c>
      <c r="E121" s="89" t="s">
        <v>227</v>
      </c>
      <c r="F121" s="89" t="s">
        <v>138</v>
      </c>
      <c r="G121" s="113" t="n">
        <v>1973.419</v>
      </c>
    </row>
    <row r="122" s="90" customFormat="true" ht="51" hidden="false" customHeight="false" outlineLevel="0" collapsed="false">
      <c r="A122" s="107" t="s">
        <v>228</v>
      </c>
      <c r="B122" s="89"/>
      <c r="C122" s="89" t="s">
        <v>122</v>
      </c>
      <c r="D122" s="89" t="s">
        <v>188</v>
      </c>
      <c r="E122" s="89" t="s">
        <v>229</v>
      </c>
      <c r="F122" s="89"/>
      <c r="G122" s="108" t="n">
        <f aca="false">G123</f>
        <v>12754.452</v>
      </c>
    </row>
    <row r="123" s="90" customFormat="true" ht="25.5" hidden="false" customHeight="false" outlineLevel="0" collapsed="false">
      <c r="A123" s="109" t="s">
        <v>135</v>
      </c>
      <c r="B123" s="89"/>
      <c r="C123" s="89" t="s">
        <v>122</v>
      </c>
      <c r="D123" s="89" t="s">
        <v>188</v>
      </c>
      <c r="E123" s="89" t="s">
        <v>229</v>
      </c>
      <c r="F123" s="89" t="s">
        <v>136</v>
      </c>
      <c r="G123" s="108" t="n">
        <f aca="false">G124</f>
        <v>12754.452</v>
      </c>
    </row>
    <row r="124" s="90" customFormat="true" ht="25.5" hidden="false" customHeight="false" outlineLevel="0" collapsed="false">
      <c r="A124" s="109" t="s">
        <v>137</v>
      </c>
      <c r="B124" s="89"/>
      <c r="C124" s="89" t="s">
        <v>122</v>
      </c>
      <c r="D124" s="89" t="s">
        <v>188</v>
      </c>
      <c r="E124" s="89" t="s">
        <v>229</v>
      </c>
      <c r="F124" s="89" t="s">
        <v>138</v>
      </c>
      <c r="G124" s="113" t="n">
        <v>12754.452</v>
      </c>
    </row>
    <row r="125" s="90" customFormat="true" ht="25.5" hidden="false" customHeight="false" outlineLevel="0" collapsed="false">
      <c r="A125" s="107" t="s">
        <v>230</v>
      </c>
      <c r="B125" s="89"/>
      <c r="C125" s="89" t="s">
        <v>122</v>
      </c>
      <c r="D125" s="89" t="s">
        <v>188</v>
      </c>
      <c r="E125" s="89" t="s">
        <v>231</v>
      </c>
      <c r="F125" s="89"/>
      <c r="G125" s="108" t="n">
        <f aca="false">SUM(G127)</f>
        <v>953.2</v>
      </c>
    </row>
    <row r="126" s="90" customFormat="true" ht="25.5" hidden="false" customHeight="false" outlineLevel="0" collapsed="false">
      <c r="A126" s="109" t="s">
        <v>135</v>
      </c>
      <c r="B126" s="89"/>
      <c r="C126" s="89" t="s">
        <v>122</v>
      </c>
      <c r="D126" s="89" t="s">
        <v>188</v>
      </c>
      <c r="E126" s="89" t="s">
        <v>231</v>
      </c>
      <c r="F126" s="89" t="s">
        <v>136</v>
      </c>
      <c r="G126" s="108" t="n">
        <f aca="false">G127</f>
        <v>953.2</v>
      </c>
    </row>
    <row r="127" s="90" customFormat="true" ht="25.5" hidden="false" customHeight="false" outlineLevel="0" collapsed="false">
      <c r="A127" s="109" t="s">
        <v>137</v>
      </c>
      <c r="B127" s="89"/>
      <c r="C127" s="89" t="s">
        <v>122</v>
      </c>
      <c r="D127" s="89" t="s">
        <v>188</v>
      </c>
      <c r="E127" s="89" t="s">
        <v>231</v>
      </c>
      <c r="F127" s="89" t="s">
        <v>138</v>
      </c>
      <c r="G127" s="108" t="n">
        <v>953.2</v>
      </c>
    </row>
    <row r="128" s="90" customFormat="true" ht="25.5" hidden="false" customHeight="false" outlineLevel="0" collapsed="false">
      <c r="A128" s="104" t="s">
        <v>232</v>
      </c>
      <c r="B128" s="105"/>
      <c r="C128" s="89" t="s">
        <v>122</v>
      </c>
      <c r="D128" s="89" t="s">
        <v>188</v>
      </c>
      <c r="E128" s="89" t="s">
        <v>233</v>
      </c>
      <c r="F128" s="100"/>
      <c r="G128" s="106" t="n">
        <f aca="false">G129</f>
        <v>561.921</v>
      </c>
    </row>
    <row r="129" s="90" customFormat="true" ht="25.5" hidden="false" customHeight="false" outlineLevel="0" collapsed="false">
      <c r="A129" s="107" t="s">
        <v>234</v>
      </c>
      <c r="B129" s="89"/>
      <c r="C129" s="89" t="s">
        <v>122</v>
      </c>
      <c r="D129" s="89" t="s">
        <v>188</v>
      </c>
      <c r="E129" s="89" t="s">
        <v>235</v>
      </c>
      <c r="F129" s="92"/>
      <c r="G129" s="108" t="n">
        <f aca="false">G130</f>
        <v>561.921</v>
      </c>
    </row>
    <row r="130" s="90" customFormat="true" ht="25.5" hidden="false" customHeight="false" outlineLevel="0" collapsed="false">
      <c r="A130" s="107" t="s">
        <v>236</v>
      </c>
      <c r="B130" s="89"/>
      <c r="C130" s="89" t="s">
        <v>122</v>
      </c>
      <c r="D130" s="89" t="s">
        <v>188</v>
      </c>
      <c r="E130" s="89" t="s">
        <v>237</v>
      </c>
      <c r="F130" s="92"/>
      <c r="G130" s="108" t="n">
        <f aca="false">SUM(G132)</f>
        <v>561.921</v>
      </c>
    </row>
    <row r="131" s="90" customFormat="true" ht="25.5" hidden="false" customHeight="false" outlineLevel="0" collapsed="false">
      <c r="A131" s="109" t="s">
        <v>135</v>
      </c>
      <c r="B131" s="89"/>
      <c r="C131" s="89" t="s">
        <v>122</v>
      </c>
      <c r="D131" s="89" t="s">
        <v>188</v>
      </c>
      <c r="E131" s="89" t="s">
        <v>237</v>
      </c>
      <c r="F131" s="89" t="s">
        <v>136</v>
      </c>
      <c r="G131" s="108" t="n">
        <f aca="false">G132</f>
        <v>561.921</v>
      </c>
    </row>
    <row r="132" s="90" customFormat="true" ht="25.5" hidden="false" customHeight="false" outlineLevel="0" collapsed="false">
      <c r="A132" s="109" t="s">
        <v>137</v>
      </c>
      <c r="B132" s="89"/>
      <c r="C132" s="89" t="s">
        <v>122</v>
      </c>
      <c r="D132" s="89" t="s">
        <v>188</v>
      </c>
      <c r="E132" s="89" t="s">
        <v>237</v>
      </c>
      <c r="F132" s="89" t="s">
        <v>138</v>
      </c>
      <c r="G132" s="108" t="n">
        <v>561.921</v>
      </c>
      <c r="H132" s="139"/>
    </row>
    <row r="133" s="90" customFormat="true" ht="38.25" hidden="false" customHeight="false" outlineLevel="0" collapsed="false">
      <c r="A133" s="115" t="s">
        <v>238</v>
      </c>
      <c r="B133" s="92"/>
      <c r="C133" s="140" t="s">
        <v>122</v>
      </c>
      <c r="D133" s="140" t="s">
        <v>188</v>
      </c>
      <c r="E133" s="140" t="s">
        <v>239</v>
      </c>
      <c r="F133" s="140"/>
      <c r="G133" s="103" t="n">
        <f aca="false">SUM(G134)</f>
        <v>1758.191</v>
      </c>
    </row>
    <row r="134" s="90" customFormat="true" ht="25.5" hidden="false" customHeight="false" outlineLevel="0" collapsed="false">
      <c r="A134" s="141" t="s">
        <v>240</v>
      </c>
      <c r="B134" s="105"/>
      <c r="C134" s="142" t="s">
        <v>122</v>
      </c>
      <c r="D134" s="142" t="s">
        <v>188</v>
      </c>
      <c r="E134" s="142" t="s">
        <v>241</v>
      </c>
      <c r="F134" s="142"/>
      <c r="G134" s="106" t="n">
        <f aca="false">G138+G135</f>
        <v>1758.191</v>
      </c>
    </row>
    <row r="135" s="90" customFormat="true" ht="25.5" hidden="false" customHeight="false" outlineLevel="0" collapsed="false">
      <c r="A135" s="143" t="s">
        <v>242</v>
      </c>
      <c r="B135" s="89"/>
      <c r="C135" s="144" t="s">
        <v>122</v>
      </c>
      <c r="D135" s="144" t="s">
        <v>188</v>
      </c>
      <c r="E135" s="144" t="s">
        <v>243</v>
      </c>
      <c r="F135" s="144"/>
      <c r="G135" s="108" t="n">
        <f aca="false">SUM(G137)</f>
        <v>690.5</v>
      </c>
    </row>
    <row r="136" s="90" customFormat="true" ht="25.5" hidden="false" customHeight="false" outlineLevel="0" collapsed="false">
      <c r="A136" s="109" t="s">
        <v>135</v>
      </c>
      <c r="B136" s="89"/>
      <c r="C136" s="144" t="s">
        <v>122</v>
      </c>
      <c r="D136" s="144" t="s">
        <v>188</v>
      </c>
      <c r="E136" s="144" t="s">
        <v>243</v>
      </c>
      <c r="F136" s="89" t="s">
        <v>136</v>
      </c>
      <c r="G136" s="108" t="n">
        <f aca="false">G137</f>
        <v>690.5</v>
      </c>
    </row>
    <row r="137" s="90" customFormat="true" ht="25.5" hidden="false" customHeight="false" outlineLevel="0" collapsed="false">
      <c r="A137" s="109" t="s">
        <v>137</v>
      </c>
      <c r="B137" s="89"/>
      <c r="C137" s="144" t="s">
        <v>122</v>
      </c>
      <c r="D137" s="144" t="s">
        <v>188</v>
      </c>
      <c r="E137" s="144" t="s">
        <v>243</v>
      </c>
      <c r="F137" s="89" t="s">
        <v>138</v>
      </c>
      <c r="G137" s="108" t="n">
        <v>690.5</v>
      </c>
      <c r="H137" s="139"/>
    </row>
    <row r="138" s="90" customFormat="true" ht="38.25" hidden="false" customHeight="false" outlineLevel="0" collapsed="false">
      <c r="A138" s="145" t="s">
        <v>244</v>
      </c>
      <c r="B138" s="89"/>
      <c r="C138" s="146" t="s">
        <v>122</v>
      </c>
      <c r="D138" s="146" t="s">
        <v>188</v>
      </c>
      <c r="E138" s="146" t="s">
        <v>245</v>
      </c>
      <c r="F138" s="146"/>
      <c r="G138" s="108" t="n">
        <f aca="false">SUM(G140)</f>
        <v>1067.691</v>
      </c>
    </row>
    <row r="139" s="90" customFormat="true" ht="25.5" hidden="false" customHeight="false" outlineLevel="0" collapsed="false">
      <c r="A139" s="109" t="s">
        <v>135</v>
      </c>
      <c r="B139" s="89"/>
      <c r="C139" s="146" t="s">
        <v>122</v>
      </c>
      <c r="D139" s="146" t="s">
        <v>188</v>
      </c>
      <c r="E139" s="146" t="s">
        <v>245</v>
      </c>
      <c r="F139" s="89" t="s">
        <v>136</v>
      </c>
      <c r="G139" s="108" t="n">
        <f aca="false">G140</f>
        <v>1067.691</v>
      </c>
    </row>
    <row r="140" s="90" customFormat="true" ht="25.5" hidden="false" customHeight="false" outlineLevel="0" collapsed="false">
      <c r="A140" s="138" t="s">
        <v>137</v>
      </c>
      <c r="B140" s="89"/>
      <c r="C140" s="146" t="s">
        <v>122</v>
      </c>
      <c r="D140" s="146" t="s">
        <v>188</v>
      </c>
      <c r="E140" s="146" t="s">
        <v>245</v>
      </c>
      <c r="F140" s="89" t="s">
        <v>138</v>
      </c>
      <c r="G140" s="108" t="n">
        <v>1067.691</v>
      </c>
      <c r="H140" s="139"/>
    </row>
    <row r="141" s="90" customFormat="true" ht="13.5" hidden="false" customHeight="false" outlineLevel="0" collapsed="false">
      <c r="A141" s="99" t="s">
        <v>246</v>
      </c>
      <c r="B141" s="100"/>
      <c r="C141" s="100" t="s">
        <v>122</v>
      </c>
      <c r="D141" s="100" t="s">
        <v>247</v>
      </c>
      <c r="E141" s="100"/>
      <c r="F141" s="100"/>
      <c r="G141" s="101" t="n">
        <f aca="false">G142+G147</f>
        <v>6800</v>
      </c>
    </row>
    <row r="142" s="94" customFormat="true" ht="38.25" hidden="false" customHeight="false" outlineLevel="0" collapsed="false">
      <c r="A142" s="91" t="s">
        <v>248</v>
      </c>
      <c r="B142" s="92"/>
      <c r="C142" s="92" t="s">
        <v>122</v>
      </c>
      <c r="D142" s="92" t="s">
        <v>247</v>
      </c>
      <c r="E142" s="92" t="s">
        <v>249</v>
      </c>
      <c r="F142" s="92"/>
      <c r="G142" s="103" t="n">
        <f aca="false">G143</f>
        <v>50</v>
      </c>
    </row>
    <row r="143" s="90" customFormat="true" ht="51" hidden="false" customHeight="false" outlineLevel="0" collapsed="false">
      <c r="A143" s="147" t="s">
        <v>250</v>
      </c>
      <c r="B143" s="148"/>
      <c r="C143" s="89" t="s">
        <v>122</v>
      </c>
      <c r="D143" s="89" t="s">
        <v>247</v>
      </c>
      <c r="E143" s="89" t="s">
        <v>251</v>
      </c>
      <c r="F143" s="92"/>
      <c r="G143" s="108" t="n">
        <f aca="false">G144</f>
        <v>50</v>
      </c>
    </row>
    <row r="144" s="90" customFormat="true" ht="63.75" hidden="false" customHeight="false" outlineLevel="0" collapsed="false">
      <c r="A144" s="147" t="s">
        <v>252</v>
      </c>
      <c r="B144" s="148"/>
      <c r="C144" s="89" t="s">
        <v>122</v>
      </c>
      <c r="D144" s="89" t="s">
        <v>247</v>
      </c>
      <c r="E144" s="112" t="s">
        <v>253</v>
      </c>
      <c r="F144" s="134"/>
      <c r="G144" s="108" t="n">
        <f aca="false">SUM(G146)</f>
        <v>50</v>
      </c>
    </row>
    <row r="145" s="90" customFormat="true" ht="25.5" hidden="false" customHeight="false" outlineLevel="0" collapsed="false">
      <c r="A145" s="109" t="s">
        <v>254</v>
      </c>
      <c r="B145" s="148"/>
      <c r="C145" s="89" t="s">
        <v>122</v>
      </c>
      <c r="D145" s="89" t="s">
        <v>247</v>
      </c>
      <c r="E145" s="112" t="s">
        <v>253</v>
      </c>
      <c r="F145" s="112" t="s">
        <v>255</v>
      </c>
      <c r="G145" s="108" t="n">
        <v>50</v>
      </c>
    </row>
    <row r="146" s="90" customFormat="true" ht="38.25" hidden="false" customHeight="false" outlineLevel="0" collapsed="false">
      <c r="A146" s="109" t="s">
        <v>256</v>
      </c>
      <c r="B146" s="148"/>
      <c r="C146" s="89" t="s">
        <v>122</v>
      </c>
      <c r="D146" s="89" t="s">
        <v>247</v>
      </c>
      <c r="E146" s="112" t="s">
        <v>253</v>
      </c>
      <c r="F146" s="112" t="s">
        <v>257</v>
      </c>
      <c r="G146" s="108" t="n">
        <v>50</v>
      </c>
    </row>
    <row r="147" s="90" customFormat="true" ht="38.25" hidden="false" customHeight="false" outlineLevel="0" collapsed="false">
      <c r="A147" s="115" t="s">
        <v>163</v>
      </c>
      <c r="B147" s="92"/>
      <c r="C147" s="92" t="s">
        <v>122</v>
      </c>
      <c r="D147" s="92" t="s">
        <v>247</v>
      </c>
      <c r="E147" s="92" t="s">
        <v>164</v>
      </c>
      <c r="F147" s="92"/>
      <c r="G147" s="103" t="n">
        <f aca="false">G148</f>
        <v>6750</v>
      </c>
    </row>
    <row r="148" s="90" customFormat="true" ht="12.75" hidden="false" customHeight="false" outlineLevel="0" collapsed="false">
      <c r="A148" s="141" t="s">
        <v>127</v>
      </c>
      <c r="B148" s="105"/>
      <c r="C148" s="105" t="s">
        <v>122</v>
      </c>
      <c r="D148" s="105" t="s">
        <v>247</v>
      </c>
      <c r="E148" s="105" t="s">
        <v>165</v>
      </c>
      <c r="F148" s="105"/>
      <c r="G148" s="106" t="n">
        <f aca="false">G149</f>
        <v>6750</v>
      </c>
    </row>
    <row r="149" s="90" customFormat="true" ht="12.75" hidden="false" customHeight="false" outlineLevel="0" collapsed="false">
      <c r="A149" s="145" t="s">
        <v>127</v>
      </c>
      <c r="B149" s="89"/>
      <c r="C149" s="89" t="s">
        <v>122</v>
      </c>
      <c r="D149" s="89" t="s">
        <v>247</v>
      </c>
      <c r="E149" s="89" t="s">
        <v>166</v>
      </c>
      <c r="F149" s="89"/>
      <c r="G149" s="108" t="n">
        <f aca="false">G150+G153+G156</f>
        <v>6750</v>
      </c>
    </row>
    <row r="150" s="90" customFormat="true" ht="12.75" hidden="false" customHeight="false" outlineLevel="0" collapsed="false">
      <c r="A150" s="107" t="s">
        <v>258</v>
      </c>
      <c r="B150" s="89"/>
      <c r="C150" s="89" t="s">
        <v>122</v>
      </c>
      <c r="D150" s="89" t="s">
        <v>247</v>
      </c>
      <c r="E150" s="89" t="s">
        <v>259</v>
      </c>
      <c r="F150" s="92"/>
      <c r="G150" s="108" t="n">
        <f aca="false">G152</f>
        <v>850</v>
      </c>
    </row>
    <row r="151" s="90" customFormat="true" ht="25.5" hidden="false" customHeight="false" outlineLevel="0" collapsed="false">
      <c r="A151" s="109" t="s">
        <v>135</v>
      </c>
      <c r="B151" s="89"/>
      <c r="C151" s="89" t="s">
        <v>122</v>
      </c>
      <c r="D151" s="89" t="s">
        <v>247</v>
      </c>
      <c r="E151" s="89" t="s">
        <v>259</v>
      </c>
      <c r="F151" s="89" t="s">
        <v>136</v>
      </c>
      <c r="G151" s="113" t="n">
        <f aca="false">G152</f>
        <v>850</v>
      </c>
    </row>
    <row r="152" s="90" customFormat="true" ht="25.5" hidden="false" customHeight="false" outlineLevel="0" collapsed="false">
      <c r="A152" s="109" t="s">
        <v>137</v>
      </c>
      <c r="B152" s="89"/>
      <c r="C152" s="89" t="s">
        <v>122</v>
      </c>
      <c r="D152" s="89" t="s">
        <v>247</v>
      </c>
      <c r="E152" s="89" t="s">
        <v>259</v>
      </c>
      <c r="F152" s="89" t="s">
        <v>138</v>
      </c>
      <c r="G152" s="113" t="n">
        <v>850</v>
      </c>
    </row>
    <row r="153" s="90" customFormat="true" ht="12.75" hidden="false" customHeight="false" outlineLevel="0" collapsed="false">
      <c r="A153" s="107" t="s">
        <v>260</v>
      </c>
      <c r="B153" s="89"/>
      <c r="C153" s="89" t="s">
        <v>122</v>
      </c>
      <c r="D153" s="89" t="s">
        <v>247</v>
      </c>
      <c r="E153" s="89" t="s">
        <v>261</v>
      </c>
      <c r="F153" s="89"/>
      <c r="G153" s="108" t="n">
        <f aca="false">G155</f>
        <v>400</v>
      </c>
    </row>
    <row r="154" s="90" customFormat="true" ht="25.5" hidden="false" customHeight="false" outlineLevel="0" collapsed="false">
      <c r="A154" s="109" t="s">
        <v>135</v>
      </c>
      <c r="B154" s="89"/>
      <c r="C154" s="89" t="s">
        <v>122</v>
      </c>
      <c r="D154" s="89" t="s">
        <v>247</v>
      </c>
      <c r="E154" s="89" t="s">
        <v>261</v>
      </c>
      <c r="F154" s="89" t="s">
        <v>136</v>
      </c>
      <c r="G154" s="108" t="n">
        <f aca="false">G155</f>
        <v>400</v>
      </c>
    </row>
    <row r="155" s="90" customFormat="true" ht="25.5" hidden="false" customHeight="false" outlineLevel="0" collapsed="false">
      <c r="A155" s="109" t="s">
        <v>137</v>
      </c>
      <c r="B155" s="89"/>
      <c r="C155" s="89" t="s">
        <v>122</v>
      </c>
      <c r="D155" s="89" t="s">
        <v>247</v>
      </c>
      <c r="E155" s="89" t="s">
        <v>261</v>
      </c>
      <c r="F155" s="89" t="s">
        <v>138</v>
      </c>
      <c r="G155" s="108" t="n">
        <v>400</v>
      </c>
    </row>
    <row r="156" s="90" customFormat="true" ht="25.5" hidden="false" customHeight="false" outlineLevel="0" collapsed="false">
      <c r="A156" s="107" t="s">
        <v>262</v>
      </c>
      <c r="B156" s="89"/>
      <c r="C156" s="89" t="s">
        <v>122</v>
      </c>
      <c r="D156" s="89" t="s">
        <v>247</v>
      </c>
      <c r="E156" s="89" t="s">
        <v>263</v>
      </c>
      <c r="F156" s="89"/>
      <c r="G156" s="108" t="n">
        <f aca="false">SUM(G158:G158)</f>
        <v>5500</v>
      </c>
    </row>
    <row r="157" s="90" customFormat="true" ht="25.5" hidden="false" customHeight="false" outlineLevel="0" collapsed="false">
      <c r="A157" s="109" t="s">
        <v>135</v>
      </c>
      <c r="B157" s="89"/>
      <c r="C157" s="89" t="s">
        <v>122</v>
      </c>
      <c r="D157" s="89" t="s">
        <v>247</v>
      </c>
      <c r="E157" s="89" t="s">
        <v>263</v>
      </c>
      <c r="F157" s="89" t="s">
        <v>136</v>
      </c>
      <c r="G157" s="113" t="n">
        <f aca="false">G158</f>
        <v>5500</v>
      </c>
    </row>
    <row r="158" s="90" customFormat="true" ht="25.5" hidden="false" customHeight="false" outlineLevel="0" collapsed="false">
      <c r="A158" s="109" t="s">
        <v>137</v>
      </c>
      <c r="B158" s="89"/>
      <c r="C158" s="89" t="s">
        <v>122</v>
      </c>
      <c r="D158" s="89" t="s">
        <v>247</v>
      </c>
      <c r="E158" s="89" t="s">
        <v>263</v>
      </c>
      <c r="F158" s="89" t="s">
        <v>138</v>
      </c>
      <c r="G158" s="113" t="n">
        <v>5500</v>
      </c>
    </row>
    <row r="159" s="129" customFormat="true" ht="13.5" hidden="false" customHeight="false" outlineLevel="0" collapsed="false">
      <c r="A159" s="95" t="s">
        <v>264</v>
      </c>
      <c r="B159" s="96"/>
      <c r="C159" s="96" t="s">
        <v>265</v>
      </c>
      <c r="D159" s="96"/>
      <c r="E159" s="96"/>
      <c r="F159" s="96"/>
      <c r="G159" s="128" t="n">
        <f aca="false">G160+G181+G207</f>
        <v>174416.837</v>
      </c>
    </row>
    <row r="160" s="129" customFormat="true" ht="13.5" hidden="false" customHeight="false" outlineLevel="0" collapsed="false">
      <c r="A160" s="99" t="s">
        <v>266</v>
      </c>
      <c r="B160" s="100"/>
      <c r="C160" s="100" t="s">
        <v>265</v>
      </c>
      <c r="D160" s="100" t="s">
        <v>120</v>
      </c>
      <c r="E160" s="100"/>
      <c r="F160" s="100"/>
      <c r="G160" s="101" t="n">
        <f aca="false">G161+G170</f>
        <v>4637.172</v>
      </c>
    </row>
    <row r="161" s="129" customFormat="true" ht="38.25" hidden="false" customHeight="false" outlineLevel="0" collapsed="false">
      <c r="A161" s="115" t="s">
        <v>163</v>
      </c>
      <c r="B161" s="92"/>
      <c r="C161" s="92" t="s">
        <v>265</v>
      </c>
      <c r="D161" s="92" t="s">
        <v>120</v>
      </c>
      <c r="E161" s="92" t="s">
        <v>164</v>
      </c>
      <c r="F161" s="92"/>
      <c r="G161" s="103" t="n">
        <f aca="false">G162</f>
        <v>3811.533</v>
      </c>
    </row>
    <row r="162" s="129" customFormat="true" ht="12.75" hidden="false" customHeight="false" outlineLevel="0" collapsed="false">
      <c r="A162" s="141" t="s">
        <v>127</v>
      </c>
      <c r="B162" s="105"/>
      <c r="C162" s="105" t="s">
        <v>265</v>
      </c>
      <c r="D162" s="105" t="s">
        <v>120</v>
      </c>
      <c r="E162" s="105" t="s">
        <v>165</v>
      </c>
      <c r="F162" s="105"/>
      <c r="G162" s="106" t="n">
        <f aca="false">SUM(G163)</f>
        <v>3811.533</v>
      </c>
    </row>
    <row r="163" s="129" customFormat="true" ht="12.75" hidden="false" customHeight="false" outlineLevel="0" collapsed="false">
      <c r="A163" s="145" t="s">
        <v>127</v>
      </c>
      <c r="B163" s="89"/>
      <c r="C163" s="89" t="s">
        <v>265</v>
      </c>
      <c r="D163" s="89" t="s">
        <v>120</v>
      </c>
      <c r="E163" s="89" t="s">
        <v>166</v>
      </c>
      <c r="F163" s="89"/>
      <c r="G163" s="108" t="n">
        <f aca="false">SUM(G164+G167)</f>
        <v>3811.533</v>
      </c>
    </row>
    <row r="164" s="129" customFormat="true" ht="12.75" hidden="false" customHeight="false" outlineLevel="0" collapsed="false">
      <c r="A164" s="107" t="s">
        <v>267</v>
      </c>
      <c r="B164" s="89"/>
      <c r="C164" s="89" t="s">
        <v>265</v>
      </c>
      <c r="D164" s="89" t="s">
        <v>120</v>
      </c>
      <c r="E164" s="89" t="s">
        <v>268</v>
      </c>
      <c r="F164" s="89"/>
      <c r="G164" s="108" t="n">
        <f aca="false">G166</f>
        <v>799.38</v>
      </c>
    </row>
    <row r="165" s="129" customFormat="true" ht="25.5" hidden="false" customHeight="false" outlineLevel="0" collapsed="false">
      <c r="A165" s="109" t="s">
        <v>135</v>
      </c>
      <c r="B165" s="89"/>
      <c r="C165" s="89" t="s">
        <v>265</v>
      </c>
      <c r="D165" s="89" t="s">
        <v>120</v>
      </c>
      <c r="E165" s="89" t="s">
        <v>268</v>
      </c>
      <c r="F165" s="89" t="s">
        <v>136</v>
      </c>
      <c r="G165" s="108" t="n">
        <f aca="false">G166</f>
        <v>799.38</v>
      </c>
    </row>
    <row r="166" s="129" customFormat="true" ht="25.5" hidden="false" customHeight="false" outlineLevel="0" collapsed="false">
      <c r="A166" s="109" t="s">
        <v>137</v>
      </c>
      <c r="B166" s="89"/>
      <c r="C166" s="89" t="s">
        <v>265</v>
      </c>
      <c r="D166" s="89" t="s">
        <v>120</v>
      </c>
      <c r="E166" s="89" t="s">
        <v>268</v>
      </c>
      <c r="F166" s="89" t="s">
        <v>138</v>
      </c>
      <c r="G166" s="108" t="n">
        <v>799.38</v>
      </c>
      <c r="H166" s="149"/>
    </row>
    <row r="167" s="129" customFormat="true" ht="25.5" hidden="false" customHeight="false" outlineLevel="0" collapsed="false">
      <c r="A167" s="107" t="s">
        <v>269</v>
      </c>
      <c r="B167" s="89"/>
      <c r="C167" s="89" t="s">
        <v>265</v>
      </c>
      <c r="D167" s="89" t="s">
        <v>120</v>
      </c>
      <c r="E167" s="89" t="s">
        <v>270</v>
      </c>
      <c r="F167" s="89"/>
      <c r="G167" s="108" t="n">
        <f aca="false">SUM(G169)</f>
        <v>3012.153</v>
      </c>
    </row>
    <row r="168" s="129" customFormat="true" ht="25.5" hidden="false" customHeight="false" outlineLevel="0" collapsed="false">
      <c r="A168" s="109" t="s">
        <v>135</v>
      </c>
      <c r="B168" s="89"/>
      <c r="C168" s="89" t="s">
        <v>265</v>
      </c>
      <c r="D168" s="89" t="s">
        <v>120</v>
      </c>
      <c r="E168" s="89" t="s">
        <v>270</v>
      </c>
      <c r="F168" s="89" t="s">
        <v>136</v>
      </c>
      <c r="G168" s="108" t="n">
        <f aca="false">G169</f>
        <v>3012.153</v>
      </c>
    </row>
    <row r="169" s="129" customFormat="true" ht="25.5" hidden="false" customHeight="false" outlineLevel="0" collapsed="false">
      <c r="A169" s="109" t="s">
        <v>137</v>
      </c>
      <c r="B169" s="89"/>
      <c r="C169" s="89" t="s">
        <v>265</v>
      </c>
      <c r="D169" s="89" t="s">
        <v>120</v>
      </c>
      <c r="E169" s="89" t="s">
        <v>270</v>
      </c>
      <c r="F169" s="89" t="s">
        <v>138</v>
      </c>
      <c r="G169" s="108" t="n">
        <v>3012.153</v>
      </c>
    </row>
    <row r="170" s="90" customFormat="true" ht="51" hidden="false" customHeight="false" outlineLevel="0" collapsed="false">
      <c r="A170" s="91" t="s">
        <v>271</v>
      </c>
      <c r="B170" s="100"/>
      <c r="C170" s="92" t="s">
        <v>265</v>
      </c>
      <c r="D170" s="92" t="s">
        <v>120</v>
      </c>
      <c r="E170" s="92" t="s">
        <v>272</v>
      </c>
      <c r="F170" s="100"/>
      <c r="G170" s="103" t="n">
        <f aca="false">G171+G176</f>
        <v>825.639</v>
      </c>
    </row>
    <row r="171" s="90" customFormat="true" ht="63.75" hidden="false" customHeight="false" outlineLevel="0" collapsed="false">
      <c r="A171" s="104" t="s">
        <v>273</v>
      </c>
      <c r="B171" s="100"/>
      <c r="C171" s="89" t="s">
        <v>265</v>
      </c>
      <c r="D171" s="89" t="s">
        <v>120</v>
      </c>
      <c r="E171" s="105" t="s">
        <v>274</v>
      </c>
      <c r="F171" s="100"/>
      <c r="G171" s="106" t="n">
        <f aca="false">G173</f>
        <v>588.873</v>
      </c>
    </row>
    <row r="172" s="90" customFormat="true" ht="63.75" hidden="false" customHeight="false" outlineLevel="0" collapsed="false">
      <c r="A172" s="107" t="s">
        <v>275</v>
      </c>
      <c r="B172" s="100"/>
      <c r="C172" s="89" t="s">
        <v>265</v>
      </c>
      <c r="D172" s="89" t="s">
        <v>120</v>
      </c>
      <c r="E172" s="89" t="s">
        <v>276</v>
      </c>
      <c r="F172" s="89"/>
      <c r="G172" s="108" t="n">
        <f aca="false">G173</f>
        <v>588.873</v>
      </c>
    </row>
    <row r="173" s="90" customFormat="true" ht="51" hidden="false" customHeight="false" outlineLevel="0" collapsed="false">
      <c r="A173" s="107" t="s">
        <v>277</v>
      </c>
      <c r="B173" s="89"/>
      <c r="C173" s="89" t="s">
        <v>265</v>
      </c>
      <c r="D173" s="89" t="s">
        <v>120</v>
      </c>
      <c r="E173" s="89" t="s">
        <v>278</v>
      </c>
      <c r="F173" s="89"/>
      <c r="G173" s="108" t="n">
        <f aca="false">G174</f>
        <v>588.873</v>
      </c>
    </row>
    <row r="174" s="90" customFormat="true" ht="12.75" hidden="false" customHeight="false" outlineLevel="0" collapsed="false">
      <c r="A174" s="150" t="s">
        <v>279</v>
      </c>
      <c r="B174" s="89"/>
      <c r="C174" s="89" t="s">
        <v>265</v>
      </c>
      <c r="D174" s="89" t="s">
        <v>120</v>
      </c>
      <c r="E174" s="89" t="s">
        <v>278</v>
      </c>
      <c r="F174" s="89" t="s">
        <v>280</v>
      </c>
      <c r="G174" s="108" t="n">
        <f aca="false">G175</f>
        <v>588.873</v>
      </c>
    </row>
    <row r="175" s="90" customFormat="true" ht="25.5" hidden="false" customHeight="false" outlineLevel="0" collapsed="false">
      <c r="A175" s="150" t="s">
        <v>281</v>
      </c>
      <c r="B175" s="89"/>
      <c r="C175" s="89" t="s">
        <v>265</v>
      </c>
      <c r="D175" s="89" t="s">
        <v>120</v>
      </c>
      <c r="E175" s="89" t="s">
        <v>278</v>
      </c>
      <c r="F175" s="89" t="s">
        <v>282</v>
      </c>
      <c r="G175" s="108" t="n">
        <v>588.873</v>
      </c>
    </row>
    <row r="176" s="90" customFormat="true" ht="89.25" hidden="false" customHeight="false" outlineLevel="0" collapsed="false">
      <c r="A176" s="104" t="s">
        <v>283</v>
      </c>
      <c r="B176" s="105"/>
      <c r="C176" s="105" t="s">
        <v>265</v>
      </c>
      <c r="D176" s="105" t="s">
        <v>120</v>
      </c>
      <c r="E176" s="105" t="s">
        <v>284</v>
      </c>
      <c r="F176" s="105"/>
      <c r="G176" s="106" t="n">
        <f aca="false">G177</f>
        <v>236.766</v>
      </c>
    </row>
    <row r="177" s="90" customFormat="true" ht="38.25" hidden="false" customHeight="false" outlineLevel="0" collapsed="false">
      <c r="A177" s="151" t="s">
        <v>285</v>
      </c>
      <c r="B177" s="89"/>
      <c r="C177" s="89" t="s">
        <v>265</v>
      </c>
      <c r="D177" s="89" t="s">
        <v>120</v>
      </c>
      <c r="E177" s="89" t="s">
        <v>286</v>
      </c>
      <c r="F177" s="89"/>
      <c r="G177" s="108" t="n">
        <f aca="false">G178</f>
        <v>236.766</v>
      </c>
    </row>
    <row r="178" s="90" customFormat="true" ht="38.25" hidden="false" customHeight="false" outlineLevel="0" collapsed="false">
      <c r="A178" s="152" t="s">
        <v>287</v>
      </c>
      <c r="B178" s="89"/>
      <c r="C178" s="89" t="s">
        <v>265</v>
      </c>
      <c r="D178" s="89" t="s">
        <v>120</v>
      </c>
      <c r="E178" s="89" t="s">
        <v>288</v>
      </c>
      <c r="F178" s="89"/>
      <c r="G178" s="108" t="n">
        <f aca="false">G179</f>
        <v>236.766</v>
      </c>
    </row>
    <row r="179" s="90" customFormat="true" ht="12.75" hidden="false" customHeight="false" outlineLevel="0" collapsed="false">
      <c r="A179" s="109" t="s">
        <v>279</v>
      </c>
      <c r="B179" s="89"/>
      <c r="C179" s="89" t="s">
        <v>265</v>
      </c>
      <c r="D179" s="89" t="s">
        <v>120</v>
      </c>
      <c r="E179" s="89" t="s">
        <v>288</v>
      </c>
      <c r="F179" s="89" t="s">
        <v>280</v>
      </c>
      <c r="G179" s="108" t="n">
        <f aca="false">G180</f>
        <v>236.766</v>
      </c>
    </row>
    <row r="180" s="90" customFormat="true" ht="25.5" hidden="false" customHeight="false" outlineLevel="0" collapsed="false">
      <c r="A180" s="109" t="s">
        <v>289</v>
      </c>
      <c r="B180" s="89"/>
      <c r="C180" s="89" t="s">
        <v>265</v>
      </c>
      <c r="D180" s="89" t="s">
        <v>120</v>
      </c>
      <c r="E180" s="89" t="s">
        <v>288</v>
      </c>
      <c r="F180" s="89" t="s">
        <v>282</v>
      </c>
      <c r="G180" s="108" t="n">
        <v>236.766</v>
      </c>
    </row>
    <row r="181" s="129" customFormat="true" ht="13.5" hidden="false" customHeight="false" outlineLevel="0" collapsed="false">
      <c r="A181" s="99" t="s">
        <v>290</v>
      </c>
      <c r="B181" s="100"/>
      <c r="C181" s="100" t="s">
        <v>265</v>
      </c>
      <c r="D181" s="100" t="s">
        <v>180</v>
      </c>
      <c r="E181" s="100"/>
      <c r="F181" s="100"/>
      <c r="G181" s="101" t="n">
        <f aca="false">G182+G201+G190</f>
        <v>121878.204</v>
      </c>
    </row>
    <row r="182" s="129" customFormat="true" ht="38.25" hidden="false" customHeight="false" outlineLevel="0" collapsed="false">
      <c r="A182" s="91" t="s">
        <v>291</v>
      </c>
      <c r="B182" s="92"/>
      <c r="C182" s="92" t="s">
        <v>265</v>
      </c>
      <c r="D182" s="92" t="s">
        <v>180</v>
      </c>
      <c r="E182" s="92" t="s">
        <v>292</v>
      </c>
      <c r="F182" s="92"/>
      <c r="G182" s="103" t="n">
        <f aca="false">G183</f>
        <v>304.856</v>
      </c>
    </row>
    <row r="183" s="129" customFormat="true" ht="13.5" hidden="false" customHeight="false" outlineLevel="0" collapsed="false">
      <c r="A183" s="104" t="s">
        <v>293</v>
      </c>
      <c r="B183" s="100"/>
      <c r="C183" s="105" t="s">
        <v>265</v>
      </c>
      <c r="D183" s="105" t="s">
        <v>180</v>
      </c>
      <c r="E183" s="105" t="s">
        <v>294</v>
      </c>
      <c r="F183" s="100"/>
      <c r="G183" s="106" t="n">
        <f aca="false">G187+G184</f>
        <v>304.856</v>
      </c>
    </row>
    <row r="184" s="129" customFormat="true" ht="38.25" hidden="false" customHeight="false" outlineLevel="0" collapsed="false">
      <c r="A184" s="107" t="s">
        <v>295</v>
      </c>
      <c r="B184" s="92"/>
      <c r="C184" s="89" t="s">
        <v>265</v>
      </c>
      <c r="D184" s="89" t="s">
        <v>180</v>
      </c>
      <c r="E184" s="89" t="s">
        <v>296</v>
      </c>
      <c r="F184" s="92"/>
      <c r="G184" s="108" t="n">
        <f aca="false">G185</f>
        <v>0</v>
      </c>
    </row>
    <row r="185" s="129" customFormat="true" ht="25.5" hidden="false" customHeight="false" outlineLevel="0" collapsed="false">
      <c r="A185" s="109" t="s">
        <v>297</v>
      </c>
      <c r="B185" s="92"/>
      <c r="C185" s="89" t="s">
        <v>265</v>
      </c>
      <c r="D185" s="89" t="s">
        <v>180</v>
      </c>
      <c r="E185" s="89" t="s">
        <v>296</v>
      </c>
      <c r="F185" s="89" t="s">
        <v>298</v>
      </c>
      <c r="G185" s="108" t="n">
        <f aca="false">G186</f>
        <v>0</v>
      </c>
    </row>
    <row r="186" s="129" customFormat="true" ht="12.75" hidden="false" customHeight="false" outlineLevel="0" collapsed="false">
      <c r="A186" s="109" t="s">
        <v>299</v>
      </c>
      <c r="B186" s="92"/>
      <c r="C186" s="89" t="s">
        <v>265</v>
      </c>
      <c r="D186" s="89" t="s">
        <v>180</v>
      </c>
      <c r="E186" s="89" t="s">
        <v>296</v>
      </c>
      <c r="F186" s="89" t="s">
        <v>300</v>
      </c>
      <c r="G186" s="108" t="n">
        <v>0</v>
      </c>
    </row>
    <row r="187" s="129" customFormat="true" ht="12.75" hidden="false" customHeight="false" outlineLevel="0" collapsed="false">
      <c r="A187" s="107" t="s">
        <v>301</v>
      </c>
      <c r="B187" s="89"/>
      <c r="C187" s="89" t="s">
        <v>265</v>
      </c>
      <c r="D187" s="89" t="s">
        <v>180</v>
      </c>
      <c r="E187" s="89" t="s">
        <v>302</v>
      </c>
      <c r="F187" s="89"/>
      <c r="G187" s="108" t="n">
        <f aca="false">G189</f>
        <v>304.856</v>
      </c>
    </row>
    <row r="188" s="129" customFormat="true" ht="25.5" hidden="false" customHeight="false" outlineLevel="0" collapsed="false">
      <c r="A188" s="109" t="s">
        <v>135</v>
      </c>
      <c r="B188" s="89"/>
      <c r="C188" s="89" t="s">
        <v>265</v>
      </c>
      <c r="D188" s="89" t="s">
        <v>180</v>
      </c>
      <c r="E188" s="89" t="s">
        <v>302</v>
      </c>
      <c r="F188" s="89" t="s">
        <v>136</v>
      </c>
      <c r="G188" s="108" t="n">
        <f aca="false">G189</f>
        <v>304.856</v>
      </c>
    </row>
    <row r="189" s="129" customFormat="true" ht="25.5" hidden="false" customHeight="false" outlineLevel="0" collapsed="false">
      <c r="A189" s="109" t="s">
        <v>137</v>
      </c>
      <c r="B189" s="89"/>
      <c r="C189" s="89" t="s">
        <v>265</v>
      </c>
      <c r="D189" s="89" t="s">
        <v>180</v>
      </c>
      <c r="E189" s="89" t="s">
        <v>302</v>
      </c>
      <c r="F189" s="89" t="s">
        <v>138</v>
      </c>
      <c r="G189" s="108" t="n">
        <v>304.856</v>
      </c>
    </row>
    <row r="190" s="129" customFormat="true" ht="38.25" hidden="false" customHeight="false" outlineLevel="0" collapsed="false">
      <c r="A190" s="91" t="s">
        <v>303</v>
      </c>
      <c r="B190" s="89"/>
      <c r="C190" s="92" t="s">
        <v>265</v>
      </c>
      <c r="D190" s="92" t="s">
        <v>180</v>
      </c>
      <c r="E190" s="92" t="s">
        <v>304</v>
      </c>
      <c r="F190" s="92"/>
      <c r="G190" s="103" t="n">
        <f aca="false">SUM(G191)</f>
        <v>118942.15</v>
      </c>
    </row>
    <row r="191" s="129" customFormat="true" ht="25.5" hidden="false" customHeight="false" outlineLevel="0" collapsed="false">
      <c r="A191" s="116" t="s">
        <v>305</v>
      </c>
      <c r="B191" s="105"/>
      <c r="C191" s="105" t="s">
        <v>265</v>
      </c>
      <c r="D191" s="105" t="s">
        <v>180</v>
      </c>
      <c r="E191" s="105" t="s">
        <v>306</v>
      </c>
      <c r="F191" s="105"/>
      <c r="G191" s="106" t="n">
        <f aca="false">G195+G192+G198</f>
        <v>118942.15</v>
      </c>
    </row>
    <row r="192" s="129" customFormat="true" ht="38.25" hidden="false" customHeight="false" outlineLevel="0" collapsed="false">
      <c r="A192" s="107" t="s">
        <v>307</v>
      </c>
      <c r="B192" s="89"/>
      <c r="C192" s="89" t="s">
        <v>265</v>
      </c>
      <c r="D192" s="89" t="s">
        <v>180</v>
      </c>
      <c r="E192" s="89" t="s">
        <v>308</v>
      </c>
      <c r="F192" s="89"/>
      <c r="G192" s="108" t="n">
        <f aca="false">SUM(G194)</f>
        <v>111000</v>
      </c>
    </row>
    <row r="193" s="129" customFormat="true" ht="25.5" hidden="false" customHeight="false" outlineLevel="0" collapsed="false">
      <c r="A193" s="109" t="s">
        <v>309</v>
      </c>
      <c r="B193" s="89"/>
      <c r="C193" s="89" t="s">
        <v>265</v>
      </c>
      <c r="D193" s="89" t="s">
        <v>180</v>
      </c>
      <c r="E193" s="89" t="s">
        <v>308</v>
      </c>
      <c r="F193" s="89" t="s">
        <v>298</v>
      </c>
      <c r="G193" s="108" t="n">
        <f aca="false">G194</f>
        <v>111000</v>
      </c>
    </row>
    <row r="194" s="129" customFormat="true" ht="12.75" hidden="false" customHeight="false" outlineLevel="0" collapsed="false">
      <c r="A194" s="109" t="s">
        <v>310</v>
      </c>
      <c r="B194" s="89"/>
      <c r="C194" s="89" t="s">
        <v>265</v>
      </c>
      <c r="D194" s="89" t="s">
        <v>180</v>
      </c>
      <c r="E194" s="89" t="s">
        <v>308</v>
      </c>
      <c r="F194" s="89" t="s">
        <v>300</v>
      </c>
      <c r="G194" s="108" t="n">
        <v>111000</v>
      </c>
    </row>
    <row r="195" s="129" customFormat="true" ht="38.25" hidden="false" customHeight="false" outlineLevel="0" collapsed="false">
      <c r="A195" s="107" t="s">
        <v>311</v>
      </c>
      <c r="B195" s="89"/>
      <c r="C195" s="89" t="s">
        <v>265</v>
      </c>
      <c r="D195" s="89" t="s">
        <v>180</v>
      </c>
      <c r="E195" s="89" t="s">
        <v>312</v>
      </c>
      <c r="F195" s="89"/>
      <c r="G195" s="108" t="n">
        <f aca="false">SUM(G197)</f>
        <v>4054</v>
      </c>
    </row>
    <row r="196" s="129" customFormat="true" ht="25.5" hidden="false" customHeight="false" outlineLevel="0" collapsed="false">
      <c r="A196" s="109" t="s">
        <v>309</v>
      </c>
      <c r="B196" s="89"/>
      <c r="C196" s="89" t="s">
        <v>265</v>
      </c>
      <c r="D196" s="89" t="s">
        <v>180</v>
      </c>
      <c r="E196" s="89" t="s">
        <v>312</v>
      </c>
      <c r="F196" s="89" t="s">
        <v>298</v>
      </c>
      <c r="G196" s="108" t="n">
        <f aca="false">G197</f>
        <v>4054</v>
      </c>
    </row>
    <row r="197" s="129" customFormat="true" ht="12.75" hidden="false" customHeight="false" outlineLevel="0" collapsed="false">
      <c r="A197" s="109" t="s">
        <v>310</v>
      </c>
      <c r="B197" s="89"/>
      <c r="C197" s="89" t="s">
        <v>265</v>
      </c>
      <c r="D197" s="89" t="s">
        <v>180</v>
      </c>
      <c r="E197" s="89" t="s">
        <v>312</v>
      </c>
      <c r="F197" s="89" t="s">
        <v>300</v>
      </c>
      <c r="G197" s="108" t="n">
        <v>4054</v>
      </c>
    </row>
    <row r="198" s="129" customFormat="true" ht="25.5" hidden="false" customHeight="false" outlineLevel="0" collapsed="false">
      <c r="A198" s="107" t="s">
        <v>313</v>
      </c>
      <c r="B198" s="89"/>
      <c r="C198" s="89" t="s">
        <v>265</v>
      </c>
      <c r="D198" s="89" t="s">
        <v>180</v>
      </c>
      <c r="E198" s="89" t="s">
        <v>314</v>
      </c>
      <c r="F198" s="89"/>
      <c r="G198" s="108" t="n">
        <f aca="false">SUM(G200)</f>
        <v>3888.15</v>
      </c>
    </row>
    <row r="199" s="129" customFormat="true" ht="25.5" hidden="false" customHeight="false" outlineLevel="0" collapsed="false">
      <c r="A199" s="109" t="s">
        <v>309</v>
      </c>
      <c r="B199" s="89"/>
      <c r="C199" s="89" t="s">
        <v>265</v>
      </c>
      <c r="D199" s="89" t="s">
        <v>180</v>
      </c>
      <c r="E199" s="89" t="s">
        <v>314</v>
      </c>
      <c r="F199" s="89" t="s">
        <v>298</v>
      </c>
      <c r="G199" s="108" t="n">
        <f aca="false">G200</f>
        <v>3888.15</v>
      </c>
    </row>
    <row r="200" s="129" customFormat="true" ht="12.75" hidden="false" customHeight="false" outlineLevel="0" collapsed="false">
      <c r="A200" s="109" t="s">
        <v>310</v>
      </c>
      <c r="B200" s="89"/>
      <c r="C200" s="89" t="s">
        <v>265</v>
      </c>
      <c r="D200" s="89" t="s">
        <v>180</v>
      </c>
      <c r="E200" s="89" t="s">
        <v>314</v>
      </c>
      <c r="F200" s="89" t="s">
        <v>300</v>
      </c>
      <c r="G200" s="108" t="n">
        <v>3888.15</v>
      </c>
    </row>
    <row r="201" s="129" customFormat="true" ht="38.25" hidden="false" customHeight="false" outlineLevel="0" collapsed="false">
      <c r="A201" s="153" t="s">
        <v>163</v>
      </c>
      <c r="B201" s="89"/>
      <c r="C201" s="92" t="s">
        <v>265</v>
      </c>
      <c r="D201" s="92" t="s">
        <v>180</v>
      </c>
      <c r="E201" s="92" t="s">
        <v>164</v>
      </c>
      <c r="F201" s="92"/>
      <c r="G201" s="103" t="n">
        <f aca="false">G202</f>
        <v>2631.198</v>
      </c>
    </row>
    <row r="202" s="129" customFormat="true" ht="12.75" hidden="false" customHeight="false" outlineLevel="0" collapsed="false">
      <c r="A202" s="141" t="s">
        <v>127</v>
      </c>
      <c r="B202" s="105"/>
      <c r="C202" s="105" t="s">
        <v>265</v>
      </c>
      <c r="D202" s="105" t="s">
        <v>180</v>
      </c>
      <c r="E202" s="105" t="s">
        <v>165</v>
      </c>
      <c r="F202" s="105"/>
      <c r="G202" s="106" t="n">
        <f aca="false">G203</f>
        <v>2631.198</v>
      </c>
    </row>
    <row r="203" s="129" customFormat="true" ht="12.75" hidden="false" customHeight="false" outlineLevel="0" collapsed="false">
      <c r="A203" s="145" t="s">
        <v>127</v>
      </c>
      <c r="B203" s="89"/>
      <c r="C203" s="89" t="s">
        <v>265</v>
      </c>
      <c r="D203" s="89" t="s">
        <v>180</v>
      </c>
      <c r="E203" s="89" t="s">
        <v>166</v>
      </c>
      <c r="F203" s="89"/>
      <c r="G203" s="108" t="n">
        <f aca="false">G204</f>
        <v>2631.198</v>
      </c>
    </row>
    <row r="204" s="129" customFormat="true" ht="38.25" hidden="false" customHeight="false" outlineLevel="0" collapsed="false">
      <c r="A204" s="145" t="s">
        <v>315</v>
      </c>
      <c r="B204" s="89"/>
      <c r="C204" s="89" t="s">
        <v>265</v>
      </c>
      <c r="D204" s="89" t="s">
        <v>180</v>
      </c>
      <c r="E204" s="89" t="s">
        <v>316</v>
      </c>
      <c r="F204" s="89"/>
      <c r="G204" s="108" t="n">
        <f aca="false">SUM(G206)</f>
        <v>2631.198</v>
      </c>
    </row>
    <row r="205" s="129" customFormat="true" ht="25.5" hidden="false" customHeight="false" outlineLevel="0" collapsed="false">
      <c r="A205" s="109" t="s">
        <v>135</v>
      </c>
      <c r="B205" s="89"/>
      <c r="C205" s="89" t="s">
        <v>265</v>
      </c>
      <c r="D205" s="89" t="s">
        <v>180</v>
      </c>
      <c r="E205" s="89" t="s">
        <v>316</v>
      </c>
      <c r="F205" s="89" t="s">
        <v>136</v>
      </c>
      <c r="G205" s="108" t="n">
        <f aca="false">G206</f>
        <v>2631.198</v>
      </c>
    </row>
    <row r="206" s="129" customFormat="true" ht="25.5" hidden="false" customHeight="false" outlineLevel="0" collapsed="false">
      <c r="A206" s="109" t="s">
        <v>137</v>
      </c>
      <c r="B206" s="89"/>
      <c r="C206" s="89" t="s">
        <v>265</v>
      </c>
      <c r="D206" s="89" t="s">
        <v>180</v>
      </c>
      <c r="E206" s="89" t="s">
        <v>316</v>
      </c>
      <c r="F206" s="89" t="s">
        <v>138</v>
      </c>
      <c r="G206" s="108" t="n">
        <v>2631.198</v>
      </c>
    </row>
    <row r="207" s="129" customFormat="true" ht="13.5" hidden="false" customHeight="false" outlineLevel="0" collapsed="false">
      <c r="A207" s="99" t="s">
        <v>317</v>
      </c>
      <c r="B207" s="100"/>
      <c r="C207" s="92" t="s">
        <v>265</v>
      </c>
      <c r="D207" s="92" t="s">
        <v>182</v>
      </c>
      <c r="E207" s="100"/>
      <c r="F207" s="105"/>
      <c r="G207" s="101" t="n">
        <f aca="false">G219+G208+G224+G213</f>
        <v>47901.461</v>
      </c>
    </row>
    <row r="208" s="129" customFormat="true" ht="38.25" hidden="false" customHeight="false" outlineLevel="0" collapsed="false">
      <c r="A208" s="91" t="s">
        <v>318</v>
      </c>
      <c r="B208" s="92"/>
      <c r="C208" s="92" t="s">
        <v>265</v>
      </c>
      <c r="D208" s="92" t="s">
        <v>182</v>
      </c>
      <c r="E208" s="92" t="s">
        <v>319</v>
      </c>
      <c r="F208" s="92"/>
      <c r="G208" s="103" t="n">
        <f aca="false">G210</f>
        <v>41937.661</v>
      </c>
    </row>
    <row r="209" s="129" customFormat="true" ht="63.2" hidden="false" customHeight="true" outlineLevel="0" collapsed="false">
      <c r="A209" s="104" t="s">
        <v>320</v>
      </c>
      <c r="B209" s="105"/>
      <c r="C209" s="105" t="s">
        <v>265</v>
      </c>
      <c r="D209" s="105" t="s">
        <v>182</v>
      </c>
      <c r="E209" s="105" t="s">
        <v>321</v>
      </c>
      <c r="F209" s="105"/>
      <c r="G209" s="106" t="n">
        <f aca="false">G210</f>
        <v>41937.661</v>
      </c>
    </row>
    <row r="210" s="90" customFormat="true" ht="38.25" hidden="false" customHeight="false" outlineLevel="0" collapsed="false">
      <c r="A210" s="107" t="s">
        <v>322</v>
      </c>
      <c r="B210" s="89"/>
      <c r="C210" s="89" t="s">
        <v>265</v>
      </c>
      <c r="D210" s="89" t="s">
        <v>182</v>
      </c>
      <c r="E210" s="89" t="s">
        <v>323</v>
      </c>
      <c r="F210" s="89"/>
      <c r="G210" s="108" t="n">
        <f aca="false">G211</f>
        <v>41937.661</v>
      </c>
    </row>
    <row r="211" s="129" customFormat="true" ht="25.5" hidden="false" customHeight="false" outlineLevel="0" collapsed="false">
      <c r="A211" s="109" t="s">
        <v>135</v>
      </c>
      <c r="B211" s="89"/>
      <c r="C211" s="89" t="s">
        <v>265</v>
      </c>
      <c r="D211" s="89" t="s">
        <v>182</v>
      </c>
      <c r="E211" s="89" t="s">
        <v>323</v>
      </c>
      <c r="F211" s="89" t="s">
        <v>136</v>
      </c>
      <c r="G211" s="108" t="n">
        <f aca="false">G212</f>
        <v>41937.661</v>
      </c>
    </row>
    <row r="212" s="129" customFormat="true" ht="25.5" hidden="false" customHeight="false" outlineLevel="0" collapsed="false">
      <c r="A212" s="109" t="s">
        <v>137</v>
      </c>
      <c r="B212" s="89"/>
      <c r="C212" s="89" t="s">
        <v>265</v>
      </c>
      <c r="D212" s="89" t="s">
        <v>182</v>
      </c>
      <c r="E212" s="89" t="s">
        <v>323</v>
      </c>
      <c r="F212" s="89" t="s">
        <v>138</v>
      </c>
      <c r="G212" s="108" t="n">
        <v>41937.661</v>
      </c>
      <c r="H212" s="149"/>
    </row>
    <row r="213" s="129" customFormat="true" ht="38.25" hidden="false" customHeight="false" outlineLevel="0" collapsed="false">
      <c r="A213" s="153" t="s">
        <v>163</v>
      </c>
      <c r="B213" s="89"/>
      <c r="C213" s="92" t="s">
        <v>265</v>
      </c>
      <c r="D213" s="92" t="s">
        <v>182</v>
      </c>
      <c r="E213" s="92" t="s">
        <v>164</v>
      </c>
      <c r="F213" s="92"/>
      <c r="G213" s="103" t="n">
        <f aca="false">G214</f>
        <v>3.8</v>
      </c>
    </row>
    <row r="214" s="129" customFormat="true" ht="12.75" hidden="false" customHeight="false" outlineLevel="0" collapsed="false">
      <c r="A214" s="154" t="s">
        <v>127</v>
      </c>
      <c r="B214" s="105"/>
      <c r="C214" s="105" t="s">
        <v>265</v>
      </c>
      <c r="D214" s="105" t="s">
        <v>182</v>
      </c>
      <c r="E214" s="105" t="s">
        <v>165</v>
      </c>
      <c r="F214" s="105"/>
      <c r="G214" s="106" t="n">
        <f aca="false">G215</f>
        <v>3.8</v>
      </c>
    </row>
    <row r="215" s="129" customFormat="true" ht="12.75" hidden="false" customHeight="false" outlineLevel="0" collapsed="false">
      <c r="A215" s="151" t="s">
        <v>127</v>
      </c>
      <c r="B215" s="89"/>
      <c r="C215" s="89" t="s">
        <v>265</v>
      </c>
      <c r="D215" s="89" t="s">
        <v>182</v>
      </c>
      <c r="E215" s="89" t="s">
        <v>166</v>
      </c>
      <c r="F215" s="89"/>
      <c r="G215" s="108" t="n">
        <f aca="false">G216</f>
        <v>3.8</v>
      </c>
    </row>
    <row r="216" s="129" customFormat="true" ht="38.25" hidden="false" customHeight="false" outlineLevel="0" collapsed="false">
      <c r="A216" s="151" t="s">
        <v>324</v>
      </c>
      <c r="B216" s="89"/>
      <c r="C216" s="89" t="s">
        <v>265</v>
      </c>
      <c r="D216" s="89" t="s">
        <v>182</v>
      </c>
      <c r="E216" s="89" t="s">
        <v>325</v>
      </c>
      <c r="F216" s="89"/>
      <c r="G216" s="108" t="n">
        <f aca="false">G217</f>
        <v>3.8</v>
      </c>
    </row>
    <row r="217" s="129" customFormat="true" ht="12.75" hidden="false" customHeight="false" outlineLevel="0" collapsed="false">
      <c r="A217" s="109" t="s">
        <v>139</v>
      </c>
      <c r="B217" s="89"/>
      <c r="C217" s="89" t="s">
        <v>265</v>
      </c>
      <c r="D217" s="89" t="s">
        <v>182</v>
      </c>
      <c r="E217" s="89" t="s">
        <v>325</v>
      </c>
      <c r="F217" s="89" t="s">
        <v>140</v>
      </c>
      <c r="G217" s="108" t="n">
        <f aca="false">G218</f>
        <v>3.8</v>
      </c>
    </row>
    <row r="218" s="129" customFormat="true" ht="12.75" hidden="false" customHeight="false" outlineLevel="0" collapsed="false">
      <c r="A218" s="109" t="s">
        <v>326</v>
      </c>
      <c r="B218" s="89"/>
      <c r="C218" s="89" t="s">
        <v>265</v>
      </c>
      <c r="D218" s="89" t="s">
        <v>182</v>
      </c>
      <c r="E218" s="89" t="s">
        <v>325</v>
      </c>
      <c r="F218" s="89" t="s">
        <v>142</v>
      </c>
      <c r="G218" s="108" t="n">
        <v>3.8</v>
      </c>
      <c r="H218" s="149"/>
    </row>
    <row r="219" s="129" customFormat="true" ht="38.25" hidden="false" customHeight="false" outlineLevel="0" collapsed="false">
      <c r="A219" s="91" t="s">
        <v>327</v>
      </c>
      <c r="B219" s="100"/>
      <c r="C219" s="92" t="s">
        <v>265</v>
      </c>
      <c r="D219" s="92" t="s">
        <v>182</v>
      </c>
      <c r="E219" s="92" t="s">
        <v>328</v>
      </c>
      <c r="F219" s="105"/>
      <c r="G219" s="103" t="n">
        <f aca="false">G220</f>
        <v>100</v>
      </c>
    </row>
    <row r="220" s="129" customFormat="true" ht="25.5" hidden="false" customHeight="false" outlineLevel="0" collapsed="false">
      <c r="A220" s="104" t="s">
        <v>329</v>
      </c>
      <c r="B220" s="100"/>
      <c r="C220" s="105" t="s">
        <v>265</v>
      </c>
      <c r="D220" s="105" t="s">
        <v>182</v>
      </c>
      <c r="E220" s="105" t="s">
        <v>330</v>
      </c>
      <c r="F220" s="105"/>
      <c r="G220" s="106" t="n">
        <f aca="false">SUM(G221)</f>
        <v>100</v>
      </c>
    </row>
    <row r="221" s="129" customFormat="true" ht="25.5" hidden="false" customHeight="false" outlineLevel="0" collapsed="false">
      <c r="A221" s="107" t="s">
        <v>331</v>
      </c>
      <c r="B221" s="100"/>
      <c r="C221" s="89" t="s">
        <v>265</v>
      </c>
      <c r="D221" s="89" t="s">
        <v>182</v>
      </c>
      <c r="E221" s="89" t="s">
        <v>332</v>
      </c>
      <c r="F221" s="105"/>
      <c r="G221" s="108" t="n">
        <f aca="false">G223</f>
        <v>100</v>
      </c>
    </row>
    <row r="222" s="129" customFormat="true" ht="25.5" hidden="false" customHeight="false" outlineLevel="0" collapsed="false">
      <c r="A222" s="109" t="s">
        <v>135</v>
      </c>
      <c r="B222" s="100"/>
      <c r="C222" s="89" t="s">
        <v>265</v>
      </c>
      <c r="D222" s="89" t="s">
        <v>182</v>
      </c>
      <c r="E222" s="89" t="s">
        <v>332</v>
      </c>
      <c r="F222" s="89" t="s">
        <v>136</v>
      </c>
      <c r="G222" s="108" t="n">
        <f aca="false">G223</f>
        <v>100</v>
      </c>
    </row>
    <row r="223" s="129" customFormat="true" ht="25.5" hidden="false" customHeight="false" outlineLevel="0" collapsed="false">
      <c r="A223" s="109" t="s">
        <v>137</v>
      </c>
      <c r="B223" s="100"/>
      <c r="C223" s="89" t="s">
        <v>265</v>
      </c>
      <c r="D223" s="89" t="s">
        <v>182</v>
      </c>
      <c r="E223" s="89" t="s">
        <v>332</v>
      </c>
      <c r="F223" s="89" t="s">
        <v>138</v>
      </c>
      <c r="G223" s="108" t="n">
        <v>100</v>
      </c>
    </row>
    <row r="224" s="129" customFormat="true" ht="51" hidden="false" customHeight="false" outlineLevel="0" collapsed="false">
      <c r="A224" s="91" t="s">
        <v>333</v>
      </c>
      <c r="B224" s="89"/>
      <c r="C224" s="92" t="s">
        <v>265</v>
      </c>
      <c r="D224" s="92" t="s">
        <v>182</v>
      </c>
      <c r="E224" s="92" t="s">
        <v>334</v>
      </c>
      <c r="F224" s="92"/>
      <c r="G224" s="103" t="n">
        <f aca="false">G229+G225</f>
        <v>5860</v>
      </c>
    </row>
    <row r="225" s="155" customFormat="true" ht="38.25" hidden="false" customHeight="false" outlineLevel="0" collapsed="false">
      <c r="A225" s="104" t="s">
        <v>335</v>
      </c>
      <c r="B225" s="105"/>
      <c r="C225" s="105" t="s">
        <v>265</v>
      </c>
      <c r="D225" s="105" t="s">
        <v>182</v>
      </c>
      <c r="E225" s="105" t="s">
        <v>336</v>
      </c>
      <c r="F225" s="105"/>
      <c r="G225" s="106" t="n">
        <f aca="false">G226</f>
        <v>90</v>
      </c>
    </row>
    <row r="226" s="155" customFormat="true" ht="38.25" hidden="false" customHeight="false" outlineLevel="0" collapsed="false">
      <c r="A226" s="107" t="s">
        <v>337</v>
      </c>
      <c r="B226" s="89"/>
      <c r="C226" s="89" t="s">
        <v>265</v>
      </c>
      <c r="D226" s="89" t="s">
        <v>182</v>
      </c>
      <c r="E226" s="89" t="s">
        <v>338</v>
      </c>
      <c r="F226" s="89"/>
      <c r="G226" s="108" t="n">
        <f aca="false">G227</f>
        <v>90</v>
      </c>
    </row>
    <row r="227" s="155" customFormat="true" ht="25.5" hidden="false" customHeight="false" outlineLevel="0" collapsed="false">
      <c r="A227" s="109" t="s">
        <v>135</v>
      </c>
      <c r="B227" s="89"/>
      <c r="C227" s="89" t="s">
        <v>265</v>
      </c>
      <c r="D227" s="89" t="s">
        <v>182</v>
      </c>
      <c r="E227" s="89" t="s">
        <v>338</v>
      </c>
      <c r="F227" s="89" t="s">
        <v>136</v>
      </c>
      <c r="G227" s="108" t="n">
        <f aca="false">G228</f>
        <v>90</v>
      </c>
    </row>
    <row r="228" s="155" customFormat="true" ht="25.5" hidden="false" customHeight="false" outlineLevel="0" collapsed="false">
      <c r="A228" s="109" t="s">
        <v>137</v>
      </c>
      <c r="B228" s="89"/>
      <c r="C228" s="89" t="s">
        <v>265</v>
      </c>
      <c r="D228" s="89" t="s">
        <v>182</v>
      </c>
      <c r="E228" s="89" t="s">
        <v>338</v>
      </c>
      <c r="F228" s="89" t="s">
        <v>138</v>
      </c>
      <c r="G228" s="108" t="n">
        <v>90</v>
      </c>
    </row>
    <row r="229" s="129" customFormat="true" ht="38.25" hidden="false" customHeight="false" outlineLevel="0" collapsed="false">
      <c r="A229" s="104" t="s">
        <v>339</v>
      </c>
      <c r="B229" s="105"/>
      <c r="C229" s="105" t="s">
        <v>265</v>
      </c>
      <c r="D229" s="105" t="s">
        <v>182</v>
      </c>
      <c r="E229" s="105" t="s">
        <v>340</v>
      </c>
      <c r="F229" s="105"/>
      <c r="G229" s="106" t="n">
        <f aca="false">G230</f>
        <v>5770</v>
      </c>
    </row>
    <row r="230" s="129" customFormat="true" ht="38.25" hidden="false" customHeight="false" outlineLevel="0" collapsed="false">
      <c r="A230" s="107" t="s">
        <v>337</v>
      </c>
      <c r="B230" s="89"/>
      <c r="C230" s="89" t="s">
        <v>265</v>
      </c>
      <c r="D230" s="89" t="s">
        <v>182</v>
      </c>
      <c r="E230" s="89" t="s">
        <v>341</v>
      </c>
      <c r="F230" s="89"/>
      <c r="G230" s="108" t="n">
        <f aca="false">G231</f>
        <v>5770</v>
      </c>
    </row>
    <row r="231" s="129" customFormat="true" ht="25.5" hidden="false" customHeight="false" outlineLevel="0" collapsed="false">
      <c r="A231" s="109" t="s">
        <v>135</v>
      </c>
      <c r="B231" s="89"/>
      <c r="C231" s="89" t="s">
        <v>265</v>
      </c>
      <c r="D231" s="89" t="s">
        <v>182</v>
      </c>
      <c r="E231" s="89" t="s">
        <v>341</v>
      </c>
      <c r="F231" s="89" t="s">
        <v>136</v>
      </c>
      <c r="G231" s="108" t="n">
        <f aca="false">G232</f>
        <v>5770</v>
      </c>
      <c r="H231" s="149"/>
    </row>
    <row r="232" s="129" customFormat="true" ht="25.5" hidden="false" customHeight="false" outlineLevel="0" collapsed="false">
      <c r="A232" s="109" t="s">
        <v>137</v>
      </c>
      <c r="B232" s="89"/>
      <c r="C232" s="89" t="s">
        <v>265</v>
      </c>
      <c r="D232" s="89" t="s">
        <v>182</v>
      </c>
      <c r="E232" s="89" t="s">
        <v>341</v>
      </c>
      <c r="F232" s="89" t="s">
        <v>138</v>
      </c>
      <c r="G232" s="108" t="n">
        <v>5770</v>
      </c>
    </row>
    <row r="233" s="129" customFormat="true" ht="13.5" hidden="false" customHeight="false" outlineLevel="0" collapsed="false">
      <c r="A233" s="95" t="s">
        <v>342</v>
      </c>
      <c r="B233" s="96"/>
      <c r="C233" s="96" t="s">
        <v>343</v>
      </c>
      <c r="D233" s="96"/>
      <c r="E233" s="96"/>
      <c r="F233" s="96"/>
      <c r="G233" s="128" t="n">
        <f aca="false">G234</f>
        <v>1512.45</v>
      </c>
    </row>
    <row r="234" s="102" customFormat="true" ht="13.5" hidden="false" customHeight="false" outlineLevel="0" collapsed="false">
      <c r="A234" s="99" t="s">
        <v>344</v>
      </c>
      <c r="B234" s="100"/>
      <c r="C234" s="100" t="s">
        <v>343</v>
      </c>
      <c r="D234" s="100" t="s">
        <v>343</v>
      </c>
      <c r="E234" s="100"/>
      <c r="F234" s="100"/>
      <c r="G234" s="101" t="n">
        <f aca="false">G235</f>
        <v>1512.45</v>
      </c>
    </row>
    <row r="235" s="94" customFormat="true" ht="38.25" hidden="false" customHeight="false" outlineLevel="0" collapsed="false">
      <c r="A235" s="91" t="s">
        <v>345</v>
      </c>
      <c r="B235" s="92"/>
      <c r="C235" s="92" t="s">
        <v>343</v>
      </c>
      <c r="D235" s="92" t="s">
        <v>343</v>
      </c>
      <c r="E235" s="92" t="s">
        <v>346</v>
      </c>
      <c r="F235" s="92"/>
      <c r="G235" s="103" t="n">
        <f aca="false">G236</f>
        <v>1512.45</v>
      </c>
    </row>
    <row r="236" s="129" customFormat="true" ht="25.5" hidden="false" customHeight="false" outlineLevel="0" collapsed="false">
      <c r="A236" s="107" t="s">
        <v>347</v>
      </c>
      <c r="B236" s="89"/>
      <c r="C236" s="89" t="s">
        <v>343</v>
      </c>
      <c r="D236" s="89" t="s">
        <v>343</v>
      </c>
      <c r="E236" s="89" t="s">
        <v>348</v>
      </c>
      <c r="F236" s="89"/>
      <c r="G236" s="108" t="n">
        <f aca="false">G237+G241</f>
        <v>1512.45</v>
      </c>
    </row>
    <row r="237" s="129" customFormat="true" ht="25.5" hidden="false" customHeight="false" outlineLevel="0" collapsed="false">
      <c r="A237" s="104" t="s">
        <v>349</v>
      </c>
      <c r="B237" s="105"/>
      <c r="C237" s="105" t="s">
        <v>343</v>
      </c>
      <c r="D237" s="105" t="s">
        <v>343</v>
      </c>
      <c r="E237" s="105" t="s">
        <v>350</v>
      </c>
      <c r="F237" s="105"/>
      <c r="G237" s="106" t="n">
        <f aca="false">SUM(G238)</f>
        <v>413.266</v>
      </c>
    </row>
    <row r="238" s="129" customFormat="true" ht="12.75" hidden="false" customHeight="false" outlineLevel="0" collapsed="false">
      <c r="A238" s="107" t="s">
        <v>351</v>
      </c>
      <c r="B238" s="89"/>
      <c r="C238" s="89" t="s">
        <v>343</v>
      </c>
      <c r="D238" s="89" t="s">
        <v>343</v>
      </c>
      <c r="E238" s="89" t="s">
        <v>352</v>
      </c>
      <c r="F238" s="89"/>
      <c r="G238" s="108" t="n">
        <f aca="false">G240</f>
        <v>413.266</v>
      </c>
    </row>
    <row r="239" s="129" customFormat="true" ht="25.5" hidden="false" customHeight="false" outlineLevel="0" collapsed="false">
      <c r="A239" s="109" t="s">
        <v>135</v>
      </c>
      <c r="B239" s="89"/>
      <c r="C239" s="89" t="s">
        <v>343</v>
      </c>
      <c r="D239" s="89" t="s">
        <v>343</v>
      </c>
      <c r="E239" s="89" t="s">
        <v>352</v>
      </c>
      <c r="F239" s="89" t="s">
        <v>136</v>
      </c>
      <c r="G239" s="108" t="n">
        <f aca="false">G240</f>
        <v>413.266</v>
      </c>
    </row>
    <row r="240" s="129" customFormat="true" ht="25.5" hidden="false" customHeight="false" outlineLevel="0" collapsed="false">
      <c r="A240" s="109" t="s">
        <v>137</v>
      </c>
      <c r="B240" s="89"/>
      <c r="C240" s="89" t="s">
        <v>343</v>
      </c>
      <c r="D240" s="89" t="s">
        <v>343</v>
      </c>
      <c r="E240" s="89" t="s">
        <v>352</v>
      </c>
      <c r="F240" s="89" t="s">
        <v>138</v>
      </c>
      <c r="G240" s="108" t="n">
        <v>413.266</v>
      </c>
    </row>
    <row r="241" s="129" customFormat="true" ht="25.5" hidden="false" customHeight="false" outlineLevel="0" collapsed="false">
      <c r="A241" s="104" t="s">
        <v>353</v>
      </c>
      <c r="B241" s="105"/>
      <c r="C241" s="105" t="s">
        <v>343</v>
      </c>
      <c r="D241" s="105" t="s">
        <v>343</v>
      </c>
      <c r="E241" s="105" t="s">
        <v>354</v>
      </c>
      <c r="F241" s="105"/>
      <c r="G241" s="106" t="n">
        <f aca="false">SUM(G242)</f>
        <v>1099.184</v>
      </c>
    </row>
    <row r="242" s="90" customFormat="true" ht="12.75" hidden="false" customHeight="false" outlineLevel="0" collapsed="false">
      <c r="A242" s="107" t="s">
        <v>355</v>
      </c>
      <c r="B242" s="89"/>
      <c r="C242" s="89" t="s">
        <v>343</v>
      </c>
      <c r="D242" s="89" t="s">
        <v>343</v>
      </c>
      <c r="E242" s="89" t="s">
        <v>356</v>
      </c>
      <c r="F242" s="89"/>
      <c r="G242" s="108" t="n">
        <f aca="false">G244</f>
        <v>1099.184</v>
      </c>
    </row>
    <row r="243" s="90" customFormat="true" ht="25.5" hidden="false" customHeight="false" outlineLevel="0" collapsed="false">
      <c r="A243" s="109" t="s">
        <v>135</v>
      </c>
      <c r="B243" s="89"/>
      <c r="C243" s="89" t="s">
        <v>343</v>
      </c>
      <c r="D243" s="89" t="s">
        <v>343</v>
      </c>
      <c r="E243" s="89" t="s">
        <v>356</v>
      </c>
      <c r="F243" s="89" t="s">
        <v>136</v>
      </c>
      <c r="G243" s="108" t="n">
        <f aca="false">G244</f>
        <v>1099.184</v>
      </c>
    </row>
    <row r="244" s="90" customFormat="true" ht="25.5" hidden="false" customHeight="false" outlineLevel="0" collapsed="false">
      <c r="A244" s="109" t="s">
        <v>137</v>
      </c>
      <c r="B244" s="89"/>
      <c r="C244" s="89" t="s">
        <v>343</v>
      </c>
      <c r="D244" s="89" t="s">
        <v>343</v>
      </c>
      <c r="E244" s="89" t="s">
        <v>356</v>
      </c>
      <c r="F244" s="89" t="s">
        <v>138</v>
      </c>
      <c r="G244" s="108" t="n">
        <v>1099.184</v>
      </c>
    </row>
    <row r="245" s="90" customFormat="true" ht="13.5" hidden="false" customHeight="false" outlineLevel="0" collapsed="false">
      <c r="A245" s="95" t="s">
        <v>357</v>
      </c>
      <c r="B245" s="96"/>
      <c r="C245" s="96" t="s">
        <v>358</v>
      </c>
      <c r="D245" s="96"/>
      <c r="E245" s="96"/>
      <c r="F245" s="96"/>
      <c r="G245" s="128" t="n">
        <f aca="false">SUM(G246)</f>
        <v>27697.399</v>
      </c>
    </row>
    <row r="246" s="90" customFormat="true" ht="12.75" hidden="false" customHeight="false" outlineLevel="0" collapsed="false">
      <c r="A246" s="91" t="s">
        <v>359</v>
      </c>
      <c r="B246" s="156"/>
      <c r="C246" s="92" t="s">
        <v>358</v>
      </c>
      <c r="D246" s="92" t="s">
        <v>120</v>
      </c>
      <c r="E246" s="92"/>
      <c r="F246" s="92"/>
      <c r="G246" s="103" t="n">
        <f aca="false">G247</f>
        <v>27697.399</v>
      </c>
    </row>
    <row r="247" s="90" customFormat="true" ht="38.25" hidden="false" customHeight="false" outlineLevel="0" collapsed="false">
      <c r="A247" s="91" t="s">
        <v>345</v>
      </c>
      <c r="B247" s="156"/>
      <c r="C247" s="92" t="s">
        <v>358</v>
      </c>
      <c r="D247" s="92" t="s">
        <v>120</v>
      </c>
      <c r="E247" s="92" t="s">
        <v>346</v>
      </c>
      <c r="F247" s="92"/>
      <c r="G247" s="103" t="n">
        <f aca="false">G248+G266+G271</f>
        <v>27697.399</v>
      </c>
    </row>
    <row r="248" s="90" customFormat="true" ht="38.25" hidden="false" customHeight="false" outlineLevel="0" collapsed="false">
      <c r="A248" s="104" t="s">
        <v>360</v>
      </c>
      <c r="B248" s="157"/>
      <c r="C248" s="105" t="s">
        <v>358</v>
      </c>
      <c r="D248" s="105" t="s">
        <v>120</v>
      </c>
      <c r="E248" s="105" t="s">
        <v>361</v>
      </c>
      <c r="F248" s="105"/>
      <c r="G248" s="106" t="n">
        <f aca="false">G249</f>
        <v>25474.899</v>
      </c>
    </row>
    <row r="249" s="90" customFormat="true" ht="25.5" hidden="false" customHeight="false" outlineLevel="0" collapsed="false">
      <c r="A249" s="107" t="s">
        <v>362</v>
      </c>
      <c r="B249" s="156"/>
      <c r="C249" s="89" t="s">
        <v>358</v>
      </c>
      <c r="D249" s="89" t="s">
        <v>120</v>
      </c>
      <c r="E249" s="89" t="s">
        <v>363</v>
      </c>
      <c r="F249" s="89"/>
      <c r="G249" s="108" t="n">
        <f aca="false">G250+G260+G263</f>
        <v>25474.899</v>
      </c>
    </row>
    <row r="250" s="90" customFormat="true" ht="25.5" hidden="false" customHeight="false" outlineLevel="0" collapsed="false">
      <c r="A250" s="107" t="s">
        <v>364</v>
      </c>
      <c r="B250" s="156"/>
      <c r="C250" s="89" t="s">
        <v>358</v>
      </c>
      <c r="D250" s="89" t="s">
        <v>120</v>
      </c>
      <c r="E250" s="89" t="s">
        <v>365</v>
      </c>
      <c r="F250" s="89"/>
      <c r="G250" s="108" t="n">
        <f aca="false">G251+G253+G255+G257</f>
        <v>17999.699</v>
      </c>
    </row>
    <row r="251" s="90" customFormat="true" ht="63.75" hidden="false" customHeight="false" outlineLevel="0" collapsed="false">
      <c r="A251" s="109" t="s">
        <v>131</v>
      </c>
      <c r="B251" s="156"/>
      <c r="C251" s="89" t="s">
        <v>358</v>
      </c>
      <c r="D251" s="89" t="s">
        <v>120</v>
      </c>
      <c r="E251" s="89" t="s">
        <v>365</v>
      </c>
      <c r="F251" s="89" t="s">
        <v>132</v>
      </c>
      <c r="G251" s="108" t="n">
        <f aca="false">G252</f>
        <v>11657.288</v>
      </c>
    </row>
    <row r="252" s="90" customFormat="true" ht="12.75" hidden="false" customHeight="false" outlineLevel="0" collapsed="false">
      <c r="A252" s="109" t="s">
        <v>366</v>
      </c>
      <c r="B252" s="156"/>
      <c r="C252" s="89" t="s">
        <v>358</v>
      </c>
      <c r="D252" s="89" t="s">
        <v>120</v>
      </c>
      <c r="E252" s="89" t="s">
        <v>365</v>
      </c>
      <c r="F252" s="89" t="s">
        <v>367</v>
      </c>
      <c r="G252" s="108" t="n">
        <v>11657.288</v>
      </c>
    </row>
    <row r="253" s="90" customFormat="true" ht="25.5" hidden="false" customHeight="false" outlineLevel="0" collapsed="false">
      <c r="A253" s="109" t="s">
        <v>135</v>
      </c>
      <c r="B253" s="156"/>
      <c r="C253" s="89" t="s">
        <v>358</v>
      </c>
      <c r="D253" s="89" t="s">
        <v>120</v>
      </c>
      <c r="E253" s="89" t="s">
        <v>365</v>
      </c>
      <c r="F253" s="89" t="s">
        <v>136</v>
      </c>
      <c r="G253" s="108" t="n">
        <f aca="false">G254</f>
        <v>4502.911</v>
      </c>
    </row>
    <row r="254" s="90" customFormat="true" ht="25.5" hidden="false" customHeight="false" outlineLevel="0" collapsed="false">
      <c r="A254" s="109" t="s">
        <v>137</v>
      </c>
      <c r="B254" s="156"/>
      <c r="C254" s="89" t="s">
        <v>358</v>
      </c>
      <c r="D254" s="89" t="s">
        <v>120</v>
      </c>
      <c r="E254" s="89" t="s">
        <v>365</v>
      </c>
      <c r="F254" s="89" t="s">
        <v>138</v>
      </c>
      <c r="G254" s="108" t="n">
        <v>4502.911</v>
      </c>
    </row>
    <row r="255" s="90" customFormat="true" ht="12.75" hidden="false" customHeight="false" outlineLevel="0" collapsed="false">
      <c r="A255" s="109" t="s">
        <v>139</v>
      </c>
      <c r="B255" s="156"/>
      <c r="C255" s="89" t="s">
        <v>358</v>
      </c>
      <c r="D255" s="89" t="s">
        <v>120</v>
      </c>
      <c r="E255" s="89" t="s">
        <v>365</v>
      </c>
      <c r="F255" s="89" t="s">
        <v>140</v>
      </c>
      <c r="G255" s="108" t="n">
        <v>10</v>
      </c>
    </row>
    <row r="256" s="90" customFormat="true" ht="12.75" hidden="false" customHeight="false" outlineLevel="0" collapsed="false">
      <c r="A256" s="109" t="s">
        <v>141</v>
      </c>
      <c r="B256" s="156"/>
      <c r="C256" s="89" t="s">
        <v>358</v>
      </c>
      <c r="D256" s="89" t="s">
        <v>120</v>
      </c>
      <c r="E256" s="89" t="s">
        <v>365</v>
      </c>
      <c r="F256" s="89" t="s">
        <v>142</v>
      </c>
      <c r="G256" s="108" t="n">
        <v>10</v>
      </c>
    </row>
    <row r="257" s="90" customFormat="true" ht="38.25" hidden="false" customHeight="false" outlineLevel="0" collapsed="false">
      <c r="A257" s="107" t="s">
        <v>368</v>
      </c>
      <c r="B257" s="156"/>
      <c r="C257" s="89" t="s">
        <v>358</v>
      </c>
      <c r="D257" s="89" t="s">
        <v>120</v>
      </c>
      <c r="E257" s="89" t="s">
        <v>365</v>
      </c>
      <c r="F257" s="89"/>
      <c r="G257" s="108" t="n">
        <f aca="false">SUM(G259:G259)</f>
        <v>1829.5</v>
      </c>
    </row>
    <row r="258" s="90" customFormat="true" ht="25.5" hidden="false" customHeight="false" outlineLevel="0" collapsed="false">
      <c r="A258" s="109" t="s">
        <v>135</v>
      </c>
      <c r="B258" s="156"/>
      <c r="C258" s="89" t="s">
        <v>358</v>
      </c>
      <c r="D258" s="89" t="s">
        <v>120</v>
      </c>
      <c r="E258" s="89" t="s">
        <v>365</v>
      </c>
      <c r="F258" s="89" t="s">
        <v>136</v>
      </c>
      <c r="G258" s="108" t="n">
        <f aca="false">G259</f>
        <v>1829.5</v>
      </c>
    </row>
    <row r="259" s="90" customFormat="true" ht="25.5" hidden="false" customHeight="false" outlineLevel="0" collapsed="false">
      <c r="A259" s="109" t="s">
        <v>137</v>
      </c>
      <c r="B259" s="156"/>
      <c r="C259" s="89" t="s">
        <v>358</v>
      </c>
      <c r="D259" s="89" t="s">
        <v>120</v>
      </c>
      <c r="E259" s="89" t="s">
        <v>365</v>
      </c>
      <c r="F259" s="89" t="s">
        <v>138</v>
      </c>
      <c r="G259" s="108" t="n">
        <v>1829.5</v>
      </c>
    </row>
    <row r="260" s="90" customFormat="true" ht="25.5" hidden="false" customHeight="false" outlineLevel="0" collapsed="false">
      <c r="A260" s="107" t="s">
        <v>369</v>
      </c>
      <c r="B260" s="156"/>
      <c r="C260" s="89" t="s">
        <v>358</v>
      </c>
      <c r="D260" s="89" t="s">
        <v>120</v>
      </c>
      <c r="E260" s="89" t="s">
        <v>370</v>
      </c>
      <c r="F260" s="89"/>
      <c r="G260" s="108" t="n">
        <f aca="false">G261</f>
        <v>3737.6</v>
      </c>
    </row>
    <row r="261" s="90" customFormat="true" ht="63.75" hidden="false" customHeight="false" outlineLevel="0" collapsed="false">
      <c r="A261" s="109" t="s">
        <v>131</v>
      </c>
      <c r="B261" s="156"/>
      <c r="C261" s="89" t="s">
        <v>358</v>
      </c>
      <c r="D261" s="89" t="s">
        <v>120</v>
      </c>
      <c r="E261" s="89" t="s">
        <v>371</v>
      </c>
      <c r="F261" s="89" t="s">
        <v>132</v>
      </c>
      <c r="G261" s="108" t="n">
        <f aca="false">G262</f>
        <v>3737.6</v>
      </c>
    </row>
    <row r="262" s="90" customFormat="true" ht="12.75" hidden="false" customHeight="false" outlineLevel="0" collapsed="false">
      <c r="A262" s="109" t="s">
        <v>366</v>
      </c>
      <c r="B262" s="156"/>
      <c r="C262" s="89" t="s">
        <v>358</v>
      </c>
      <c r="D262" s="89" t="s">
        <v>120</v>
      </c>
      <c r="E262" s="89" t="s">
        <v>371</v>
      </c>
      <c r="F262" s="89" t="s">
        <v>367</v>
      </c>
      <c r="G262" s="108" t="n">
        <v>3737.6</v>
      </c>
    </row>
    <row r="263" s="90" customFormat="true" ht="25.5" hidden="false" customHeight="false" outlineLevel="0" collapsed="false">
      <c r="A263" s="107" t="s">
        <v>372</v>
      </c>
      <c r="B263" s="156"/>
      <c r="C263" s="89" t="s">
        <v>358</v>
      </c>
      <c r="D263" s="89" t="s">
        <v>120</v>
      </c>
      <c r="E263" s="89" t="s">
        <v>373</v>
      </c>
      <c r="F263" s="89"/>
      <c r="G263" s="108" t="n">
        <f aca="false">G264</f>
        <v>3737.6</v>
      </c>
    </row>
    <row r="264" s="90" customFormat="true" ht="63.75" hidden="false" customHeight="false" outlineLevel="0" collapsed="false">
      <c r="A264" s="109" t="s">
        <v>131</v>
      </c>
      <c r="B264" s="156"/>
      <c r="C264" s="89" t="s">
        <v>358</v>
      </c>
      <c r="D264" s="89" t="s">
        <v>120</v>
      </c>
      <c r="E264" s="89" t="s">
        <v>373</v>
      </c>
      <c r="F264" s="89" t="s">
        <v>132</v>
      </c>
      <c r="G264" s="108" t="n">
        <f aca="false">G265</f>
        <v>3737.6</v>
      </c>
    </row>
    <row r="265" s="90" customFormat="true" ht="12.75" hidden="false" customHeight="false" outlineLevel="0" collapsed="false">
      <c r="A265" s="109" t="s">
        <v>366</v>
      </c>
      <c r="B265" s="156"/>
      <c r="C265" s="89" t="s">
        <v>358</v>
      </c>
      <c r="D265" s="89" t="s">
        <v>120</v>
      </c>
      <c r="E265" s="89" t="s">
        <v>373</v>
      </c>
      <c r="F265" s="89" t="s">
        <v>367</v>
      </c>
      <c r="G265" s="108" t="n">
        <v>3737.6</v>
      </c>
    </row>
    <row r="266" s="90" customFormat="true" ht="38.25" hidden="false" customHeight="false" outlineLevel="0" collapsed="false">
      <c r="A266" s="116" t="s">
        <v>374</v>
      </c>
      <c r="B266" s="158"/>
      <c r="C266" s="136" t="s">
        <v>358</v>
      </c>
      <c r="D266" s="136" t="s">
        <v>120</v>
      </c>
      <c r="E266" s="136" t="s">
        <v>375</v>
      </c>
      <c r="F266" s="136"/>
      <c r="G266" s="137" t="n">
        <f aca="false">G267</f>
        <v>1822.5</v>
      </c>
    </row>
    <row r="267" s="90" customFormat="true" ht="25.5" hidden="false" customHeight="false" outlineLevel="0" collapsed="false">
      <c r="A267" s="107" t="s">
        <v>376</v>
      </c>
      <c r="B267" s="158"/>
      <c r="C267" s="112" t="s">
        <v>358</v>
      </c>
      <c r="D267" s="112" t="s">
        <v>120</v>
      </c>
      <c r="E267" s="112" t="s">
        <v>377</v>
      </c>
      <c r="F267" s="136"/>
      <c r="G267" s="113" t="n">
        <f aca="false">SUM(G268)</f>
        <v>1822.5</v>
      </c>
    </row>
    <row r="268" s="90" customFormat="true" ht="12.75" hidden="false" customHeight="false" outlineLevel="0" collapsed="false">
      <c r="A268" s="107" t="s">
        <v>378</v>
      </c>
      <c r="B268" s="159"/>
      <c r="C268" s="112" t="s">
        <v>358</v>
      </c>
      <c r="D268" s="112" t="s">
        <v>120</v>
      </c>
      <c r="E268" s="112" t="s">
        <v>379</v>
      </c>
      <c r="F268" s="112"/>
      <c r="G268" s="113" t="n">
        <f aca="false">SUM(G270)</f>
        <v>1822.5</v>
      </c>
    </row>
    <row r="269" s="90" customFormat="true" ht="25.5" hidden="false" customHeight="false" outlineLevel="0" collapsed="false">
      <c r="A269" s="109" t="s">
        <v>135</v>
      </c>
      <c r="B269" s="159"/>
      <c r="C269" s="112" t="s">
        <v>358</v>
      </c>
      <c r="D269" s="112" t="s">
        <v>120</v>
      </c>
      <c r="E269" s="112" t="s">
        <v>379</v>
      </c>
      <c r="F269" s="112" t="s">
        <v>136</v>
      </c>
      <c r="G269" s="113" t="n">
        <f aca="false">G270</f>
        <v>1822.5</v>
      </c>
    </row>
    <row r="270" s="90" customFormat="true" ht="25.5" hidden="false" customHeight="false" outlineLevel="0" collapsed="false">
      <c r="A270" s="138" t="s">
        <v>137</v>
      </c>
      <c r="B270" s="159"/>
      <c r="C270" s="112" t="s">
        <v>358</v>
      </c>
      <c r="D270" s="112" t="s">
        <v>120</v>
      </c>
      <c r="E270" s="112" t="s">
        <v>379</v>
      </c>
      <c r="F270" s="112" t="s">
        <v>138</v>
      </c>
      <c r="G270" s="113" t="n">
        <v>1822.5</v>
      </c>
    </row>
    <row r="271" s="129" customFormat="true" ht="38.25" hidden="false" customHeight="false" outlineLevel="0" collapsed="false">
      <c r="A271" s="153" t="s">
        <v>163</v>
      </c>
      <c r="B271" s="157"/>
      <c r="C271" s="92" t="s">
        <v>358</v>
      </c>
      <c r="D271" s="92" t="s">
        <v>120</v>
      </c>
      <c r="E271" s="92" t="s">
        <v>165</v>
      </c>
      <c r="F271" s="92"/>
      <c r="G271" s="103" t="n">
        <f aca="false">G272</f>
        <v>400</v>
      </c>
    </row>
    <row r="272" s="129" customFormat="true" ht="12.75" hidden="false" customHeight="false" outlineLevel="0" collapsed="false">
      <c r="A272" s="141" t="s">
        <v>127</v>
      </c>
      <c r="B272" s="105"/>
      <c r="C272" s="105" t="s">
        <v>358</v>
      </c>
      <c r="D272" s="105" t="s">
        <v>120</v>
      </c>
      <c r="E272" s="105" t="s">
        <v>165</v>
      </c>
      <c r="F272" s="160"/>
      <c r="G272" s="106" t="n">
        <f aca="false">G273</f>
        <v>400</v>
      </c>
    </row>
    <row r="273" s="129" customFormat="true" ht="12.75" hidden="false" customHeight="false" outlineLevel="0" collapsed="false">
      <c r="A273" s="145" t="s">
        <v>127</v>
      </c>
      <c r="B273" s="89"/>
      <c r="C273" s="89" t="s">
        <v>358</v>
      </c>
      <c r="D273" s="89" t="s">
        <v>120</v>
      </c>
      <c r="E273" s="89" t="s">
        <v>166</v>
      </c>
      <c r="F273" s="160"/>
      <c r="G273" s="106" t="n">
        <f aca="false">G274</f>
        <v>400</v>
      </c>
    </row>
    <row r="274" s="90" customFormat="true" ht="25.5" hidden="false" customHeight="false" outlineLevel="0" collapsed="false">
      <c r="A274" s="107" t="s">
        <v>376</v>
      </c>
      <c r="B274" s="156"/>
      <c r="C274" s="89" t="s">
        <v>358</v>
      </c>
      <c r="D274" s="89" t="s">
        <v>120</v>
      </c>
      <c r="E274" s="161" t="s">
        <v>380</v>
      </c>
      <c r="F274" s="161"/>
      <c r="G274" s="108" t="n">
        <f aca="false">SUM(G276)</f>
        <v>400</v>
      </c>
    </row>
    <row r="275" s="90" customFormat="true" ht="25.5" hidden="false" customHeight="false" outlineLevel="0" collapsed="false">
      <c r="A275" s="109" t="s">
        <v>135</v>
      </c>
      <c r="B275" s="156"/>
      <c r="C275" s="89" t="s">
        <v>358</v>
      </c>
      <c r="D275" s="89" t="s">
        <v>120</v>
      </c>
      <c r="E275" s="161" t="s">
        <v>380</v>
      </c>
      <c r="F275" s="161" t="n">
        <v>200</v>
      </c>
      <c r="G275" s="108" t="n">
        <f aca="false">G276</f>
        <v>400</v>
      </c>
    </row>
    <row r="276" s="90" customFormat="true" ht="25.5" hidden="false" customHeight="false" outlineLevel="0" collapsed="false">
      <c r="A276" s="109" t="s">
        <v>137</v>
      </c>
      <c r="B276" s="156"/>
      <c r="C276" s="89" t="s">
        <v>358</v>
      </c>
      <c r="D276" s="89" t="s">
        <v>120</v>
      </c>
      <c r="E276" s="161" t="s">
        <v>380</v>
      </c>
      <c r="F276" s="161" t="n">
        <v>240</v>
      </c>
      <c r="G276" s="108" t="n">
        <v>400</v>
      </c>
    </row>
    <row r="277" s="90" customFormat="true" ht="13.5" hidden="false" customHeight="false" outlineLevel="0" collapsed="false">
      <c r="A277" s="95" t="s">
        <v>381</v>
      </c>
      <c r="B277" s="96"/>
      <c r="C277" s="96" t="s">
        <v>382</v>
      </c>
      <c r="D277" s="96"/>
      <c r="E277" s="162"/>
      <c r="F277" s="162"/>
      <c r="G277" s="128" t="n">
        <f aca="false">G278+G285</f>
        <v>5538.26</v>
      </c>
    </row>
    <row r="278" s="90" customFormat="true" ht="13.5" hidden="false" customHeight="false" outlineLevel="0" collapsed="false">
      <c r="A278" s="99" t="s">
        <v>383</v>
      </c>
      <c r="B278" s="100"/>
      <c r="C278" s="100" t="s">
        <v>382</v>
      </c>
      <c r="D278" s="100" t="s">
        <v>120</v>
      </c>
      <c r="E278" s="100"/>
      <c r="F278" s="100"/>
      <c r="G278" s="101" t="n">
        <f aca="false">G279</f>
        <v>674.107</v>
      </c>
    </row>
    <row r="279" s="90" customFormat="true" ht="38.25" hidden="false" customHeight="false" outlineLevel="0" collapsed="false">
      <c r="A279" s="91" t="s">
        <v>163</v>
      </c>
      <c r="B279" s="100"/>
      <c r="C279" s="92" t="s">
        <v>382</v>
      </c>
      <c r="D279" s="92" t="s">
        <v>120</v>
      </c>
      <c r="E279" s="92" t="s">
        <v>164</v>
      </c>
      <c r="F279" s="100"/>
      <c r="G279" s="103" t="n">
        <f aca="false">SUM(G280)</f>
        <v>674.107</v>
      </c>
    </row>
    <row r="280" s="90" customFormat="true" ht="13.5" hidden="false" customHeight="false" outlineLevel="0" collapsed="false">
      <c r="A280" s="141" t="s">
        <v>127</v>
      </c>
      <c r="B280" s="100"/>
      <c r="C280" s="105" t="s">
        <v>382</v>
      </c>
      <c r="D280" s="105" t="s">
        <v>120</v>
      </c>
      <c r="E280" s="105" t="s">
        <v>165</v>
      </c>
      <c r="F280" s="100"/>
      <c r="G280" s="106" t="n">
        <f aca="false">G281</f>
        <v>674.107</v>
      </c>
    </row>
    <row r="281" s="90" customFormat="true" ht="13.5" hidden="false" customHeight="false" outlineLevel="0" collapsed="false">
      <c r="A281" s="145" t="s">
        <v>127</v>
      </c>
      <c r="B281" s="100"/>
      <c r="C281" s="89" t="s">
        <v>382</v>
      </c>
      <c r="D281" s="89" t="s">
        <v>120</v>
      </c>
      <c r="E281" s="89" t="s">
        <v>166</v>
      </c>
      <c r="F281" s="100"/>
      <c r="G281" s="108" t="n">
        <f aca="false">G282</f>
        <v>674.107</v>
      </c>
    </row>
    <row r="282" s="90" customFormat="true" ht="12.75" hidden="false" customHeight="false" outlineLevel="0" collapsed="false">
      <c r="A282" s="107" t="s">
        <v>384</v>
      </c>
      <c r="B282" s="89"/>
      <c r="C282" s="89" t="s">
        <v>382</v>
      </c>
      <c r="D282" s="89" t="s">
        <v>120</v>
      </c>
      <c r="E282" s="89" t="s">
        <v>385</v>
      </c>
      <c r="F282" s="89"/>
      <c r="G282" s="108" t="n">
        <f aca="false">G284</f>
        <v>674.107</v>
      </c>
    </row>
    <row r="283" s="90" customFormat="true" ht="12.75" hidden="false" customHeight="false" outlineLevel="0" collapsed="false">
      <c r="A283" s="150" t="s">
        <v>279</v>
      </c>
      <c r="B283" s="89"/>
      <c r="C283" s="89" t="s">
        <v>382</v>
      </c>
      <c r="D283" s="89" t="s">
        <v>120</v>
      </c>
      <c r="E283" s="89" t="s">
        <v>385</v>
      </c>
      <c r="F283" s="89" t="s">
        <v>280</v>
      </c>
      <c r="G283" s="108" t="n">
        <f aca="false">G284</f>
        <v>674.107</v>
      </c>
    </row>
    <row r="284" s="90" customFormat="true" ht="25.5" hidden="false" customHeight="false" outlineLevel="0" collapsed="false">
      <c r="A284" s="163" t="s">
        <v>289</v>
      </c>
      <c r="B284" s="89"/>
      <c r="C284" s="89" t="s">
        <v>382</v>
      </c>
      <c r="D284" s="89" t="s">
        <v>120</v>
      </c>
      <c r="E284" s="89" t="s">
        <v>385</v>
      </c>
      <c r="F284" s="89" t="s">
        <v>282</v>
      </c>
      <c r="G284" s="108" t="n">
        <v>674.107</v>
      </c>
    </row>
    <row r="285" s="90" customFormat="true" ht="13.5" hidden="false" customHeight="false" outlineLevel="0" collapsed="false">
      <c r="A285" s="99" t="s">
        <v>386</v>
      </c>
      <c r="B285" s="100"/>
      <c r="C285" s="100" t="s">
        <v>382</v>
      </c>
      <c r="D285" s="100" t="s">
        <v>182</v>
      </c>
      <c r="E285" s="100"/>
      <c r="F285" s="100"/>
      <c r="G285" s="101" t="n">
        <f aca="false">G286</f>
        <v>4864.153</v>
      </c>
    </row>
    <row r="286" s="90" customFormat="true" ht="51" hidden="false" customHeight="false" outlineLevel="0" collapsed="false">
      <c r="A286" s="91" t="s">
        <v>271</v>
      </c>
      <c r="B286" s="100"/>
      <c r="C286" s="92" t="s">
        <v>382</v>
      </c>
      <c r="D286" s="92" t="s">
        <v>182</v>
      </c>
      <c r="E286" s="92" t="s">
        <v>272</v>
      </c>
      <c r="F286" s="100"/>
      <c r="G286" s="103" t="n">
        <f aca="false">G287</f>
        <v>4864.153</v>
      </c>
    </row>
    <row r="287" s="90" customFormat="true" ht="63.75" hidden="false" customHeight="false" outlineLevel="0" collapsed="false">
      <c r="A287" s="104" t="s">
        <v>273</v>
      </c>
      <c r="B287" s="100"/>
      <c r="C287" s="105" t="s">
        <v>382</v>
      </c>
      <c r="D287" s="105" t="s">
        <v>182</v>
      </c>
      <c r="E287" s="105" t="s">
        <v>274</v>
      </c>
      <c r="F287" s="100"/>
      <c r="G287" s="106" t="n">
        <f aca="false">G288</f>
        <v>4864.153</v>
      </c>
    </row>
    <row r="288" s="90" customFormat="true" ht="25.5" hidden="false" customHeight="false" outlineLevel="0" collapsed="false">
      <c r="A288" s="145" t="s">
        <v>387</v>
      </c>
      <c r="B288" s="100"/>
      <c r="C288" s="89" t="s">
        <v>382</v>
      </c>
      <c r="D288" s="89" t="s">
        <v>182</v>
      </c>
      <c r="E288" s="89" t="s">
        <v>276</v>
      </c>
      <c r="F288" s="100"/>
      <c r="G288" s="108" t="n">
        <f aca="false">G289</f>
        <v>4864.153</v>
      </c>
    </row>
    <row r="289" s="90" customFormat="true" ht="76.5" hidden="false" customHeight="false" outlineLevel="0" collapsed="false">
      <c r="A289" s="107" t="s">
        <v>388</v>
      </c>
      <c r="B289" s="89"/>
      <c r="C289" s="89" t="s">
        <v>382</v>
      </c>
      <c r="D289" s="89" t="s">
        <v>182</v>
      </c>
      <c r="E289" s="89" t="s">
        <v>389</v>
      </c>
      <c r="F289" s="89"/>
      <c r="G289" s="108" t="n">
        <f aca="false">G290</f>
        <v>4864.153</v>
      </c>
    </row>
    <row r="290" s="90" customFormat="true" ht="12.75" hidden="false" customHeight="false" outlineLevel="0" collapsed="false">
      <c r="A290" s="150" t="s">
        <v>279</v>
      </c>
      <c r="B290" s="89"/>
      <c r="C290" s="89" t="s">
        <v>382</v>
      </c>
      <c r="D290" s="89" t="s">
        <v>182</v>
      </c>
      <c r="E290" s="89" t="s">
        <v>389</v>
      </c>
      <c r="F290" s="89" t="s">
        <v>280</v>
      </c>
      <c r="G290" s="108" t="n">
        <f aca="false">G291</f>
        <v>4864.153</v>
      </c>
    </row>
    <row r="291" s="90" customFormat="true" ht="25.5" hidden="false" customHeight="false" outlineLevel="0" collapsed="false">
      <c r="A291" s="163" t="s">
        <v>281</v>
      </c>
      <c r="B291" s="89"/>
      <c r="C291" s="89" t="s">
        <v>382</v>
      </c>
      <c r="D291" s="89" t="s">
        <v>182</v>
      </c>
      <c r="E291" s="89" t="s">
        <v>389</v>
      </c>
      <c r="F291" s="89" t="s">
        <v>282</v>
      </c>
      <c r="G291" s="108" t="n">
        <v>4864.153</v>
      </c>
    </row>
    <row r="292" s="90" customFormat="true" ht="13.5" hidden="false" customHeight="false" outlineLevel="0" collapsed="false">
      <c r="A292" s="95" t="s">
        <v>390</v>
      </c>
      <c r="B292" s="96"/>
      <c r="C292" s="96" t="s">
        <v>162</v>
      </c>
      <c r="D292" s="96"/>
      <c r="E292" s="96"/>
      <c r="F292" s="96"/>
      <c r="G292" s="128" t="n">
        <f aca="false">G293</f>
        <v>19326.634</v>
      </c>
    </row>
    <row r="293" s="90" customFormat="true" ht="13.5" hidden="false" customHeight="false" outlineLevel="0" collapsed="false">
      <c r="A293" s="133" t="s">
        <v>391</v>
      </c>
      <c r="B293" s="159"/>
      <c r="C293" s="134" t="s">
        <v>162</v>
      </c>
      <c r="D293" s="134" t="s">
        <v>120</v>
      </c>
      <c r="E293" s="131"/>
      <c r="F293" s="131"/>
      <c r="G293" s="132" t="n">
        <f aca="false">G294</f>
        <v>19326.634</v>
      </c>
    </row>
    <row r="294" s="90" customFormat="true" ht="38.25" hidden="false" customHeight="false" outlineLevel="0" collapsed="false">
      <c r="A294" s="91" t="s">
        <v>392</v>
      </c>
      <c r="B294" s="156"/>
      <c r="C294" s="92" t="s">
        <v>162</v>
      </c>
      <c r="D294" s="92" t="s">
        <v>120</v>
      </c>
      <c r="E294" s="92" t="s">
        <v>393</v>
      </c>
      <c r="F294" s="92"/>
      <c r="G294" s="103" t="n">
        <f aca="false">G295+G307</f>
        <v>19326.634</v>
      </c>
    </row>
    <row r="295" s="90" customFormat="true" ht="38.25" hidden="false" customHeight="false" outlineLevel="0" collapsed="false">
      <c r="A295" s="104" t="s">
        <v>394</v>
      </c>
      <c r="B295" s="157"/>
      <c r="C295" s="105" t="s">
        <v>162</v>
      </c>
      <c r="D295" s="105" t="s">
        <v>120</v>
      </c>
      <c r="E295" s="105" t="s">
        <v>395</v>
      </c>
      <c r="F295" s="105"/>
      <c r="G295" s="106" t="n">
        <f aca="false">SUM(G296)</f>
        <v>18486.634</v>
      </c>
    </row>
    <row r="296" s="90" customFormat="true" ht="25.5" hidden="false" customHeight="false" outlineLevel="0" collapsed="false">
      <c r="A296" s="107" t="s">
        <v>396</v>
      </c>
      <c r="B296" s="157"/>
      <c r="C296" s="89" t="s">
        <v>162</v>
      </c>
      <c r="D296" s="89" t="s">
        <v>120</v>
      </c>
      <c r="E296" s="89" t="s">
        <v>397</v>
      </c>
      <c r="F296" s="105"/>
      <c r="G296" s="108" t="n">
        <f aca="false">G297+G304</f>
        <v>18486.634</v>
      </c>
    </row>
    <row r="297" s="90" customFormat="true" ht="25.5" hidden="false" customHeight="false" outlineLevel="0" collapsed="false">
      <c r="A297" s="107" t="s">
        <v>398</v>
      </c>
      <c r="B297" s="156"/>
      <c r="C297" s="89" t="s">
        <v>162</v>
      </c>
      <c r="D297" s="89" t="s">
        <v>120</v>
      </c>
      <c r="E297" s="89" t="s">
        <v>399</v>
      </c>
      <c r="F297" s="89"/>
      <c r="G297" s="108" t="n">
        <f aca="false">G299+G301+G303</f>
        <v>16849.834</v>
      </c>
    </row>
    <row r="298" s="90" customFormat="true" ht="63.75" hidden="false" customHeight="false" outlineLevel="0" collapsed="false">
      <c r="A298" s="109" t="s">
        <v>131</v>
      </c>
      <c r="B298" s="156"/>
      <c r="C298" s="89" t="s">
        <v>162</v>
      </c>
      <c r="D298" s="89" t="s">
        <v>120</v>
      </c>
      <c r="E298" s="89" t="s">
        <v>399</v>
      </c>
      <c r="F298" s="89" t="s">
        <v>132</v>
      </c>
      <c r="G298" s="164" t="n">
        <f aca="false">G299</f>
        <v>11743.062</v>
      </c>
    </row>
    <row r="299" s="90" customFormat="true" ht="12.75" hidden="false" customHeight="false" outlineLevel="0" collapsed="false">
      <c r="A299" s="109" t="s">
        <v>366</v>
      </c>
      <c r="B299" s="156"/>
      <c r="C299" s="89" t="s">
        <v>162</v>
      </c>
      <c r="D299" s="89" t="s">
        <v>120</v>
      </c>
      <c r="E299" s="89" t="s">
        <v>399</v>
      </c>
      <c r="F299" s="89" t="s">
        <v>367</v>
      </c>
      <c r="G299" s="164" t="n">
        <v>11743.062</v>
      </c>
    </row>
    <row r="300" s="90" customFormat="true" ht="25.5" hidden="false" customHeight="false" outlineLevel="0" collapsed="false">
      <c r="A300" s="109" t="s">
        <v>135</v>
      </c>
      <c r="B300" s="156"/>
      <c r="C300" s="89" t="s">
        <v>162</v>
      </c>
      <c r="D300" s="89" t="s">
        <v>120</v>
      </c>
      <c r="E300" s="89" t="s">
        <v>399</v>
      </c>
      <c r="F300" s="89" t="s">
        <v>136</v>
      </c>
      <c r="G300" s="164" t="n">
        <f aca="false">G301</f>
        <v>5070.272</v>
      </c>
    </row>
    <row r="301" s="90" customFormat="true" ht="25.5" hidden="false" customHeight="false" outlineLevel="0" collapsed="false">
      <c r="A301" s="109" t="s">
        <v>137</v>
      </c>
      <c r="B301" s="156"/>
      <c r="C301" s="89" t="s">
        <v>162</v>
      </c>
      <c r="D301" s="89" t="s">
        <v>120</v>
      </c>
      <c r="E301" s="89" t="s">
        <v>399</v>
      </c>
      <c r="F301" s="89" t="s">
        <v>138</v>
      </c>
      <c r="G301" s="164" t="n">
        <v>5070.272</v>
      </c>
    </row>
    <row r="302" s="90" customFormat="true" ht="12.75" hidden="false" customHeight="false" outlineLevel="0" collapsed="false">
      <c r="A302" s="109" t="s">
        <v>139</v>
      </c>
      <c r="B302" s="156"/>
      <c r="C302" s="89" t="s">
        <v>162</v>
      </c>
      <c r="D302" s="89" t="s">
        <v>120</v>
      </c>
      <c r="E302" s="89" t="s">
        <v>399</v>
      </c>
      <c r="F302" s="89" t="s">
        <v>400</v>
      </c>
      <c r="G302" s="164" t="n">
        <f aca="false">G303</f>
        <v>36.5</v>
      </c>
    </row>
    <row r="303" s="90" customFormat="true" ht="12.75" hidden="false" customHeight="false" outlineLevel="0" collapsed="false">
      <c r="A303" s="109" t="s">
        <v>141</v>
      </c>
      <c r="B303" s="156"/>
      <c r="C303" s="89" t="s">
        <v>162</v>
      </c>
      <c r="D303" s="89" t="s">
        <v>120</v>
      </c>
      <c r="E303" s="89" t="s">
        <v>399</v>
      </c>
      <c r="F303" s="89" t="s">
        <v>142</v>
      </c>
      <c r="G303" s="164" t="n">
        <v>36.5</v>
      </c>
    </row>
    <row r="304" s="90" customFormat="true" ht="38.25" hidden="false" customHeight="false" outlineLevel="0" collapsed="false">
      <c r="A304" s="107" t="s">
        <v>401</v>
      </c>
      <c r="B304" s="156"/>
      <c r="C304" s="89" t="s">
        <v>162</v>
      </c>
      <c r="D304" s="89" t="s">
        <v>120</v>
      </c>
      <c r="E304" s="89" t="s">
        <v>399</v>
      </c>
      <c r="F304" s="89"/>
      <c r="G304" s="108" t="n">
        <f aca="false">G306</f>
        <v>1636.8</v>
      </c>
    </row>
    <row r="305" s="90" customFormat="true" ht="25.5" hidden="false" customHeight="false" outlineLevel="0" collapsed="false">
      <c r="A305" s="109" t="s">
        <v>135</v>
      </c>
      <c r="B305" s="156"/>
      <c r="C305" s="89" t="s">
        <v>162</v>
      </c>
      <c r="D305" s="89" t="s">
        <v>120</v>
      </c>
      <c r="E305" s="89" t="s">
        <v>399</v>
      </c>
      <c r="F305" s="89" t="s">
        <v>136</v>
      </c>
      <c r="G305" s="164" t="n">
        <f aca="false">G306</f>
        <v>1636.8</v>
      </c>
    </row>
    <row r="306" s="90" customFormat="true" ht="25.5" hidden="false" customHeight="false" outlineLevel="0" collapsed="false">
      <c r="A306" s="109" t="s">
        <v>137</v>
      </c>
      <c r="B306" s="156"/>
      <c r="C306" s="89" t="s">
        <v>162</v>
      </c>
      <c r="D306" s="89" t="s">
        <v>120</v>
      </c>
      <c r="E306" s="89" t="s">
        <v>399</v>
      </c>
      <c r="F306" s="89" t="s">
        <v>138</v>
      </c>
      <c r="G306" s="164" t="n">
        <v>1636.8</v>
      </c>
    </row>
    <row r="307" s="90" customFormat="true" ht="38.25" hidden="false" customHeight="false" outlineLevel="0" collapsed="false">
      <c r="A307" s="104" t="s">
        <v>402</v>
      </c>
      <c r="B307" s="157"/>
      <c r="C307" s="105" t="s">
        <v>162</v>
      </c>
      <c r="D307" s="136" t="s">
        <v>120</v>
      </c>
      <c r="E307" s="105" t="s">
        <v>403</v>
      </c>
      <c r="F307" s="105"/>
      <c r="G307" s="106" t="n">
        <f aca="false">G308</f>
        <v>840</v>
      </c>
    </row>
    <row r="308" s="90" customFormat="true" ht="38.25" hidden="false" customHeight="false" outlineLevel="0" collapsed="false">
      <c r="A308" s="107" t="s">
        <v>404</v>
      </c>
      <c r="B308" s="157"/>
      <c r="C308" s="89" t="s">
        <v>162</v>
      </c>
      <c r="D308" s="112" t="s">
        <v>120</v>
      </c>
      <c r="E308" s="89" t="s">
        <v>405</v>
      </c>
      <c r="F308" s="105"/>
      <c r="G308" s="108" t="n">
        <f aca="false">SUM(G309)</f>
        <v>840</v>
      </c>
    </row>
    <row r="309" s="90" customFormat="true" ht="25.5" hidden="false" customHeight="false" outlineLevel="0" collapsed="false">
      <c r="A309" s="107" t="s">
        <v>406</v>
      </c>
      <c r="B309" s="156"/>
      <c r="C309" s="89" t="s">
        <v>162</v>
      </c>
      <c r="D309" s="112" t="s">
        <v>120</v>
      </c>
      <c r="E309" s="89" t="s">
        <v>407</v>
      </c>
      <c r="F309" s="89"/>
      <c r="G309" s="108" t="n">
        <f aca="false">G311</f>
        <v>840</v>
      </c>
    </row>
    <row r="310" s="90" customFormat="true" ht="25.5" hidden="false" customHeight="false" outlineLevel="0" collapsed="false">
      <c r="A310" s="109" t="s">
        <v>135</v>
      </c>
      <c r="B310" s="156"/>
      <c r="C310" s="89" t="s">
        <v>162</v>
      </c>
      <c r="D310" s="112" t="s">
        <v>120</v>
      </c>
      <c r="E310" s="89" t="s">
        <v>407</v>
      </c>
      <c r="F310" s="89" t="s">
        <v>136</v>
      </c>
      <c r="G310" s="108" t="n">
        <f aca="false">G311</f>
        <v>840</v>
      </c>
    </row>
    <row r="311" s="90" customFormat="true" ht="25.5" hidden="false" customHeight="false" outlineLevel="0" collapsed="false">
      <c r="A311" s="109" t="s">
        <v>137</v>
      </c>
      <c r="B311" s="156"/>
      <c r="C311" s="89" t="s">
        <v>162</v>
      </c>
      <c r="D311" s="112" t="s">
        <v>120</v>
      </c>
      <c r="E311" s="89" t="s">
        <v>407</v>
      </c>
      <c r="F311" s="89" t="s">
        <v>138</v>
      </c>
      <c r="G311" s="108" t="n">
        <v>840</v>
      </c>
    </row>
    <row r="312" s="90" customFormat="true" ht="13.5" hidden="false" customHeight="false" outlineLevel="0" collapsed="false">
      <c r="A312" s="165" t="s">
        <v>408</v>
      </c>
      <c r="B312" s="166"/>
      <c r="C312" s="167" t="s">
        <v>247</v>
      </c>
      <c r="D312" s="167"/>
      <c r="E312" s="168"/>
      <c r="F312" s="167"/>
      <c r="G312" s="169" t="n">
        <f aca="false">G314</f>
        <v>1500</v>
      </c>
    </row>
    <row r="313" s="90" customFormat="true" ht="12.75" hidden="false" customHeight="false" outlineLevel="0" collapsed="false">
      <c r="A313" s="170" t="s">
        <v>409</v>
      </c>
      <c r="B313" s="159"/>
      <c r="C313" s="171" t="s">
        <v>247</v>
      </c>
      <c r="D313" s="171" t="s">
        <v>180</v>
      </c>
      <c r="E313" s="172"/>
      <c r="F313" s="173"/>
      <c r="G313" s="174" t="n">
        <f aca="false">SUM(G314)</f>
        <v>1500</v>
      </c>
    </row>
    <row r="314" s="90" customFormat="true" ht="40.5" hidden="false" customHeight="false" outlineLevel="0" collapsed="false">
      <c r="A314" s="175" t="s">
        <v>163</v>
      </c>
      <c r="B314" s="157"/>
      <c r="C314" s="176" t="s">
        <v>247</v>
      </c>
      <c r="D314" s="176" t="s">
        <v>180</v>
      </c>
      <c r="E314" s="177" t="s">
        <v>164</v>
      </c>
      <c r="F314" s="176"/>
      <c r="G314" s="178" t="n">
        <f aca="false">G315</f>
        <v>1500</v>
      </c>
    </row>
    <row r="315" s="90" customFormat="true" ht="12.75" hidden="false" customHeight="false" outlineLevel="0" collapsed="false">
      <c r="A315" s="141" t="s">
        <v>127</v>
      </c>
      <c r="B315" s="157"/>
      <c r="C315" s="179" t="s">
        <v>247</v>
      </c>
      <c r="D315" s="179" t="s">
        <v>180</v>
      </c>
      <c r="E315" s="180" t="s">
        <v>165</v>
      </c>
      <c r="F315" s="179"/>
      <c r="G315" s="181" t="n">
        <f aca="false">SUM(G316)</f>
        <v>1500</v>
      </c>
    </row>
    <row r="316" s="90" customFormat="true" ht="12.75" hidden="false" customHeight="false" outlineLevel="0" collapsed="false">
      <c r="A316" s="145" t="s">
        <v>127</v>
      </c>
      <c r="B316" s="156"/>
      <c r="C316" s="182" t="s">
        <v>247</v>
      </c>
      <c r="D316" s="182" t="s">
        <v>180</v>
      </c>
      <c r="E316" s="183" t="s">
        <v>166</v>
      </c>
      <c r="F316" s="171"/>
      <c r="G316" s="184" t="n">
        <f aca="false">G317</f>
        <v>1500</v>
      </c>
    </row>
    <row r="317" s="90" customFormat="true" ht="38.25" hidden="false" customHeight="false" outlineLevel="0" collapsed="false">
      <c r="A317" s="185" t="s">
        <v>410</v>
      </c>
      <c r="B317" s="156"/>
      <c r="C317" s="182" t="s">
        <v>247</v>
      </c>
      <c r="D317" s="182" t="s">
        <v>180</v>
      </c>
      <c r="E317" s="183" t="s">
        <v>411</v>
      </c>
      <c r="F317" s="182"/>
      <c r="G317" s="184" t="n">
        <f aca="false">G319</f>
        <v>1500</v>
      </c>
    </row>
    <row r="318" s="90" customFormat="true" ht="25.5" hidden="false" customHeight="false" outlineLevel="0" collapsed="false">
      <c r="A318" s="109" t="s">
        <v>135</v>
      </c>
      <c r="B318" s="156"/>
      <c r="C318" s="182" t="s">
        <v>247</v>
      </c>
      <c r="D318" s="182" t="s">
        <v>180</v>
      </c>
      <c r="E318" s="183" t="s">
        <v>411</v>
      </c>
      <c r="F318" s="182" t="s">
        <v>136</v>
      </c>
      <c r="G318" s="184" t="n">
        <v>1500</v>
      </c>
    </row>
    <row r="319" s="90" customFormat="true" ht="25.5" hidden="false" customHeight="false" outlineLevel="0" collapsed="false">
      <c r="A319" s="109" t="s">
        <v>137</v>
      </c>
      <c r="B319" s="156"/>
      <c r="C319" s="182" t="s">
        <v>247</v>
      </c>
      <c r="D319" s="182" t="s">
        <v>180</v>
      </c>
      <c r="E319" s="183" t="s">
        <v>411</v>
      </c>
      <c r="F319" s="182" t="s">
        <v>138</v>
      </c>
      <c r="G319" s="184" t="n">
        <v>1500</v>
      </c>
    </row>
    <row r="320" s="94" customFormat="true" ht="30.6" hidden="false" customHeight="true" outlineLevel="0" collapsed="false">
      <c r="A320" s="91" t="s">
        <v>412</v>
      </c>
      <c r="B320" s="92" t="s">
        <v>413</v>
      </c>
      <c r="C320" s="89"/>
      <c r="D320" s="89"/>
      <c r="E320" s="89"/>
      <c r="F320" s="89"/>
      <c r="G320" s="93" t="n">
        <f aca="false">G321</f>
        <v>355.403</v>
      </c>
    </row>
    <row r="321" s="94" customFormat="true" ht="19.15" hidden="false" customHeight="true" outlineLevel="0" collapsed="false">
      <c r="A321" s="95" t="s">
        <v>119</v>
      </c>
      <c r="B321" s="96"/>
      <c r="C321" s="96" t="s">
        <v>120</v>
      </c>
      <c r="D321" s="97"/>
      <c r="E321" s="97"/>
      <c r="F321" s="97"/>
      <c r="G321" s="98" t="n">
        <f aca="false">G322</f>
        <v>355.403</v>
      </c>
    </row>
    <row r="322" s="102" customFormat="true" ht="31.9" hidden="false" customHeight="true" outlineLevel="0" collapsed="false">
      <c r="A322" s="99" t="s">
        <v>414</v>
      </c>
      <c r="B322" s="100"/>
      <c r="C322" s="100" t="s">
        <v>120</v>
      </c>
      <c r="D322" s="100" t="s">
        <v>180</v>
      </c>
      <c r="E322" s="100"/>
      <c r="F322" s="100"/>
      <c r="G322" s="101" t="n">
        <f aca="false">G323</f>
        <v>355.403</v>
      </c>
    </row>
    <row r="323" s="102" customFormat="true" ht="38.25" hidden="false" customHeight="false" outlineLevel="0" collapsed="false">
      <c r="A323" s="91" t="s">
        <v>123</v>
      </c>
      <c r="B323" s="92"/>
      <c r="C323" s="92" t="s">
        <v>120</v>
      </c>
      <c r="D323" s="92" t="s">
        <v>180</v>
      </c>
      <c r="E323" s="92" t="s">
        <v>124</v>
      </c>
      <c r="F323" s="92"/>
      <c r="G323" s="103" t="n">
        <f aca="false">G324</f>
        <v>355.403</v>
      </c>
    </row>
    <row r="324" s="102" customFormat="true" ht="38.25" hidden="false" customHeight="false" outlineLevel="0" collapsed="false">
      <c r="A324" s="104" t="s">
        <v>415</v>
      </c>
      <c r="B324" s="105"/>
      <c r="C324" s="105" t="s">
        <v>120</v>
      </c>
      <c r="D324" s="105" t="s">
        <v>180</v>
      </c>
      <c r="E324" s="105" t="s">
        <v>416</v>
      </c>
      <c r="F324" s="105"/>
      <c r="G324" s="106" t="n">
        <f aca="false">SUM(G325)</f>
        <v>355.403</v>
      </c>
    </row>
    <row r="325" s="102" customFormat="true" ht="13.5" hidden="false" customHeight="false" outlineLevel="0" collapsed="false">
      <c r="A325" s="107" t="s">
        <v>127</v>
      </c>
      <c r="B325" s="92"/>
      <c r="C325" s="89" t="s">
        <v>120</v>
      </c>
      <c r="D325" s="89" t="s">
        <v>180</v>
      </c>
      <c r="E325" s="89" t="s">
        <v>417</v>
      </c>
      <c r="F325" s="92"/>
      <c r="G325" s="108" t="n">
        <f aca="false">G326</f>
        <v>355.403</v>
      </c>
    </row>
    <row r="326" s="94" customFormat="true" ht="38.25" hidden="false" customHeight="false" outlineLevel="0" collapsed="false">
      <c r="A326" s="107" t="s">
        <v>418</v>
      </c>
      <c r="B326" s="89"/>
      <c r="C326" s="89" t="s">
        <v>120</v>
      </c>
      <c r="D326" s="89" t="s">
        <v>180</v>
      </c>
      <c r="E326" s="89" t="s">
        <v>419</v>
      </c>
      <c r="F326" s="92"/>
      <c r="G326" s="108" t="n">
        <f aca="false">G327</f>
        <v>355.403</v>
      </c>
    </row>
    <row r="327" s="94" customFormat="true" ht="63.75" hidden="false" customHeight="false" outlineLevel="0" collapsed="false">
      <c r="A327" s="109" t="s">
        <v>131</v>
      </c>
      <c r="B327" s="89"/>
      <c r="C327" s="89" t="s">
        <v>120</v>
      </c>
      <c r="D327" s="89" t="s">
        <v>180</v>
      </c>
      <c r="E327" s="89" t="s">
        <v>419</v>
      </c>
      <c r="F327" s="89" t="s">
        <v>132</v>
      </c>
      <c r="G327" s="108" t="n">
        <f aca="false">G328</f>
        <v>355.403</v>
      </c>
    </row>
    <row r="328" s="94" customFormat="true" ht="25.5" hidden="false" customHeight="false" outlineLevel="0" collapsed="false">
      <c r="A328" s="109" t="s">
        <v>133</v>
      </c>
      <c r="B328" s="89"/>
      <c r="C328" s="89" t="s">
        <v>120</v>
      </c>
      <c r="D328" s="89" t="s">
        <v>180</v>
      </c>
      <c r="E328" s="89" t="s">
        <v>419</v>
      </c>
      <c r="F328" s="89" t="s">
        <v>134</v>
      </c>
      <c r="G328" s="108" t="n">
        <v>355.403</v>
      </c>
    </row>
  </sheetData>
  <autoFilter ref="A17:H319"/>
  <mergeCells count="14">
    <mergeCell ref="E8:G8"/>
    <mergeCell ref="E9:G9"/>
    <mergeCell ref="E10:G10"/>
    <mergeCell ref="E11:G11"/>
    <mergeCell ref="E12:G12"/>
    <mergeCell ref="E13:G13"/>
    <mergeCell ref="A15:G15"/>
    <mergeCell ref="A16:G16"/>
    <mergeCell ref="A18:A19"/>
    <mergeCell ref="B18:B19"/>
    <mergeCell ref="C18:C19"/>
    <mergeCell ref="D18:D19"/>
    <mergeCell ref="E18:E19"/>
    <mergeCell ref="F18:F19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3" workbookViewId="0">
      <selection pane="topLeft" activeCell="J19" activeCellId="0" sqref="J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90" width="55.28"/>
    <col collapsed="false" customWidth="true" hidden="false" outlineLevel="0" max="2" min="2" style="186" width="5.28"/>
    <col collapsed="false" customWidth="true" hidden="false" outlineLevel="0" max="3" min="3" style="187" width="4.99"/>
    <col collapsed="false" customWidth="true" hidden="false" outlineLevel="0" max="4" min="4" style="186" width="4.99"/>
    <col collapsed="false" customWidth="true" hidden="false" outlineLevel="0" max="5" min="5" style="186" width="14.14"/>
    <col collapsed="false" customWidth="true" hidden="false" outlineLevel="0" max="6" min="6" style="186" width="5.56"/>
    <col collapsed="false" customWidth="true" hidden="false" outlineLevel="0" max="7" min="7" style="90" width="12.28"/>
    <col collapsed="false" customWidth="true" hidden="false" outlineLevel="0" max="8" min="8" style="90" width="11.7"/>
    <col collapsed="false" customWidth="false" hidden="false" outlineLevel="0" max="257" min="9" style="90" width="8.99"/>
  </cols>
  <sheetData>
    <row r="1" customFormat="false" ht="15" hidden="false" customHeight="true" outlineLevel="0" collapsed="false">
      <c r="B1" s="188"/>
      <c r="C1" s="188"/>
      <c r="D1" s="188"/>
      <c r="E1" s="189" t="s">
        <v>420</v>
      </c>
      <c r="F1" s="188"/>
    </row>
    <row r="2" customFormat="false" ht="12.75" hidden="false" customHeight="true" outlineLevel="0" collapsed="false">
      <c r="B2" s="188"/>
      <c r="C2" s="188"/>
      <c r="D2" s="188"/>
      <c r="E2" s="189" t="s">
        <v>7</v>
      </c>
      <c r="F2" s="188"/>
    </row>
    <row r="3" customFormat="false" ht="12.75" hidden="false" customHeight="true" outlineLevel="0" collapsed="false">
      <c r="B3" s="188"/>
      <c r="C3" s="188"/>
      <c r="D3" s="188"/>
      <c r="E3" s="189" t="s">
        <v>421</v>
      </c>
      <c r="F3" s="188"/>
    </row>
    <row r="4" customFormat="false" ht="12.75" hidden="false" customHeight="true" outlineLevel="0" collapsed="false">
      <c r="B4" s="188"/>
      <c r="C4" s="188"/>
      <c r="D4" s="188"/>
      <c r="E4" s="189" t="s">
        <v>422</v>
      </c>
      <c r="F4" s="188"/>
      <c r="G4" s="188"/>
    </row>
    <row r="5" customFormat="false" ht="15" hidden="false" customHeight="true" outlineLevel="0" collapsed="false">
      <c r="B5" s="188"/>
      <c r="C5" s="188"/>
      <c r="D5" s="188"/>
      <c r="E5" s="189" t="s">
        <v>423</v>
      </c>
      <c r="F5" s="188"/>
    </row>
    <row r="6" customFormat="false" ht="15" hidden="false" customHeight="true" outlineLevel="0" collapsed="false">
      <c r="B6" s="190"/>
      <c r="C6" s="190"/>
      <c r="D6" s="190"/>
      <c r="E6" s="191"/>
      <c r="F6" s="190"/>
    </row>
    <row r="7" customFormat="false" ht="15" hidden="false" customHeight="true" outlineLevel="0" collapsed="false">
      <c r="B7" s="188"/>
      <c r="C7" s="188"/>
      <c r="D7" s="188"/>
      <c r="E7" s="189" t="s">
        <v>424</v>
      </c>
      <c r="F7" s="188"/>
    </row>
    <row r="8" customFormat="false" ht="12.75" hidden="false" customHeight="true" outlineLevel="0" collapsed="false">
      <c r="B8" s="188"/>
      <c r="C8" s="188"/>
      <c r="D8" s="188"/>
      <c r="E8" s="189" t="s">
        <v>7</v>
      </c>
      <c r="F8" s="188"/>
    </row>
    <row r="9" customFormat="false" ht="12.75" hidden="false" customHeight="true" outlineLevel="0" collapsed="false">
      <c r="B9" s="188"/>
      <c r="C9" s="188"/>
      <c r="D9" s="188"/>
      <c r="E9" s="189" t="s">
        <v>421</v>
      </c>
      <c r="F9" s="188"/>
    </row>
    <row r="10" customFormat="false" ht="12.75" hidden="false" customHeight="true" outlineLevel="0" collapsed="false">
      <c r="B10" s="188"/>
      <c r="C10" s="188"/>
      <c r="D10" s="188"/>
      <c r="E10" s="189" t="s">
        <v>422</v>
      </c>
      <c r="F10" s="188"/>
      <c r="G10" s="188"/>
    </row>
    <row r="11" customFormat="false" ht="15" hidden="false" customHeight="true" outlineLevel="0" collapsed="false">
      <c r="B11" s="188"/>
      <c r="C11" s="188"/>
      <c r="D11" s="188"/>
      <c r="E11" s="189" t="s">
        <v>425</v>
      </c>
      <c r="F11" s="188"/>
    </row>
    <row r="12" customFormat="false" ht="15" hidden="false" customHeight="true" outlineLevel="0" collapsed="false">
      <c r="B12" s="190"/>
      <c r="C12" s="190"/>
      <c r="D12" s="190"/>
      <c r="E12" s="190"/>
      <c r="F12" s="190"/>
    </row>
    <row r="13" s="94" customFormat="true" ht="12.2" hidden="false" customHeight="true" outlineLevel="0" collapsed="false">
      <c r="A13" s="86" t="s">
        <v>109</v>
      </c>
      <c r="B13" s="86"/>
      <c r="C13" s="86"/>
      <c r="D13" s="86"/>
      <c r="E13" s="86"/>
      <c r="F13" s="86"/>
      <c r="G13" s="86"/>
      <c r="H13" s="86"/>
    </row>
    <row r="14" s="94" customFormat="true" ht="15.75" hidden="false" customHeight="false" outlineLevel="0" collapsed="false">
      <c r="A14" s="86" t="s">
        <v>426</v>
      </c>
      <c r="B14" s="86"/>
      <c r="C14" s="86"/>
      <c r="D14" s="86"/>
      <c r="E14" s="86"/>
      <c r="F14" s="86"/>
      <c r="G14" s="86"/>
      <c r="H14" s="86"/>
    </row>
    <row r="15" s="94" customFormat="true" ht="12.75" hidden="false" customHeight="false" outlineLevel="0" collapsed="false">
      <c r="A15" s="192"/>
      <c r="B15" s="192"/>
      <c r="C15" s="192"/>
      <c r="D15" s="192"/>
      <c r="E15" s="192"/>
      <c r="F15" s="192"/>
      <c r="G15" s="192"/>
      <c r="H15" s="192"/>
    </row>
    <row r="16" customFormat="false" ht="48.6" hidden="false" customHeight="true" outlineLevel="0" collapsed="false">
      <c r="A16" s="92" t="s">
        <v>13</v>
      </c>
      <c r="B16" s="92" t="s">
        <v>427</v>
      </c>
      <c r="C16" s="92" t="s">
        <v>112</v>
      </c>
      <c r="D16" s="92" t="s">
        <v>113</v>
      </c>
      <c r="E16" s="92" t="s">
        <v>114</v>
      </c>
      <c r="F16" s="92" t="s">
        <v>115</v>
      </c>
      <c r="G16" s="92" t="s">
        <v>116</v>
      </c>
      <c r="H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 t="s">
        <v>17</v>
      </c>
      <c r="H17" s="92" t="s">
        <v>18</v>
      </c>
    </row>
    <row r="18" s="94" customFormat="true" ht="21.2" hidden="false" customHeight="true" outlineLevel="0" collapsed="false">
      <c r="A18" s="91" t="s">
        <v>105</v>
      </c>
      <c r="B18" s="92"/>
      <c r="C18" s="89"/>
      <c r="D18" s="89"/>
      <c r="E18" s="89"/>
      <c r="F18" s="89"/>
      <c r="G18" s="93" t="n">
        <f aca="false">G257+G19</f>
        <v>266803.94</v>
      </c>
      <c r="H18" s="93" t="n">
        <f aca="false">H257+H19</f>
        <v>244025.07</v>
      </c>
    </row>
    <row r="19" s="193" customFormat="true" ht="24.75" hidden="false" customHeight="true" outlineLevel="0" collapsed="false">
      <c r="A19" s="91" t="s">
        <v>117</v>
      </c>
      <c r="B19" s="92" t="s">
        <v>118</v>
      </c>
      <c r="C19" s="89"/>
      <c r="D19" s="89"/>
      <c r="E19" s="89"/>
      <c r="F19" s="89"/>
      <c r="G19" s="93" t="n">
        <f aca="false">G20+G85+G127+G209+G249+G177+G59+G189+G230+G51</f>
        <v>265382.329</v>
      </c>
      <c r="H19" s="93" t="n">
        <f aca="false">H20+H85+H127+H209+H249+H177+H59+H189+H230+H51+H267</f>
        <v>242603.459</v>
      </c>
    </row>
    <row r="20" s="193" customFormat="true" ht="15" hidden="false" customHeight="true" outlineLevel="0" collapsed="false">
      <c r="A20" s="95" t="s">
        <v>119</v>
      </c>
      <c r="B20" s="96"/>
      <c r="C20" s="96" t="s">
        <v>120</v>
      </c>
      <c r="D20" s="97"/>
      <c r="E20" s="97"/>
      <c r="F20" s="97"/>
      <c r="G20" s="98" t="n">
        <f aca="false">SUM(G21+G37+G44)</f>
        <v>34473.978</v>
      </c>
      <c r="H20" s="98" t="n">
        <f aca="false">SUM(H21+H37+H44)</f>
        <v>34611.417</v>
      </c>
    </row>
    <row r="21" s="194" customFormat="true" ht="40.5" hidden="false" customHeight="false" outlineLevel="0" collapsed="false">
      <c r="A21" s="99" t="s">
        <v>121</v>
      </c>
      <c r="B21" s="100"/>
      <c r="C21" s="100" t="s">
        <v>120</v>
      </c>
      <c r="D21" s="100" t="s">
        <v>122</v>
      </c>
      <c r="E21" s="100"/>
      <c r="F21" s="100"/>
      <c r="G21" s="101" t="n">
        <f aca="false">G22</f>
        <v>28123.892</v>
      </c>
      <c r="H21" s="101" t="n">
        <f aca="false">H22</f>
        <v>28185.614</v>
      </c>
    </row>
    <row r="22" s="194" customFormat="true" ht="38.25" hidden="false" customHeight="false" outlineLevel="0" collapsed="false">
      <c r="A22" s="91" t="s">
        <v>123</v>
      </c>
      <c r="B22" s="92"/>
      <c r="C22" s="92" t="s">
        <v>120</v>
      </c>
      <c r="D22" s="92" t="s">
        <v>122</v>
      </c>
      <c r="E22" s="92" t="s">
        <v>124</v>
      </c>
      <c r="F22" s="92"/>
      <c r="G22" s="103" t="n">
        <f aca="false">SUM(G23+G32)</f>
        <v>28123.892</v>
      </c>
      <c r="H22" s="103" t="n">
        <f aca="false">SUM(H23+H32)</f>
        <v>28185.614</v>
      </c>
    </row>
    <row r="23" s="194" customFormat="true" ht="42" hidden="false" customHeight="true" outlineLevel="0" collapsed="false">
      <c r="A23" s="104" t="s">
        <v>125</v>
      </c>
      <c r="B23" s="105"/>
      <c r="C23" s="105" t="s">
        <v>120</v>
      </c>
      <c r="D23" s="105" t="s">
        <v>122</v>
      </c>
      <c r="E23" s="105" t="s">
        <v>126</v>
      </c>
      <c r="F23" s="105"/>
      <c r="G23" s="106" t="n">
        <f aca="false">SUM(G24)</f>
        <v>26185.357</v>
      </c>
      <c r="H23" s="106" t="n">
        <f aca="false">SUM(H24)</f>
        <v>26247.079</v>
      </c>
    </row>
    <row r="24" s="194" customFormat="true" ht="12.75" hidden="false" customHeight="false" outlineLevel="0" collapsed="false">
      <c r="A24" s="104" t="s">
        <v>127</v>
      </c>
      <c r="B24" s="92"/>
      <c r="C24" s="89" t="s">
        <v>120</v>
      </c>
      <c r="D24" s="89" t="s">
        <v>122</v>
      </c>
      <c r="E24" s="89" t="s">
        <v>128</v>
      </c>
      <c r="F24" s="92"/>
      <c r="G24" s="108" t="n">
        <f aca="false">SUM(G25)</f>
        <v>26185.357</v>
      </c>
      <c r="H24" s="108" t="n">
        <f aca="false">SUM(H25)</f>
        <v>26247.079</v>
      </c>
    </row>
    <row r="25" s="193" customFormat="true" ht="12.75" hidden="false" customHeight="false" outlineLevel="0" collapsed="false">
      <c r="A25" s="107" t="s">
        <v>129</v>
      </c>
      <c r="B25" s="89"/>
      <c r="C25" s="89" t="s">
        <v>120</v>
      </c>
      <c r="D25" s="89" t="s">
        <v>122</v>
      </c>
      <c r="E25" s="89" t="s">
        <v>130</v>
      </c>
      <c r="F25" s="92"/>
      <c r="G25" s="108" t="n">
        <f aca="false">G26+G28+G30</f>
        <v>26185.357</v>
      </c>
      <c r="H25" s="108" t="n">
        <f aca="false">H26+H28+H30</f>
        <v>26247.079</v>
      </c>
    </row>
    <row r="26" s="193" customFormat="true" ht="63.75" hidden="false" customHeight="false" outlineLevel="0" collapsed="false">
      <c r="A26" s="109" t="s">
        <v>131</v>
      </c>
      <c r="B26" s="89"/>
      <c r="C26" s="89" t="s">
        <v>120</v>
      </c>
      <c r="D26" s="89" t="s">
        <v>122</v>
      </c>
      <c r="E26" s="89" t="s">
        <v>130</v>
      </c>
      <c r="F26" s="89" t="s">
        <v>132</v>
      </c>
      <c r="G26" s="108" t="n">
        <f aca="false">G27</f>
        <v>20316.583</v>
      </c>
      <c r="H26" s="108" t="n">
        <f aca="false">H27</f>
        <v>20315.796</v>
      </c>
    </row>
    <row r="27" s="193" customFormat="true" ht="25.5" hidden="false" customHeight="false" outlineLevel="0" collapsed="false">
      <c r="A27" s="109" t="s">
        <v>133</v>
      </c>
      <c r="B27" s="89"/>
      <c r="C27" s="89" t="s">
        <v>120</v>
      </c>
      <c r="D27" s="89" t="s">
        <v>122</v>
      </c>
      <c r="E27" s="89" t="s">
        <v>130</v>
      </c>
      <c r="F27" s="89" t="s">
        <v>134</v>
      </c>
      <c r="G27" s="108" t="n">
        <v>20316.583</v>
      </c>
      <c r="H27" s="108" t="n">
        <v>20315.796</v>
      </c>
    </row>
    <row r="28" s="193" customFormat="true" ht="25.5" hidden="false" customHeight="false" outlineLevel="0" collapsed="false">
      <c r="A28" s="109" t="s">
        <v>135</v>
      </c>
      <c r="B28" s="89"/>
      <c r="C28" s="89" t="s">
        <v>120</v>
      </c>
      <c r="D28" s="89" t="s">
        <v>122</v>
      </c>
      <c r="E28" s="89" t="s">
        <v>130</v>
      </c>
      <c r="F28" s="89" t="s">
        <v>136</v>
      </c>
      <c r="G28" s="108" t="n">
        <f aca="false">G29</f>
        <v>5818.774</v>
      </c>
      <c r="H28" s="108" t="n">
        <f aca="false">H29</f>
        <v>5881.283</v>
      </c>
    </row>
    <row r="29" s="193" customFormat="true" ht="25.5" hidden="false" customHeight="false" outlineLevel="0" collapsed="false">
      <c r="A29" s="109" t="s">
        <v>137</v>
      </c>
      <c r="B29" s="89"/>
      <c r="C29" s="89" t="s">
        <v>120</v>
      </c>
      <c r="D29" s="89" t="s">
        <v>122</v>
      </c>
      <c r="E29" s="89" t="s">
        <v>130</v>
      </c>
      <c r="F29" s="89" t="s">
        <v>138</v>
      </c>
      <c r="G29" s="108" t="n">
        <v>5818.774</v>
      </c>
      <c r="H29" s="108" t="n">
        <v>5881.283</v>
      </c>
    </row>
    <row r="30" s="195" customFormat="true" ht="12.75" hidden="false" customHeight="false" outlineLevel="0" collapsed="false">
      <c r="A30" s="109" t="s">
        <v>139</v>
      </c>
      <c r="B30" s="89"/>
      <c r="C30" s="89" t="s">
        <v>120</v>
      </c>
      <c r="D30" s="89" t="s">
        <v>122</v>
      </c>
      <c r="E30" s="89" t="s">
        <v>130</v>
      </c>
      <c r="F30" s="89" t="s">
        <v>140</v>
      </c>
      <c r="G30" s="108" t="n">
        <v>50</v>
      </c>
      <c r="H30" s="108" t="n">
        <v>50</v>
      </c>
    </row>
    <row r="31" s="195" customFormat="true" ht="12.75" hidden="false" customHeight="false" outlineLevel="0" collapsed="false">
      <c r="A31" s="109" t="s">
        <v>141</v>
      </c>
      <c r="B31" s="89"/>
      <c r="C31" s="89" t="s">
        <v>120</v>
      </c>
      <c r="D31" s="89" t="s">
        <v>122</v>
      </c>
      <c r="E31" s="89" t="s">
        <v>130</v>
      </c>
      <c r="F31" s="89" t="s">
        <v>142</v>
      </c>
      <c r="G31" s="108" t="n">
        <v>50</v>
      </c>
      <c r="H31" s="108" t="n">
        <v>50</v>
      </c>
    </row>
    <row r="32" s="193" customFormat="true" ht="51" hidden="false" customHeight="false" outlineLevel="0" collapsed="false">
      <c r="A32" s="104" t="s">
        <v>151</v>
      </c>
      <c r="B32" s="105"/>
      <c r="C32" s="105" t="s">
        <v>120</v>
      </c>
      <c r="D32" s="105" t="s">
        <v>122</v>
      </c>
      <c r="E32" s="105" t="s">
        <v>152</v>
      </c>
      <c r="F32" s="100"/>
      <c r="G32" s="106" t="n">
        <f aca="false">G33</f>
        <v>1938.535</v>
      </c>
      <c r="H32" s="106" t="n">
        <f aca="false">H33</f>
        <v>1938.535</v>
      </c>
    </row>
    <row r="33" s="193" customFormat="true" ht="12.75" hidden="false" customHeight="false" outlineLevel="0" collapsed="false">
      <c r="A33" s="107" t="s">
        <v>127</v>
      </c>
      <c r="B33" s="89"/>
      <c r="C33" s="89" t="s">
        <v>120</v>
      </c>
      <c r="D33" s="89" t="s">
        <v>122</v>
      </c>
      <c r="E33" s="89" t="s">
        <v>153</v>
      </c>
      <c r="F33" s="92"/>
      <c r="G33" s="108" t="n">
        <f aca="false">SUM(G34)</f>
        <v>1938.535</v>
      </c>
      <c r="H33" s="108" t="n">
        <f aca="false">SUM(H34)</f>
        <v>1938.535</v>
      </c>
    </row>
    <row r="34" s="193" customFormat="true" ht="38.25" hidden="false" customHeight="false" outlineLevel="0" collapsed="false">
      <c r="A34" s="107" t="s">
        <v>154</v>
      </c>
      <c r="B34" s="89"/>
      <c r="C34" s="89" t="s">
        <v>120</v>
      </c>
      <c r="D34" s="89" t="s">
        <v>122</v>
      </c>
      <c r="E34" s="89" t="s">
        <v>155</v>
      </c>
      <c r="F34" s="92"/>
      <c r="G34" s="108" t="n">
        <f aca="false">SUM(G36)</f>
        <v>1938.535</v>
      </c>
      <c r="H34" s="108" t="n">
        <f aca="false">SUM(H36)</f>
        <v>1938.535</v>
      </c>
    </row>
    <row r="35" s="195" customFormat="true" ht="63.75" hidden="false" customHeight="false" outlineLevel="0" collapsed="false">
      <c r="A35" s="109" t="s">
        <v>131</v>
      </c>
      <c r="B35" s="89"/>
      <c r="C35" s="89" t="s">
        <v>120</v>
      </c>
      <c r="D35" s="89" t="s">
        <v>122</v>
      </c>
      <c r="E35" s="89" t="s">
        <v>155</v>
      </c>
      <c r="F35" s="89" t="s">
        <v>132</v>
      </c>
      <c r="G35" s="113" t="n">
        <f aca="false">G36</f>
        <v>1938.535</v>
      </c>
      <c r="H35" s="113" t="n">
        <f aca="false">H36</f>
        <v>1938.535</v>
      </c>
    </row>
    <row r="36" s="195" customFormat="true" ht="25.5" hidden="false" customHeight="false" outlineLevel="0" collapsed="false">
      <c r="A36" s="109" t="s">
        <v>133</v>
      </c>
      <c r="B36" s="89"/>
      <c r="C36" s="89" t="s">
        <v>120</v>
      </c>
      <c r="D36" s="89" t="s">
        <v>122</v>
      </c>
      <c r="E36" s="89" t="s">
        <v>155</v>
      </c>
      <c r="F36" s="89" t="s">
        <v>134</v>
      </c>
      <c r="G36" s="113" t="n">
        <v>1938.535</v>
      </c>
      <c r="H36" s="113" t="n">
        <v>1938.535</v>
      </c>
    </row>
    <row r="37" s="194" customFormat="true" ht="13.5" hidden="false" customHeight="false" outlineLevel="0" collapsed="false">
      <c r="A37" s="99" t="s">
        <v>161</v>
      </c>
      <c r="B37" s="100"/>
      <c r="C37" s="100" t="s">
        <v>120</v>
      </c>
      <c r="D37" s="100" t="s">
        <v>162</v>
      </c>
      <c r="E37" s="100"/>
      <c r="F37" s="100"/>
      <c r="G37" s="101" t="n">
        <f aca="false">G38</f>
        <v>1000</v>
      </c>
      <c r="H37" s="101" t="n">
        <f aca="false">H38</f>
        <v>1000</v>
      </c>
    </row>
    <row r="38" s="194" customFormat="true" ht="36.75" hidden="false" customHeight="true" outlineLevel="0" collapsed="false">
      <c r="A38" s="115" t="s">
        <v>163</v>
      </c>
      <c r="B38" s="92"/>
      <c r="C38" s="92" t="s">
        <v>120</v>
      </c>
      <c r="D38" s="92" t="s">
        <v>162</v>
      </c>
      <c r="E38" s="92" t="s">
        <v>164</v>
      </c>
      <c r="F38" s="92"/>
      <c r="G38" s="103" t="n">
        <f aca="false">G39</f>
        <v>1000</v>
      </c>
      <c r="H38" s="103" t="n">
        <f aca="false">H39</f>
        <v>1000</v>
      </c>
    </row>
    <row r="39" s="194" customFormat="true" ht="13.9" hidden="false" customHeight="true" outlineLevel="0" collapsed="false">
      <c r="A39" s="116" t="s">
        <v>127</v>
      </c>
      <c r="B39" s="100"/>
      <c r="C39" s="105" t="s">
        <v>120</v>
      </c>
      <c r="D39" s="105" t="s">
        <v>162</v>
      </c>
      <c r="E39" s="105" t="s">
        <v>165</v>
      </c>
      <c r="F39" s="100"/>
      <c r="G39" s="106" t="n">
        <f aca="false">SUM(G40)</f>
        <v>1000</v>
      </c>
      <c r="H39" s="106" t="n">
        <f aca="false">SUM(H40)</f>
        <v>1000</v>
      </c>
    </row>
    <row r="40" s="194" customFormat="true" ht="13.15" hidden="false" customHeight="true" outlineLevel="0" collapsed="false">
      <c r="A40" s="117" t="s">
        <v>127</v>
      </c>
      <c r="B40" s="92"/>
      <c r="C40" s="89" t="s">
        <v>120</v>
      </c>
      <c r="D40" s="89" t="s">
        <v>162</v>
      </c>
      <c r="E40" s="89" t="s">
        <v>166</v>
      </c>
      <c r="F40" s="92"/>
      <c r="G40" s="108" t="n">
        <f aca="false">SUM(G41)</f>
        <v>1000</v>
      </c>
      <c r="H40" s="108" t="n">
        <f aca="false">SUM(H41)</f>
        <v>1000</v>
      </c>
    </row>
    <row r="41" s="194" customFormat="true" ht="38.25" hidden="false" customHeight="false" outlineLevel="0" collapsed="false">
      <c r="A41" s="107" t="s">
        <v>167</v>
      </c>
      <c r="B41" s="89"/>
      <c r="C41" s="89" t="s">
        <v>120</v>
      </c>
      <c r="D41" s="89" t="s">
        <v>162</v>
      </c>
      <c r="E41" s="89" t="s">
        <v>168</v>
      </c>
      <c r="F41" s="92"/>
      <c r="G41" s="108" t="n">
        <f aca="false">G43</f>
        <v>1000</v>
      </c>
      <c r="H41" s="108" t="n">
        <f aca="false">H43</f>
        <v>1000</v>
      </c>
    </row>
    <row r="42" s="194" customFormat="true" ht="12.75" hidden="false" customHeight="false" outlineLevel="0" collapsed="false">
      <c r="A42" s="109" t="s">
        <v>139</v>
      </c>
      <c r="B42" s="89"/>
      <c r="C42" s="89" t="s">
        <v>120</v>
      </c>
      <c r="D42" s="89" t="s">
        <v>162</v>
      </c>
      <c r="E42" s="89" t="s">
        <v>168</v>
      </c>
      <c r="F42" s="89" t="s">
        <v>140</v>
      </c>
      <c r="G42" s="108" t="n">
        <v>1000</v>
      </c>
      <c r="H42" s="108" t="n">
        <v>1000</v>
      </c>
    </row>
    <row r="43" s="194" customFormat="true" ht="12.75" hidden="false" customHeight="false" outlineLevel="0" collapsed="false">
      <c r="A43" s="109" t="s">
        <v>169</v>
      </c>
      <c r="B43" s="89"/>
      <c r="C43" s="89" t="s">
        <v>120</v>
      </c>
      <c r="D43" s="89" t="s">
        <v>162</v>
      </c>
      <c r="E43" s="89" t="s">
        <v>168</v>
      </c>
      <c r="F43" s="89" t="s">
        <v>170</v>
      </c>
      <c r="G43" s="108" t="n">
        <v>1000</v>
      </c>
      <c r="H43" s="108" t="n">
        <v>1000</v>
      </c>
    </row>
    <row r="44" s="194" customFormat="true" ht="13.5" hidden="false" customHeight="false" outlineLevel="0" collapsed="false">
      <c r="A44" s="99" t="s">
        <v>171</v>
      </c>
      <c r="B44" s="100"/>
      <c r="C44" s="100" t="s">
        <v>120</v>
      </c>
      <c r="D44" s="100" t="s">
        <v>172</v>
      </c>
      <c r="E44" s="100"/>
      <c r="F44" s="100"/>
      <c r="G44" s="101" t="n">
        <f aca="false">G45</f>
        <v>5350.086</v>
      </c>
      <c r="H44" s="101" t="n">
        <f aca="false">H45</f>
        <v>5425.803</v>
      </c>
    </row>
    <row r="45" s="194" customFormat="true" ht="25.5" hidden="false" customHeight="false" outlineLevel="0" collapsed="false">
      <c r="A45" s="91" t="s">
        <v>173</v>
      </c>
      <c r="B45" s="92"/>
      <c r="C45" s="92" t="s">
        <v>120</v>
      </c>
      <c r="D45" s="92" t="s">
        <v>172</v>
      </c>
      <c r="E45" s="92" t="s">
        <v>174</v>
      </c>
      <c r="F45" s="92"/>
      <c r="G45" s="103" t="n">
        <f aca="false">G46</f>
        <v>5350.086</v>
      </c>
      <c r="H45" s="103" t="n">
        <f aca="false">H46</f>
        <v>5425.803</v>
      </c>
    </row>
    <row r="46" s="194" customFormat="true" ht="12.75" hidden="false" customHeight="false" outlineLevel="0" collapsed="false">
      <c r="A46" s="116" t="s">
        <v>127</v>
      </c>
      <c r="B46" s="105"/>
      <c r="C46" s="105" t="s">
        <v>120</v>
      </c>
      <c r="D46" s="105" t="s">
        <v>172</v>
      </c>
      <c r="E46" s="105" t="s">
        <v>175</v>
      </c>
      <c r="F46" s="105"/>
      <c r="G46" s="106" t="n">
        <f aca="false">SUM(G47)</f>
        <v>5350.086</v>
      </c>
      <c r="H46" s="106" t="n">
        <f aca="false">SUM(H47)</f>
        <v>5425.803</v>
      </c>
    </row>
    <row r="47" s="194" customFormat="true" ht="12.75" hidden="false" customHeight="false" outlineLevel="0" collapsed="false">
      <c r="A47" s="117" t="s">
        <v>127</v>
      </c>
      <c r="B47" s="92"/>
      <c r="C47" s="89" t="s">
        <v>120</v>
      </c>
      <c r="D47" s="89" t="s">
        <v>172</v>
      </c>
      <c r="E47" s="89" t="s">
        <v>176</v>
      </c>
      <c r="F47" s="92"/>
      <c r="G47" s="108" t="n">
        <f aca="false">SUM(G48)</f>
        <v>5350.086</v>
      </c>
      <c r="H47" s="103" t="n">
        <f aca="false">SUM(H48)</f>
        <v>5425.803</v>
      </c>
    </row>
    <row r="48" s="194" customFormat="true" ht="12.75" hidden="false" customHeight="false" outlineLevel="0" collapsed="false">
      <c r="A48" s="107" t="s">
        <v>177</v>
      </c>
      <c r="B48" s="89"/>
      <c r="C48" s="89" t="s">
        <v>120</v>
      </c>
      <c r="D48" s="89" t="s">
        <v>172</v>
      </c>
      <c r="E48" s="89" t="s">
        <v>178</v>
      </c>
      <c r="F48" s="89"/>
      <c r="G48" s="108" t="n">
        <f aca="false">G49</f>
        <v>5350.086</v>
      </c>
      <c r="H48" s="108" t="n">
        <f aca="false">H49</f>
        <v>5425.803</v>
      </c>
    </row>
    <row r="49" s="194" customFormat="true" ht="25.5" hidden="false" customHeight="false" outlineLevel="0" collapsed="false">
      <c r="A49" s="109" t="s">
        <v>135</v>
      </c>
      <c r="B49" s="89"/>
      <c r="C49" s="89" t="s">
        <v>120</v>
      </c>
      <c r="D49" s="89" t="s">
        <v>172</v>
      </c>
      <c r="E49" s="89" t="s">
        <v>178</v>
      </c>
      <c r="F49" s="89" t="s">
        <v>136</v>
      </c>
      <c r="G49" s="108" t="n">
        <f aca="false">G50</f>
        <v>5350.086</v>
      </c>
      <c r="H49" s="108" t="n">
        <f aca="false">H50</f>
        <v>5425.803</v>
      </c>
    </row>
    <row r="50" s="194" customFormat="true" ht="25.5" hidden="false" customHeight="false" outlineLevel="0" collapsed="false">
      <c r="A50" s="109" t="s">
        <v>137</v>
      </c>
      <c r="B50" s="89"/>
      <c r="C50" s="89" t="s">
        <v>120</v>
      </c>
      <c r="D50" s="89" t="s">
        <v>172</v>
      </c>
      <c r="E50" s="89" t="s">
        <v>178</v>
      </c>
      <c r="F50" s="89" t="s">
        <v>138</v>
      </c>
      <c r="G50" s="108" t="n">
        <v>5350.086</v>
      </c>
      <c r="H50" s="108" t="n">
        <v>5425.803</v>
      </c>
    </row>
    <row r="51" s="194" customFormat="true" ht="15.75" hidden="false" customHeight="true" outlineLevel="0" collapsed="false">
      <c r="A51" s="119" t="s">
        <v>179</v>
      </c>
      <c r="B51" s="97"/>
      <c r="C51" s="120" t="s">
        <v>180</v>
      </c>
      <c r="D51" s="121"/>
      <c r="E51" s="97"/>
      <c r="F51" s="97"/>
      <c r="G51" s="98" t="n">
        <f aca="false">G52</f>
        <v>1092.2</v>
      </c>
      <c r="H51" s="98"/>
    </row>
    <row r="52" s="194" customFormat="true" ht="13.5" hidden="false" customHeight="false" outlineLevel="0" collapsed="false">
      <c r="A52" s="122" t="s">
        <v>181</v>
      </c>
      <c r="B52" s="105"/>
      <c r="C52" s="123" t="s">
        <v>180</v>
      </c>
      <c r="D52" s="123" t="s">
        <v>182</v>
      </c>
      <c r="E52" s="100"/>
      <c r="F52" s="100"/>
      <c r="G52" s="101" t="n">
        <f aca="false">G53</f>
        <v>1092.2</v>
      </c>
      <c r="H52" s="101"/>
    </row>
    <row r="53" s="194" customFormat="true" ht="38.25" hidden="false" customHeight="false" outlineLevel="0" collapsed="false">
      <c r="A53" s="124" t="s">
        <v>183</v>
      </c>
      <c r="B53" s="89"/>
      <c r="C53" s="125" t="s">
        <v>180</v>
      </c>
      <c r="D53" s="125" t="s">
        <v>182</v>
      </c>
      <c r="E53" s="92" t="s">
        <v>164</v>
      </c>
      <c r="F53" s="92"/>
      <c r="G53" s="103" t="n">
        <f aca="false">G54</f>
        <v>1092.2</v>
      </c>
      <c r="H53" s="103"/>
    </row>
    <row r="54" s="194" customFormat="true" ht="13.5" hidden="false" customHeight="false" outlineLevel="0" collapsed="false">
      <c r="A54" s="116" t="s">
        <v>127</v>
      </c>
      <c r="B54" s="105"/>
      <c r="C54" s="126" t="s">
        <v>180</v>
      </c>
      <c r="D54" s="126" t="s">
        <v>182</v>
      </c>
      <c r="E54" s="105" t="s">
        <v>165</v>
      </c>
      <c r="F54" s="100"/>
      <c r="G54" s="106" t="n">
        <f aca="false">G55</f>
        <v>1092.2</v>
      </c>
      <c r="H54" s="106"/>
    </row>
    <row r="55" s="194" customFormat="true" ht="12.75" hidden="false" customHeight="false" outlineLevel="0" collapsed="false">
      <c r="A55" s="117" t="s">
        <v>127</v>
      </c>
      <c r="B55" s="89"/>
      <c r="C55" s="127" t="s">
        <v>180</v>
      </c>
      <c r="D55" s="127" t="s">
        <v>182</v>
      </c>
      <c r="E55" s="89" t="s">
        <v>166</v>
      </c>
      <c r="F55" s="92"/>
      <c r="G55" s="108" t="n">
        <f aca="false">G56</f>
        <v>1092.2</v>
      </c>
      <c r="H55" s="108"/>
    </row>
    <row r="56" s="194" customFormat="true" ht="25.5" hidden="false" customHeight="false" outlineLevel="0" collapsed="false">
      <c r="A56" s="107" t="s">
        <v>184</v>
      </c>
      <c r="B56" s="89"/>
      <c r="C56" s="89" t="s">
        <v>180</v>
      </c>
      <c r="D56" s="89" t="s">
        <v>182</v>
      </c>
      <c r="E56" s="89" t="s">
        <v>185</v>
      </c>
      <c r="F56" s="89"/>
      <c r="G56" s="108" t="n">
        <f aca="false">G57</f>
        <v>1092.2</v>
      </c>
      <c r="H56" s="108"/>
    </row>
    <row r="57" s="194" customFormat="true" ht="63.75" hidden="false" customHeight="false" outlineLevel="0" collapsed="false">
      <c r="A57" s="109" t="s">
        <v>131</v>
      </c>
      <c r="B57" s="89"/>
      <c r="C57" s="89" t="s">
        <v>180</v>
      </c>
      <c r="D57" s="89" t="s">
        <v>182</v>
      </c>
      <c r="E57" s="89" t="s">
        <v>185</v>
      </c>
      <c r="F57" s="89" t="s">
        <v>132</v>
      </c>
      <c r="G57" s="108" t="n">
        <f aca="false">G58</f>
        <v>1092.2</v>
      </c>
      <c r="H57" s="108"/>
    </row>
    <row r="58" s="194" customFormat="true" ht="25.5" hidden="false" customHeight="false" outlineLevel="0" collapsed="false">
      <c r="A58" s="109" t="s">
        <v>133</v>
      </c>
      <c r="B58" s="89"/>
      <c r="C58" s="89" t="s">
        <v>180</v>
      </c>
      <c r="D58" s="89" t="s">
        <v>182</v>
      </c>
      <c r="E58" s="89" t="s">
        <v>185</v>
      </c>
      <c r="F58" s="89" t="s">
        <v>134</v>
      </c>
      <c r="G58" s="108" t="n">
        <v>1092.2</v>
      </c>
      <c r="H58" s="108"/>
    </row>
    <row r="59" s="196" customFormat="true" ht="26.45" hidden="false" customHeight="true" outlineLevel="0" collapsed="false">
      <c r="A59" s="95" t="s">
        <v>186</v>
      </c>
      <c r="B59" s="96"/>
      <c r="C59" s="96" t="s">
        <v>182</v>
      </c>
      <c r="D59" s="96"/>
      <c r="E59" s="96"/>
      <c r="F59" s="96"/>
      <c r="G59" s="128" t="n">
        <f aca="false">G60+G71</f>
        <v>2326.499</v>
      </c>
      <c r="H59" s="128" t="n">
        <f aca="false">H60+H71</f>
        <v>2336.499</v>
      </c>
    </row>
    <row r="60" s="194" customFormat="true" ht="27" hidden="false" customHeight="false" outlineLevel="0" collapsed="false">
      <c r="A60" s="130" t="s">
        <v>187</v>
      </c>
      <c r="B60" s="131"/>
      <c r="C60" s="131" t="s">
        <v>182</v>
      </c>
      <c r="D60" s="131" t="s">
        <v>188</v>
      </c>
      <c r="E60" s="131"/>
      <c r="F60" s="131"/>
      <c r="G60" s="132" t="n">
        <f aca="false">G61</f>
        <v>489.33</v>
      </c>
      <c r="H60" s="132" t="n">
        <f aca="false">H61</f>
        <v>499.33</v>
      </c>
    </row>
    <row r="61" s="193" customFormat="true" ht="23.45" hidden="false" customHeight="true" outlineLevel="0" collapsed="false">
      <c r="A61" s="133" t="s">
        <v>189</v>
      </c>
      <c r="B61" s="134"/>
      <c r="C61" s="134" t="s">
        <v>182</v>
      </c>
      <c r="D61" s="134" t="s">
        <v>188</v>
      </c>
      <c r="E61" s="134" t="s">
        <v>190</v>
      </c>
      <c r="F61" s="134"/>
      <c r="G61" s="135" t="n">
        <f aca="false">G62</f>
        <v>489.33</v>
      </c>
      <c r="H61" s="135" t="n">
        <f aca="false">H62</f>
        <v>499.33</v>
      </c>
    </row>
    <row r="62" s="195" customFormat="true" ht="63.75" hidden="false" customHeight="false" outlineLevel="0" collapsed="false">
      <c r="A62" s="116" t="s">
        <v>191</v>
      </c>
      <c r="B62" s="136"/>
      <c r="C62" s="136" t="s">
        <v>182</v>
      </c>
      <c r="D62" s="136" t="s">
        <v>188</v>
      </c>
      <c r="E62" s="136" t="s">
        <v>192</v>
      </c>
      <c r="F62" s="136"/>
      <c r="G62" s="137" t="n">
        <f aca="false">SUM(G63+G67)</f>
        <v>489.33</v>
      </c>
      <c r="H62" s="137" t="n">
        <f aca="false">SUM(H63+H67)</f>
        <v>499.33</v>
      </c>
    </row>
    <row r="63" s="195" customFormat="true" ht="38.25" hidden="false" customHeight="false" outlineLevel="0" collapsed="false">
      <c r="A63" s="117" t="s">
        <v>193</v>
      </c>
      <c r="B63" s="136"/>
      <c r="C63" s="112" t="s">
        <v>182</v>
      </c>
      <c r="D63" s="112" t="s">
        <v>188</v>
      </c>
      <c r="E63" s="112" t="s">
        <v>194</v>
      </c>
      <c r="F63" s="136"/>
      <c r="G63" s="137" t="n">
        <f aca="false">SUM(G64)</f>
        <v>124.33</v>
      </c>
      <c r="H63" s="137" t="n">
        <f aca="false">SUM(H64)</f>
        <v>124.33</v>
      </c>
    </row>
    <row r="64" s="195" customFormat="true" ht="25.5" hidden="false" customHeight="false" outlineLevel="0" collapsed="false">
      <c r="A64" s="117" t="s">
        <v>195</v>
      </c>
      <c r="B64" s="112"/>
      <c r="C64" s="112" t="s">
        <v>182</v>
      </c>
      <c r="D64" s="112" t="s">
        <v>188</v>
      </c>
      <c r="E64" s="112" t="s">
        <v>196</v>
      </c>
      <c r="F64" s="112"/>
      <c r="G64" s="113" t="n">
        <f aca="false">G66</f>
        <v>124.33</v>
      </c>
      <c r="H64" s="113" t="n">
        <f aca="false">H66</f>
        <v>124.33</v>
      </c>
    </row>
    <row r="65" s="195" customFormat="true" ht="32.25" hidden="false" customHeight="true" outlineLevel="0" collapsed="false">
      <c r="A65" s="109" t="s">
        <v>135</v>
      </c>
      <c r="B65" s="112"/>
      <c r="C65" s="112" t="s">
        <v>182</v>
      </c>
      <c r="D65" s="112" t="s">
        <v>188</v>
      </c>
      <c r="E65" s="112" t="s">
        <v>196</v>
      </c>
      <c r="F65" s="112" t="s">
        <v>136</v>
      </c>
      <c r="G65" s="113" t="n">
        <f aca="false">G66</f>
        <v>124.33</v>
      </c>
      <c r="H65" s="113" t="n">
        <f aca="false">H66</f>
        <v>124.33</v>
      </c>
    </row>
    <row r="66" s="195" customFormat="true" ht="32.25" hidden="false" customHeight="true" outlineLevel="0" collapsed="false">
      <c r="A66" s="138" t="s">
        <v>137</v>
      </c>
      <c r="B66" s="112"/>
      <c r="C66" s="112" t="s">
        <v>182</v>
      </c>
      <c r="D66" s="112" t="s">
        <v>188</v>
      </c>
      <c r="E66" s="112" t="s">
        <v>196</v>
      </c>
      <c r="F66" s="112" t="s">
        <v>138</v>
      </c>
      <c r="G66" s="113" t="n">
        <v>124.33</v>
      </c>
      <c r="H66" s="113" t="n">
        <v>124.33</v>
      </c>
    </row>
    <row r="67" s="195" customFormat="true" ht="14.45" hidden="false" customHeight="true" outlineLevel="0" collapsed="false">
      <c r="A67" s="116" t="s">
        <v>197</v>
      </c>
      <c r="B67" s="136"/>
      <c r="C67" s="112" t="s">
        <v>182</v>
      </c>
      <c r="D67" s="112" t="s">
        <v>188</v>
      </c>
      <c r="E67" s="112" t="s">
        <v>198</v>
      </c>
      <c r="F67" s="136"/>
      <c r="G67" s="137" t="n">
        <f aca="false">SUM(G68)</f>
        <v>365</v>
      </c>
      <c r="H67" s="137" t="n">
        <f aca="false">SUM(H68)</f>
        <v>375</v>
      </c>
    </row>
    <row r="68" s="195" customFormat="true" ht="15.6" hidden="false" customHeight="true" outlineLevel="0" collapsed="false">
      <c r="A68" s="117" t="s">
        <v>199</v>
      </c>
      <c r="B68" s="112"/>
      <c r="C68" s="112" t="s">
        <v>182</v>
      </c>
      <c r="D68" s="112" t="s">
        <v>188</v>
      </c>
      <c r="E68" s="112" t="s">
        <v>200</v>
      </c>
      <c r="F68" s="112"/>
      <c r="G68" s="113" t="n">
        <f aca="false">G70</f>
        <v>365</v>
      </c>
      <c r="H68" s="113" t="n">
        <f aca="false">H70</f>
        <v>375</v>
      </c>
    </row>
    <row r="69" s="195" customFormat="true" ht="25.5" hidden="false" customHeight="false" outlineLevel="0" collapsed="false">
      <c r="A69" s="109" t="s">
        <v>135</v>
      </c>
      <c r="B69" s="112"/>
      <c r="C69" s="112" t="s">
        <v>182</v>
      </c>
      <c r="D69" s="112" t="s">
        <v>188</v>
      </c>
      <c r="E69" s="112" t="s">
        <v>200</v>
      </c>
      <c r="F69" s="112" t="s">
        <v>136</v>
      </c>
      <c r="G69" s="113" t="n">
        <f aca="false">G70</f>
        <v>365</v>
      </c>
      <c r="H69" s="113" t="n">
        <f aca="false">H70</f>
        <v>375</v>
      </c>
    </row>
    <row r="70" s="195" customFormat="true" ht="25.5" hidden="false" customHeight="false" outlineLevel="0" collapsed="false">
      <c r="A70" s="138" t="s">
        <v>137</v>
      </c>
      <c r="B70" s="112"/>
      <c r="C70" s="112" t="s">
        <v>182</v>
      </c>
      <c r="D70" s="112" t="s">
        <v>188</v>
      </c>
      <c r="E70" s="112" t="s">
        <v>200</v>
      </c>
      <c r="F70" s="112" t="s">
        <v>138</v>
      </c>
      <c r="G70" s="113" t="n">
        <v>365</v>
      </c>
      <c r="H70" s="113" t="n">
        <v>375</v>
      </c>
    </row>
    <row r="71" s="195" customFormat="true" ht="27" hidden="false" customHeight="false" outlineLevel="0" collapsed="false">
      <c r="A71" s="130" t="s">
        <v>201</v>
      </c>
      <c r="B71" s="131"/>
      <c r="C71" s="131" t="s">
        <v>182</v>
      </c>
      <c r="D71" s="131" t="s">
        <v>202</v>
      </c>
      <c r="E71" s="131"/>
      <c r="F71" s="131"/>
      <c r="G71" s="132" t="n">
        <f aca="false">G72</f>
        <v>1837.169</v>
      </c>
      <c r="H71" s="132" t="n">
        <f aca="false">H72</f>
        <v>1837.169</v>
      </c>
    </row>
    <row r="72" s="195" customFormat="true" ht="38.25" hidden="false" customHeight="false" outlineLevel="0" collapsed="false">
      <c r="A72" s="133" t="s">
        <v>123</v>
      </c>
      <c r="B72" s="131"/>
      <c r="C72" s="92" t="s">
        <v>182</v>
      </c>
      <c r="D72" s="134" t="s">
        <v>202</v>
      </c>
      <c r="E72" s="134" t="s">
        <v>124</v>
      </c>
      <c r="F72" s="134"/>
      <c r="G72" s="135" t="n">
        <f aca="false">SUM(G74)</f>
        <v>1837.169</v>
      </c>
      <c r="H72" s="135" t="n">
        <f aca="false">SUM(H74)</f>
        <v>1837.169</v>
      </c>
    </row>
    <row r="73" s="195" customFormat="true" ht="51" hidden="false" customHeight="false" outlineLevel="0" collapsed="false">
      <c r="A73" s="116" t="s">
        <v>211</v>
      </c>
      <c r="B73" s="131"/>
      <c r="C73" s="105" t="s">
        <v>182</v>
      </c>
      <c r="D73" s="136" t="s">
        <v>202</v>
      </c>
      <c r="E73" s="136" t="s">
        <v>126</v>
      </c>
      <c r="F73" s="131"/>
      <c r="G73" s="137" t="n">
        <f aca="false">SUM(G74)</f>
        <v>1837.169</v>
      </c>
      <c r="H73" s="137" t="n">
        <f aca="false">SUM(H74)</f>
        <v>1837.169</v>
      </c>
    </row>
    <row r="74" s="195" customFormat="true" ht="13.5" hidden="false" customHeight="false" outlineLevel="0" collapsed="false">
      <c r="A74" s="117" t="s">
        <v>127</v>
      </c>
      <c r="B74" s="131"/>
      <c r="C74" s="89" t="s">
        <v>182</v>
      </c>
      <c r="D74" s="112" t="s">
        <v>202</v>
      </c>
      <c r="E74" s="112" t="s">
        <v>128</v>
      </c>
      <c r="F74" s="131"/>
      <c r="G74" s="113" t="n">
        <f aca="false">SUM(G75+G80)</f>
        <v>1837.169</v>
      </c>
      <c r="H74" s="113" t="n">
        <f aca="false">SUM(H75+H80)</f>
        <v>1837.169</v>
      </c>
    </row>
    <row r="75" s="195" customFormat="true" ht="51" hidden="false" customHeight="false" outlineLevel="0" collapsed="false">
      <c r="A75" s="117" t="s">
        <v>212</v>
      </c>
      <c r="B75" s="131"/>
      <c r="C75" s="89" t="s">
        <v>182</v>
      </c>
      <c r="D75" s="112" t="s">
        <v>202</v>
      </c>
      <c r="E75" s="112" t="s">
        <v>213</v>
      </c>
      <c r="F75" s="131"/>
      <c r="G75" s="113" t="n">
        <f aca="false">G76+G78</f>
        <v>1216.109</v>
      </c>
      <c r="H75" s="113" t="n">
        <f aca="false">H76+H78</f>
        <v>1216.109</v>
      </c>
    </row>
    <row r="76" s="195" customFormat="true" ht="63.75" hidden="false" customHeight="false" outlineLevel="0" collapsed="false">
      <c r="A76" s="109" t="s">
        <v>131</v>
      </c>
      <c r="B76" s="131"/>
      <c r="C76" s="89" t="s">
        <v>182</v>
      </c>
      <c r="D76" s="112" t="s">
        <v>202</v>
      </c>
      <c r="E76" s="112" t="s">
        <v>213</v>
      </c>
      <c r="F76" s="112" t="s">
        <v>132</v>
      </c>
      <c r="G76" s="113" t="n">
        <f aca="false">G77</f>
        <v>1165.719</v>
      </c>
      <c r="H76" s="113" t="n">
        <f aca="false">H77</f>
        <v>1165.719</v>
      </c>
    </row>
    <row r="77" s="195" customFormat="true" ht="25.5" hidden="false" customHeight="false" outlineLevel="0" collapsed="false">
      <c r="A77" s="138" t="s">
        <v>133</v>
      </c>
      <c r="B77" s="131"/>
      <c r="C77" s="89" t="s">
        <v>182</v>
      </c>
      <c r="D77" s="112" t="s">
        <v>202</v>
      </c>
      <c r="E77" s="112" t="s">
        <v>213</v>
      </c>
      <c r="F77" s="112" t="s">
        <v>134</v>
      </c>
      <c r="G77" s="113" t="n">
        <v>1165.719</v>
      </c>
      <c r="H77" s="113" t="n">
        <v>1165.719</v>
      </c>
    </row>
    <row r="78" s="195" customFormat="true" ht="25.5" hidden="false" customHeight="false" outlineLevel="0" collapsed="false">
      <c r="A78" s="109" t="s">
        <v>135</v>
      </c>
      <c r="B78" s="131"/>
      <c r="C78" s="89" t="s">
        <v>182</v>
      </c>
      <c r="D78" s="112" t="s">
        <v>202</v>
      </c>
      <c r="E78" s="112" t="s">
        <v>213</v>
      </c>
      <c r="F78" s="112" t="s">
        <v>136</v>
      </c>
      <c r="G78" s="113" t="n">
        <v>50.39</v>
      </c>
      <c r="H78" s="113" t="n">
        <v>50.39</v>
      </c>
    </row>
    <row r="79" s="195" customFormat="true" ht="25.5" hidden="false" customHeight="false" outlineLevel="0" collapsed="false">
      <c r="A79" s="138" t="s">
        <v>137</v>
      </c>
      <c r="B79" s="131"/>
      <c r="C79" s="89" t="s">
        <v>182</v>
      </c>
      <c r="D79" s="112" t="s">
        <v>202</v>
      </c>
      <c r="E79" s="112" t="s">
        <v>213</v>
      </c>
      <c r="F79" s="112" t="s">
        <v>138</v>
      </c>
      <c r="G79" s="113" t="n">
        <v>50.39</v>
      </c>
      <c r="H79" s="113" t="n">
        <v>50.39</v>
      </c>
    </row>
    <row r="80" s="195" customFormat="true" ht="51" hidden="false" customHeight="false" outlineLevel="0" collapsed="false">
      <c r="A80" s="117" t="s">
        <v>214</v>
      </c>
      <c r="B80" s="131"/>
      <c r="C80" s="89" t="s">
        <v>182</v>
      </c>
      <c r="D80" s="112" t="s">
        <v>202</v>
      </c>
      <c r="E80" s="112" t="s">
        <v>215</v>
      </c>
      <c r="F80" s="131"/>
      <c r="G80" s="113" t="n">
        <f aca="false">G81+G83</f>
        <v>621.06</v>
      </c>
      <c r="H80" s="113" t="n">
        <f aca="false">H81+H83</f>
        <v>621.06</v>
      </c>
    </row>
    <row r="81" s="195" customFormat="true" ht="63.75" hidden="false" customHeight="false" outlineLevel="0" collapsed="false">
      <c r="A81" s="109" t="s">
        <v>131</v>
      </c>
      <c r="B81" s="131"/>
      <c r="C81" s="89" t="s">
        <v>182</v>
      </c>
      <c r="D81" s="112" t="s">
        <v>202</v>
      </c>
      <c r="E81" s="112" t="s">
        <v>215</v>
      </c>
      <c r="F81" s="112" t="s">
        <v>132</v>
      </c>
      <c r="G81" s="113" t="n">
        <f aca="false">G82</f>
        <v>582.86</v>
      </c>
      <c r="H81" s="113" t="n">
        <f aca="false">H82</f>
        <v>582.86</v>
      </c>
    </row>
    <row r="82" s="195" customFormat="true" ht="25.5" hidden="false" customHeight="false" outlineLevel="0" collapsed="false">
      <c r="A82" s="138" t="s">
        <v>133</v>
      </c>
      <c r="B82" s="131"/>
      <c r="C82" s="89" t="s">
        <v>182</v>
      </c>
      <c r="D82" s="112" t="s">
        <v>202</v>
      </c>
      <c r="E82" s="112" t="s">
        <v>215</v>
      </c>
      <c r="F82" s="112" t="s">
        <v>134</v>
      </c>
      <c r="G82" s="113" t="n">
        <v>582.86</v>
      </c>
      <c r="H82" s="113" t="n">
        <v>582.86</v>
      </c>
    </row>
    <row r="83" s="195" customFormat="true" ht="25.5" hidden="false" customHeight="false" outlineLevel="0" collapsed="false">
      <c r="A83" s="109" t="s">
        <v>135</v>
      </c>
      <c r="B83" s="131"/>
      <c r="C83" s="89" t="s">
        <v>182</v>
      </c>
      <c r="D83" s="112" t="s">
        <v>202</v>
      </c>
      <c r="E83" s="112" t="s">
        <v>215</v>
      </c>
      <c r="F83" s="112" t="s">
        <v>136</v>
      </c>
      <c r="G83" s="113" t="n">
        <f aca="false">G84</f>
        <v>38.2</v>
      </c>
      <c r="H83" s="113" t="n">
        <f aca="false">H84</f>
        <v>38.2</v>
      </c>
    </row>
    <row r="84" s="195" customFormat="true" ht="25.5" hidden="false" customHeight="false" outlineLevel="0" collapsed="false">
      <c r="A84" s="138" t="s">
        <v>137</v>
      </c>
      <c r="B84" s="131"/>
      <c r="C84" s="89" t="s">
        <v>182</v>
      </c>
      <c r="D84" s="112" t="s">
        <v>202</v>
      </c>
      <c r="E84" s="112" t="s">
        <v>215</v>
      </c>
      <c r="F84" s="112" t="s">
        <v>138</v>
      </c>
      <c r="G84" s="113" t="n">
        <v>38.2</v>
      </c>
      <c r="H84" s="113" t="n">
        <v>38.2</v>
      </c>
    </row>
    <row r="85" s="195" customFormat="true" ht="13.5" hidden="false" customHeight="false" outlineLevel="0" collapsed="false">
      <c r="A85" s="95" t="s">
        <v>216</v>
      </c>
      <c r="B85" s="96"/>
      <c r="C85" s="96" t="s">
        <v>122</v>
      </c>
      <c r="D85" s="96"/>
      <c r="E85" s="96"/>
      <c r="F85" s="96"/>
      <c r="G85" s="128" t="n">
        <f aca="false">G86+G109</f>
        <v>11935</v>
      </c>
      <c r="H85" s="128" t="n">
        <f aca="false">H86+H109</f>
        <v>11735</v>
      </c>
    </row>
    <row r="86" s="195" customFormat="true" ht="13.5" hidden="false" customHeight="false" outlineLevel="0" collapsed="false">
      <c r="A86" s="99" t="s">
        <v>217</v>
      </c>
      <c r="B86" s="100"/>
      <c r="C86" s="100" t="s">
        <v>122</v>
      </c>
      <c r="D86" s="100" t="s">
        <v>188</v>
      </c>
      <c r="E86" s="100"/>
      <c r="F86" s="100"/>
      <c r="G86" s="101" t="n">
        <f aca="false">G87+G104</f>
        <v>10685</v>
      </c>
      <c r="H86" s="101" t="n">
        <f aca="false">H87+H104</f>
        <v>10685</v>
      </c>
    </row>
    <row r="87" s="195" customFormat="true" ht="34.15" hidden="false" customHeight="true" outlineLevel="0" collapsed="false">
      <c r="A87" s="91" t="s">
        <v>218</v>
      </c>
      <c r="B87" s="92"/>
      <c r="C87" s="92" t="s">
        <v>122</v>
      </c>
      <c r="D87" s="92" t="s">
        <v>188</v>
      </c>
      <c r="E87" s="92" t="s">
        <v>219</v>
      </c>
      <c r="F87" s="89"/>
      <c r="G87" s="103" t="n">
        <f aca="false">G88+G99</f>
        <v>10535</v>
      </c>
      <c r="H87" s="103" t="n">
        <f aca="false">H88+H99</f>
        <v>10535</v>
      </c>
    </row>
    <row r="88" s="195" customFormat="true" ht="25.5" hidden="false" customHeight="false" outlineLevel="0" collapsed="false">
      <c r="A88" s="104" t="s">
        <v>220</v>
      </c>
      <c r="B88" s="105"/>
      <c r="C88" s="105" t="s">
        <v>122</v>
      </c>
      <c r="D88" s="105" t="s">
        <v>188</v>
      </c>
      <c r="E88" s="105" t="s">
        <v>221</v>
      </c>
      <c r="F88" s="105"/>
      <c r="G88" s="106" t="n">
        <f aca="false">SUM(G89)</f>
        <v>10400</v>
      </c>
      <c r="H88" s="106" t="n">
        <f aca="false">SUM(H89)</f>
        <v>10400</v>
      </c>
    </row>
    <row r="89" s="195" customFormat="true" ht="45" hidden="false" customHeight="true" outlineLevel="0" collapsed="false">
      <c r="A89" s="107" t="s">
        <v>222</v>
      </c>
      <c r="B89" s="89"/>
      <c r="C89" s="89" t="s">
        <v>122</v>
      </c>
      <c r="D89" s="89" t="s">
        <v>188</v>
      </c>
      <c r="E89" s="89" t="s">
        <v>223</v>
      </c>
      <c r="F89" s="89"/>
      <c r="G89" s="108" t="n">
        <f aca="false">G90+G93+G96</f>
        <v>10400</v>
      </c>
      <c r="H89" s="108" t="n">
        <f aca="false">H90+H93+H96</f>
        <v>10400</v>
      </c>
    </row>
    <row r="90" s="195" customFormat="true" ht="13.9" hidden="false" customHeight="true" outlineLevel="0" collapsed="false">
      <c r="A90" s="107" t="s">
        <v>224</v>
      </c>
      <c r="B90" s="89"/>
      <c r="C90" s="89" t="s">
        <v>122</v>
      </c>
      <c r="D90" s="89" t="s">
        <v>188</v>
      </c>
      <c r="E90" s="89" t="s">
        <v>225</v>
      </c>
      <c r="F90" s="89"/>
      <c r="G90" s="108" t="n">
        <f aca="false">SUM(G92)</f>
        <v>8400</v>
      </c>
      <c r="H90" s="108" t="n">
        <f aca="false">SUM(H92)</f>
        <v>8400</v>
      </c>
    </row>
    <row r="91" s="195" customFormat="true" ht="37.5" hidden="false" customHeight="true" outlineLevel="0" collapsed="false">
      <c r="A91" s="109" t="s">
        <v>135</v>
      </c>
      <c r="B91" s="89"/>
      <c r="C91" s="89" t="s">
        <v>122</v>
      </c>
      <c r="D91" s="89" t="s">
        <v>188</v>
      </c>
      <c r="E91" s="89" t="s">
        <v>225</v>
      </c>
      <c r="F91" s="89" t="s">
        <v>136</v>
      </c>
      <c r="G91" s="108" t="n">
        <f aca="false">G92</f>
        <v>8400</v>
      </c>
      <c r="H91" s="108" t="n">
        <f aca="false">H92</f>
        <v>8400</v>
      </c>
    </row>
    <row r="92" s="195" customFormat="true" ht="37.5" hidden="false" customHeight="true" outlineLevel="0" collapsed="false">
      <c r="A92" s="109" t="s">
        <v>137</v>
      </c>
      <c r="B92" s="89"/>
      <c r="C92" s="89" t="s">
        <v>122</v>
      </c>
      <c r="D92" s="89" t="s">
        <v>188</v>
      </c>
      <c r="E92" s="89" t="s">
        <v>225</v>
      </c>
      <c r="F92" s="89" t="s">
        <v>138</v>
      </c>
      <c r="G92" s="108" t="n">
        <v>8400</v>
      </c>
      <c r="H92" s="108" t="n">
        <v>8400</v>
      </c>
    </row>
    <row r="93" s="195" customFormat="true" ht="37.5" hidden="false" customHeight="true" outlineLevel="0" collapsed="false">
      <c r="A93" s="107" t="s">
        <v>226</v>
      </c>
      <c r="B93" s="89"/>
      <c r="C93" s="89" t="s">
        <v>122</v>
      </c>
      <c r="D93" s="89" t="s">
        <v>188</v>
      </c>
      <c r="E93" s="89" t="s">
        <v>227</v>
      </c>
      <c r="F93" s="89"/>
      <c r="G93" s="108" t="n">
        <f aca="false">G94</f>
        <v>1400</v>
      </c>
      <c r="H93" s="108" t="n">
        <f aca="false">H94</f>
        <v>1400</v>
      </c>
    </row>
    <row r="94" s="195" customFormat="true" ht="37.5" hidden="false" customHeight="true" outlineLevel="0" collapsed="false">
      <c r="A94" s="109" t="s">
        <v>135</v>
      </c>
      <c r="B94" s="89"/>
      <c r="C94" s="89" t="s">
        <v>122</v>
      </c>
      <c r="D94" s="89" t="s">
        <v>188</v>
      </c>
      <c r="E94" s="89" t="s">
        <v>227</v>
      </c>
      <c r="F94" s="89" t="s">
        <v>136</v>
      </c>
      <c r="G94" s="108" t="n">
        <f aca="false">G95</f>
        <v>1400</v>
      </c>
      <c r="H94" s="108" t="n">
        <f aca="false">H95</f>
        <v>1400</v>
      </c>
    </row>
    <row r="95" s="195" customFormat="true" ht="37.5" hidden="false" customHeight="true" outlineLevel="0" collapsed="false">
      <c r="A95" s="109" t="s">
        <v>137</v>
      </c>
      <c r="B95" s="89"/>
      <c r="C95" s="89" t="s">
        <v>122</v>
      </c>
      <c r="D95" s="89" t="s">
        <v>188</v>
      </c>
      <c r="E95" s="89" t="s">
        <v>227</v>
      </c>
      <c r="F95" s="89" t="s">
        <v>138</v>
      </c>
      <c r="G95" s="113" t="n">
        <v>1400</v>
      </c>
      <c r="H95" s="113" t="n">
        <v>1400</v>
      </c>
    </row>
    <row r="96" s="195" customFormat="true" ht="37.5" hidden="false" customHeight="true" outlineLevel="0" collapsed="false">
      <c r="A96" s="107" t="s">
        <v>228</v>
      </c>
      <c r="B96" s="89"/>
      <c r="C96" s="89" t="s">
        <v>122</v>
      </c>
      <c r="D96" s="89" t="s">
        <v>188</v>
      </c>
      <c r="E96" s="89" t="s">
        <v>229</v>
      </c>
      <c r="F96" s="89"/>
      <c r="G96" s="108" t="n">
        <f aca="false">G97</f>
        <v>600</v>
      </c>
      <c r="H96" s="108" t="n">
        <f aca="false">H97</f>
        <v>600</v>
      </c>
    </row>
    <row r="97" s="195" customFormat="true" ht="37.5" hidden="false" customHeight="true" outlineLevel="0" collapsed="false">
      <c r="A97" s="109" t="s">
        <v>135</v>
      </c>
      <c r="B97" s="89"/>
      <c r="C97" s="89" t="s">
        <v>122</v>
      </c>
      <c r="D97" s="89" t="s">
        <v>188</v>
      </c>
      <c r="E97" s="89" t="s">
        <v>229</v>
      </c>
      <c r="F97" s="89" t="s">
        <v>136</v>
      </c>
      <c r="G97" s="108" t="n">
        <f aca="false">G98</f>
        <v>600</v>
      </c>
      <c r="H97" s="108" t="n">
        <f aca="false">H98</f>
        <v>600</v>
      </c>
    </row>
    <row r="98" s="195" customFormat="true" ht="37.5" hidden="false" customHeight="true" outlineLevel="0" collapsed="false">
      <c r="A98" s="109" t="s">
        <v>137</v>
      </c>
      <c r="B98" s="89"/>
      <c r="C98" s="89" t="s">
        <v>122</v>
      </c>
      <c r="D98" s="89" t="s">
        <v>188</v>
      </c>
      <c r="E98" s="89" t="s">
        <v>229</v>
      </c>
      <c r="F98" s="89" t="s">
        <v>138</v>
      </c>
      <c r="G98" s="113" t="n">
        <v>600</v>
      </c>
      <c r="H98" s="113" t="n">
        <v>600</v>
      </c>
    </row>
    <row r="99" s="195" customFormat="true" ht="25.5" hidden="false" customHeight="false" outlineLevel="0" collapsed="false">
      <c r="A99" s="104" t="s">
        <v>232</v>
      </c>
      <c r="B99" s="105"/>
      <c r="C99" s="105" t="s">
        <v>122</v>
      </c>
      <c r="D99" s="105" t="s">
        <v>188</v>
      </c>
      <c r="E99" s="105" t="s">
        <v>233</v>
      </c>
      <c r="F99" s="100"/>
      <c r="G99" s="106" t="n">
        <f aca="false">G100</f>
        <v>135</v>
      </c>
      <c r="H99" s="106" t="n">
        <f aca="false">H100</f>
        <v>135</v>
      </c>
    </row>
    <row r="100" s="195" customFormat="true" ht="25.5" hidden="false" customHeight="false" outlineLevel="0" collapsed="false">
      <c r="A100" s="107" t="s">
        <v>234</v>
      </c>
      <c r="B100" s="89"/>
      <c r="C100" s="89" t="s">
        <v>122</v>
      </c>
      <c r="D100" s="89" t="s">
        <v>188</v>
      </c>
      <c r="E100" s="89" t="s">
        <v>235</v>
      </c>
      <c r="F100" s="92"/>
      <c r="G100" s="108" t="n">
        <f aca="false">G101</f>
        <v>135</v>
      </c>
      <c r="H100" s="108" t="n">
        <f aca="false">H101</f>
        <v>135</v>
      </c>
    </row>
    <row r="101" s="195" customFormat="true" ht="25.5" hidden="false" customHeight="false" outlineLevel="0" collapsed="false">
      <c r="A101" s="107" t="s">
        <v>236</v>
      </c>
      <c r="B101" s="89"/>
      <c r="C101" s="89" t="s">
        <v>122</v>
      </c>
      <c r="D101" s="89" t="s">
        <v>188</v>
      </c>
      <c r="E101" s="89" t="s">
        <v>237</v>
      </c>
      <c r="F101" s="92"/>
      <c r="G101" s="108" t="n">
        <f aca="false">SUM(G103)</f>
        <v>135</v>
      </c>
      <c r="H101" s="108" t="n">
        <f aca="false">SUM(H103)</f>
        <v>135</v>
      </c>
    </row>
    <row r="102" s="195" customFormat="true" ht="25.5" hidden="false" customHeight="false" outlineLevel="0" collapsed="false">
      <c r="A102" s="109" t="s">
        <v>135</v>
      </c>
      <c r="B102" s="89"/>
      <c r="C102" s="89" t="s">
        <v>122</v>
      </c>
      <c r="D102" s="89" t="s">
        <v>188</v>
      </c>
      <c r="E102" s="89" t="s">
        <v>237</v>
      </c>
      <c r="F102" s="89" t="s">
        <v>136</v>
      </c>
      <c r="G102" s="108" t="n">
        <f aca="false">G103</f>
        <v>135</v>
      </c>
      <c r="H102" s="108" t="n">
        <f aca="false">H103</f>
        <v>135</v>
      </c>
    </row>
    <row r="103" s="195" customFormat="true" ht="25.5" hidden="false" customHeight="false" outlineLevel="0" collapsed="false">
      <c r="A103" s="109" t="s">
        <v>137</v>
      </c>
      <c r="B103" s="89"/>
      <c r="C103" s="89" t="s">
        <v>122</v>
      </c>
      <c r="D103" s="89" t="s">
        <v>188</v>
      </c>
      <c r="E103" s="89" t="s">
        <v>237</v>
      </c>
      <c r="F103" s="89" t="s">
        <v>138</v>
      </c>
      <c r="G103" s="108" t="n">
        <v>135</v>
      </c>
      <c r="H103" s="108" t="n">
        <v>135</v>
      </c>
    </row>
    <row r="104" s="195" customFormat="true" ht="38.25" hidden="false" customHeight="false" outlineLevel="0" collapsed="false">
      <c r="A104" s="115" t="s">
        <v>238</v>
      </c>
      <c r="B104" s="92"/>
      <c r="C104" s="140" t="s">
        <v>122</v>
      </c>
      <c r="D104" s="140" t="s">
        <v>188</v>
      </c>
      <c r="E104" s="140" t="s">
        <v>239</v>
      </c>
      <c r="F104" s="140"/>
      <c r="G104" s="103" t="n">
        <f aca="false">SUM(G105)</f>
        <v>150</v>
      </c>
      <c r="H104" s="103" t="n">
        <f aca="false">SUM(H105)</f>
        <v>150</v>
      </c>
    </row>
    <row r="105" s="195" customFormat="true" ht="25.5" hidden="false" customHeight="false" outlineLevel="0" collapsed="false">
      <c r="A105" s="141" t="s">
        <v>240</v>
      </c>
      <c r="B105" s="105"/>
      <c r="C105" s="142" t="s">
        <v>122</v>
      </c>
      <c r="D105" s="142" t="s">
        <v>188</v>
      </c>
      <c r="E105" s="142" t="s">
        <v>241</v>
      </c>
      <c r="F105" s="142"/>
      <c r="G105" s="106" t="n">
        <f aca="false">G106</f>
        <v>150</v>
      </c>
      <c r="H105" s="106" t="n">
        <f aca="false">H106</f>
        <v>150</v>
      </c>
    </row>
    <row r="106" s="195" customFormat="true" ht="38.25" hidden="false" customHeight="false" outlineLevel="0" collapsed="false">
      <c r="A106" s="145" t="s">
        <v>244</v>
      </c>
      <c r="B106" s="89"/>
      <c r="C106" s="146" t="s">
        <v>122</v>
      </c>
      <c r="D106" s="146" t="s">
        <v>188</v>
      </c>
      <c r="E106" s="146" t="s">
        <v>245</v>
      </c>
      <c r="F106" s="146"/>
      <c r="G106" s="108" t="n">
        <f aca="false">SUM(G108)</f>
        <v>150</v>
      </c>
      <c r="H106" s="108" t="n">
        <f aca="false">SUM(H108)</f>
        <v>150</v>
      </c>
    </row>
    <row r="107" s="195" customFormat="true" ht="25.5" hidden="false" customHeight="false" outlineLevel="0" collapsed="false">
      <c r="A107" s="109" t="s">
        <v>135</v>
      </c>
      <c r="B107" s="89"/>
      <c r="C107" s="146" t="s">
        <v>122</v>
      </c>
      <c r="D107" s="146" t="s">
        <v>188</v>
      </c>
      <c r="E107" s="146" t="s">
        <v>245</v>
      </c>
      <c r="F107" s="89" t="s">
        <v>136</v>
      </c>
      <c r="G107" s="108" t="n">
        <v>150</v>
      </c>
      <c r="H107" s="108" t="n">
        <v>150</v>
      </c>
    </row>
    <row r="108" s="195" customFormat="true" ht="25.5" hidden="false" customHeight="false" outlineLevel="0" collapsed="false">
      <c r="A108" s="138" t="s">
        <v>137</v>
      </c>
      <c r="B108" s="89"/>
      <c r="C108" s="146" t="s">
        <v>122</v>
      </c>
      <c r="D108" s="146" t="s">
        <v>188</v>
      </c>
      <c r="E108" s="146" t="s">
        <v>245</v>
      </c>
      <c r="F108" s="89" t="s">
        <v>138</v>
      </c>
      <c r="G108" s="108" t="n">
        <v>150</v>
      </c>
      <c r="H108" s="108" t="n">
        <v>150</v>
      </c>
    </row>
    <row r="109" s="195" customFormat="true" ht="12.75" hidden="false" customHeight="false" outlineLevel="0" collapsed="false">
      <c r="A109" s="91" t="s">
        <v>246</v>
      </c>
      <c r="B109" s="92"/>
      <c r="C109" s="92" t="s">
        <v>122</v>
      </c>
      <c r="D109" s="92" t="s">
        <v>247</v>
      </c>
      <c r="E109" s="92"/>
      <c r="F109" s="92"/>
      <c r="G109" s="103" t="n">
        <f aca="false">G110+G115</f>
        <v>1250</v>
      </c>
      <c r="H109" s="103" t="n">
        <f aca="false">H110+H115</f>
        <v>1050</v>
      </c>
    </row>
    <row r="110" s="193" customFormat="true" ht="35.45" hidden="false" customHeight="true" outlineLevel="0" collapsed="false">
      <c r="A110" s="91" t="s">
        <v>248</v>
      </c>
      <c r="B110" s="92"/>
      <c r="C110" s="92" t="s">
        <v>122</v>
      </c>
      <c r="D110" s="92" t="s">
        <v>247</v>
      </c>
      <c r="E110" s="92" t="s">
        <v>249</v>
      </c>
      <c r="F110" s="92"/>
      <c r="G110" s="103" t="n">
        <f aca="false">G111</f>
        <v>50</v>
      </c>
      <c r="H110" s="103" t="n">
        <f aca="false">H111</f>
        <v>50</v>
      </c>
    </row>
    <row r="111" s="195" customFormat="true" ht="54.75" hidden="false" customHeight="true" outlineLevel="0" collapsed="false">
      <c r="A111" s="197" t="s">
        <v>250</v>
      </c>
      <c r="B111" s="198"/>
      <c r="C111" s="105" t="s">
        <v>122</v>
      </c>
      <c r="D111" s="105" t="s">
        <v>247</v>
      </c>
      <c r="E111" s="105" t="s">
        <v>251</v>
      </c>
      <c r="F111" s="100"/>
      <c r="G111" s="106" t="n">
        <f aca="false">G112</f>
        <v>50</v>
      </c>
      <c r="H111" s="106" t="n">
        <f aca="false">H112</f>
        <v>50</v>
      </c>
    </row>
    <row r="112" s="195" customFormat="true" ht="54.75" hidden="false" customHeight="true" outlineLevel="0" collapsed="false">
      <c r="A112" s="147" t="s">
        <v>252</v>
      </c>
      <c r="B112" s="148"/>
      <c r="C112" s="89" t="s">
        <v>122</v>
      </c>
      <c r="D112" s="89" t="s">
        <v>247</v>
      </c>
      <c r="E112" s="112" t="s">
        <v>253</v>
      </c>
      <c r="F112" s="134"/>
      <c r="G112" s="108" t="n">
        <f aca="false">SUM(G114)</f>
        <v>50</v>
      </c>
      <c r="H112" s="108" t="n">
        <f aca="false">SUM(H114)</f>
        <v>50</v>
      </c>
    </row>
    <row r="113" s="195" customFormat="true" ht="27.75" hidden="false" customHeight="true" outlineLevel="0" collapsed="false">
      <c r="A113" s="109" t="s">
        <v>254</v>
      </c>
      <c r="B113" s="148"/>
      <c r="C113" s="89" t="s">
        <v>122</v>
      </c>
      <c r="D113" s="89" t="s">
        <v>247</v>
      </c>
      <c r="E113" s="112" t="s">
        <v>253</v>
      </c>
      <c r="F113" s="112" t="s">
        <v>255</v>
      </c>
      <c r="G113" s="108" t="n">
        <v>50</v>
      </c>
      <c r="H113" s="108" t="n">
        <v>50</v>
      </c>
    </row>
    <row r="114" s="195" customFormat="true" ht="27.75" hidden="false" customHeight="true" outlineLevel="0" collapsed="false">
      <c r="A114" s="109" t="s">
        <v>256</v>
      </c>
      <c r="B114" s="148"/>
      <c r="C114" s="89" t="s">
        <v>122</v>
      </c>
      <c r="D114" s="89" t="s">
        <v>247</v>
      </c>
      <c r="E114" s="112" t="s">
        <v>253</v>
      </c>
      <c r="F114" s="112" t="s">
        <v>257</v>
      </c>
      <c r="G114" s="108" t="n">
        <v>50</v>
      </c>
      <c r="H114" s="108" t="n">
        <v>50</v>
      </c>
    </row>
    <row r="115" s="195" customFormat="true" ht="38.25" hidden="false" customHeight="false" outlineLevel="0" collapsed="false">
      <c r="A115" s="115" t="s">
        <v>163</v>
      </c>
      <c r="B115" s="92"/>
      <c r="C115" s="92" t="s">
        <v>122</v>
      </c>
      <c r="D115" s="92" t="s">
        <v>247</v>
      </c>
      <c r="E115" s="92" t="s">
        <v>164</v>
      </c>
      <c r="F115" s="92"/>
      <c r="G115" s="103" t="n">
        <f aca="false">G116</f>
        <v>1200</v>
      </c>
      <c r="H115" s="103" t="n">
        <f aca="false">H116</f>
        <v>1000</v>
      </c>
    </row>
    <row r="116" s="195" customFormat="true" ht="12.75" hidden="false" customHeight="false" outlineLevel="0" collapsed="false">
      <c r="A116" s="141" t="s">
        <v>127</v>
      </c>
      <c r="B116" s="105"/>
      <c r="C116" s="105" t="s">
        <v>122</v>
      </c>
      <c r="D116" s="105" t="s">
        <v>247</v>
      </c>
      <c r="E116" s="105" t="s">
        <v>165</v>
      </c>
      <c r="F116" s="105"/>
      <c r="G116" s="106" t="n">
        <f aca="false">G117</f>
        <v>1200</v>
      </c>
      <c r="H116" s="106" t="n">
        <f aca="false">H117</f>
        <v>1000</v>
      </c>
    </row>
    <row r="117" s="195" customFormat="true" ht="12.75" hidden="false" customHeight="false" outlineLevel="0" collapsed="false">
      <c r="A117" s="145" t="s">
        <v>127</v>
      </c>
      <c r="B117" s="92"/>
      <c r="C117" s="89" t="s">
        <v>122</v>
      </c>
      <c r="D117" s="89" t="s">
        <v>247</v>
      </c>
      <c r="E117" s="89" t="s">
        <v>166</v>
      </c>
      <c r="F117" s="92"/>
      <c r="G117" s="103" t="n">
        <f aca="false">G118+G121+G124</f>
        <v>1200</v>
      </c>
      <c r="H117" s="103" t="n">
        <f aca="false">H118+H121+H124</f>
        <v>1000</v>
      </c>
    </row>
    <row r="118" s="195" customFormat="true" ht="12.75" hidden="false" customHeight="false" outlineLevel="0" collapsed="false">
      <c r="A118" s="107" t="s">
        <v>258</v>
      </c>
      <c r="B118" s="89"/>
      <c r="C118" s="89" t="s">
        <v>122</v>
      </c>
      <c r="D118" s="89" t="s">
        <v>247</v>
      </c>
      <c r="E118" s="89" t="s">
        <v>259</v>
      </c>
      <c r="F118" s="92"/>
      <c r="G118" s="108" t="n">
        <f aca="false">G120</f>
        <v>400</v>
      </c>
      <c r="H118" s="108" t="n">
        <f aca="false">H120</f>
        <v>200</v>
      </c>
    </row>
    <row r="119" s="195" customFormat="true" ht="25.5" hidden="false" customHeight="false" outlineLevel="0" collapsed="false">
      <c r="A119" s="109" t="s">
        <v>135</v>
      </c>
      <c r="B119" s="89"/>
      <c r="C119" s="89" t="s">
        <v>122</v>
      </c>
      <c r="D119" s="89" t="s">
        <v>247</v>
      </c>
      <c r="E119" s="89" t="s">
        <v>259</v>
      </c>
      <c r="F119" s="89" t="s">
        <v>136</v>
      </c>
      <c r="G119" s="113" t="n">
        <f aca="false">G120</f>
        <v>400</v>
      </c>
      <c r="H119" s="113" t="n">
        <f aca="false">H120</f>
        <v>200</v>
      </c>
    </row>
    <row r="120" s="195" customFormat="true" ht="25.5" hidden="false" customHeight="false" outlineLevel="0" collapsed="false">
      <c r="A120" s="109" t="s">
        <v>137</v>
      </c>
      <c r="B120" s="89"/>
      <c r="C120" s="89" t="s">
        <v>122</v>
      </c>
      <c r="D120" s="89" t="s">
        <v>247</v>
      </c>
      <c r="E120" s="89" t="s">
        <v>259</v>
      </c>
      <c r="F120" s="89" t="s">
        <v>138</v>
      </c>
      <c r="G120" s="113" t="n">
        <v>400</v>
      </c>
      <c r="H120" s="113" t="n">
        <v>200</v>
      </c>
    </row>
    <row r="121" s="195" customFormat="true" ht="12.75" hidden="false" customHeight="false" outlineLevel="0" collapsed="false">
      <c r="A121" s="107" t="s">
        <v>260</v>
      </c>
      <c r="B121" s="89"/>
      <c r="C121" s="89" t="s">
        <v>122</v>
      </c>
      <c r="D121" s="89" t="s">
        <v>247</v>
      </c>
      <c r="E121" s="89" t="s">
        <v>261</v>
      </c>
      <c r="F121" s="89"/>
      <c r="G121" s="108" t="n">
        <f aca="false">G123</f>
        <v>400</v>
      </c>
      <c r="H121" s="108" t="n">
        <f aca="false">H123</f>
        <v>400</v>
      </c>
    </row>
    <row r="122" s="195" customFormat="true" ht="25.5" hidden="false" customHeight="false" outlineLevel="0" collapsed="false">
      <c r="A122" s="109" t="s">
        <v>135</v>
      </c>
      <c r="B122" s="89"/>
      <c r="C122" s="89" t="s">
        <v>122</v>
      </c>
      <c r="D122" s="89" t="s">
        <v>247</v>
      </c>
      <c r="E122" s="89" t="s">
        <v>261</v>
      </c>
      <c r="F122" s="89" t="s">
        <v>136</v>
      </c>
      <c r="G122" s="108" t="n">
        <f aca="false">G123</f>
        <v>400</v>
      </c>
      <c r="H122" s="108" t="n">
        <f aca="false">H123</f>
        <v>400</v>
      </c>
    </row>
    <row r="123" s="195" customFormat="true" ht="25.5" hidden="false" customHeight="false" outlineLevel="0" collapsed="false">
      <c r="A123" s="109" t="s">
        <v>137</v>
      </c>
      <c r="B123" s="89"/>
      <c r="C123" s="89" t="s">
        <v>122</v>
      </c>
      <c r="D123" s="89" t="s">
        <v>247</v>
      </c>
      <c r="E123" s="89" t="s">
        <v>261</v>
      </c>
      <c r="F123" s="89" t="s">
        <v>138</v>
      </c>
      <c r="G123" s="108" t="n">
        <v>400</v>
      </c>
      <c r="H123" s="108" t="n">
        <v>400</v>
      </c>
    </row>
    <row r="124" s="195" customFormat="true" ht="25.5" hidden="false" customHeight="false" outlineLevel="0" collapsed="false">
      <c r="A124" s="107" t="s">
        <v>262</v>
      </c>
      <c r="B124" s="89"/>
      <c r="C124" s="89" t="s">
        <v>122</v>
      </c>
      <c r="D124" s="89" t="s">
        <v>247</v>
      </c>
      <c r="E124" s="89" t="s">
        <v>263</v>
      </c>
      <c r="F124" s="89"/>
      <c r="G124" s="108" t="n">
        <f aca="false">SUM(G126:G126)</f>
        <v>400</v>
      </c>
      <c r="H124" s="108" t="n">
        <f aca="false">SUM(H126:H126)</f>
        <v>400</v>
      </c>
    </row>
    <row r="125" s="195" customFormat="true" ht="25.5" hidden="false" customHeight="false" outlineLevel="0" collapsed="false">
      <c r="A125" s="109" t="s">
        <v>135</v>
      </c>
      <c r="B125" s="89"/>
      <c r="C125" s="89" t="s">
        <v>122</v>
      </c>
      <c r="D125" s="89" t="s">
        <v>247</v>
      </c>
      <c r="E125" s="89" t="s">
        <v>263</v>
      </c>
      <c r="F125" s="89" t="s">
        <v>136</v>
      </c>
      <c r="G125" s="113" t="n">
        <f aca="false">G126</f>
        <v>400</v>
      </c>
      <c r="H125" s="113" t="n">
        <f aca="false">H126</f>
        <v>400</v>
      </c>
    </row>
    <row r="126" s="195" customFormat="true" ht="25.5" hidden="false" customHeight="false" outlineLevel="0" collapsed="false">
      <c r="A126" s="109" t="s">
        <v>137</v>
      </c>
      <c r="B126" s="89"/>
      <c r="C126" s="89" t="s">
        <v>122</v>
      </c>
      <c r="D126" s="89" t="s">
        <v>247</v>
      </c>
      <c r="E126" s="89" t="s">
        <v>263</v>
      </c>
      <c r="F126" s="89" t="s">
        <v>138</v>
      </c>
      <c r="G126" s="113" t="n">
        <v>400</v>
      </c>
      <c r="H126" s="113" t="n">
        <v>400</v>
      </c>
    </row>
    <row r="127" s="196" customFormat="true" ht="13.5" hidden="false" customHeight="false" outlineLevel="0" collapsed="false">
      <c r="A127" s="95" t="s">
        <v>264</v>
      </c>
      <c r="B127" s="96"/>
      <c r="C127" s="96" t="s">
        <v>265</v>
      </c>
      <c r="D127" s="96"/>
      <c r="E127" s="96"/>
      <c r="F127" s="96"/>
      <c r="G127" s="128" t="n">
        <f aca="false">G128+G138+G158</f>
        <v>169504.798</v>
      </c>
      <c r="H127" s="128" t="n">
        <f aca="false">H128+H138+H158</f>
        <v>147344.332</v>
      </c>
    </row>
    <row r="128" s="129" customFormat="true" ht="13.5" hidden="false" customHeight="false" outlineLevel="0" collapsed="false">
      <c r="A128" s="99" t="s">
        <v>266</v>
      </c>
      <c r="B128" s="100"/>
      <c r="C128" s="100" t="s">
        <v>265</v>
      </c>
      <c r="D128" s="100" t="s">
        <v>120</v>
      </c>
      <c r="E128" s="100"/>
      <c r="F128" s="100"/>
      <c r="G128" s="101" t="n">
        <f aca="false">G129</f>
        <v>3644.8</v>
      </c>
      <c r="H128" s="101" t="n">
        <f aca="false">H129</f>
        <v>3666.198</v>
      </c>
    </row>
    <row r="129" s="199" customFormat="true" ht="38.25" hidden="false" customHeight="false" outlineLevel="0" collapsed="false">
      <c r="A129" s="115" t="s">
        <v>163</v>
      </c>
      <c r="B129" s="92"/>
      <c r="C129" s="92" t="s">
        <v>265</v>
      </c>
      <c r="D129" s="92" t="s">
        <v>120</v>
      </c>
      <c r="E129" s="92" t="s">
        <v>164</v>
      </c>
      <c r="F129" s="92"/>
      <c r="G129" s="103" t="n">
        <f aca="false">G130</f>
        <v>3644.8</v>
      </c>
      <c r="H129" s="103" t="n">
        <f aca="false">H130</f>
        <v>3666.198</v>
      </c>
    </row>
    <row r="130" s="199" customFormat="true" ht="12.75" hidden="false" customHeight="false" outlineLevel="0" collapsed="false">
      <c r="A130" s="141" t="s">
        <v>127</v>
      </c>
      <c r="B130" s="105"/>
      <c r="C130" s="105" t="s">
        <v>265</v>
      </c>
      <c r="D130" s="105" t="s">
        <v>120</v>
      </c>
      <c r="E130" s="105" t="s">
        <v>165</v>
      </c>
      <c r="F130" s="105"/>
      <c r="G130" s="106" t="n">
        <f aca="false">SUM(G131)</f>
        <v>3644.8</v>
      </c>
      <c r="H130" s="106" t="n">
        <f aca="false">SUM(H131)</f>
        <v>3666.198</v>
      </c>
    </row>
    <row r="131" s="199" customFormat="true" ht="12.75" hidden="false" customHeight="false" outlineLevel="0" collapsed="false">
      <c r="A131" s="145" t="s">
        <v>127</v>
      </c>
      <c r="B131" s="89"/>
      <c r="C131" s="89" t="s">
        <v>265</v>
      </c>
      <c r="D131" s="89" t="s">
        <v>120</v>
      </c>
      <c r="E131" s="89" t="s">
        <v>166</v>
      </c>
      <c r="F131" s="89"/>
      <c r="G131" s="108" t="n">
        <f aca="false">SUM(G132+G135)</f>
        <v>3644.8</v>
      </c>
      <c r="H131" s="108" t="n">
        <f aca="false">SUM(H132+H135)</f>
        <v>3666.198</v>
      </c>
    </row>
    <row r="132" s="199" customFormat="true" ht="12.75" hidden="false" customHeight="false" outlineLevel="0" collapsed="false">
      <c r="A132" s="107" t="s">
        <v>267</v>
      </c>
      <c r="B132" s="89"/>
      <c r="C132" s="89" t="s">
        <v>265</v>
      </c>
      <c r="D132" s="89" t="s">
        <v>120</v>
      </c>
      <c r="E132" s="89" t="s">
        <v>268</v>
      </c>
      <c r="F132" s="89"/>
      <c r="G132" s="108" t="n">
        <f aca="false">G134</f>
        <v>632.647</v>
      </c>
      <c r="H132" s="108" t="n">
        <f aca="false">H134</f>
        <v>654.045</v>
      </c>
    </row>
    <row r="133" s="199" customFormat="true" ht="25.5" hidden="false" customHeight="false" outlineLevel="0" collapsed="false">
      <c r="A133" s="109" t="s">
        <v>135</v>
      </c>
      <c r="B133" s="89"/>
      <c r="C133" s="89" t="s">
        <v>265</v>
      </c>
      <c r="D133" s="89" t="s">
        <v>120</v>
      </c>
      <c r="E133" s="89" t="s">
        <v>268</v>
      </c>
      <c r="F133" s="89" t="s">
        <v>136</v>
      </c>
      <c r="G133" s="108" t="n">
        <f aca="false">G134</f>
        <v>632.647</v>
      </c>
      <c r="H133" s="108" t="n">
        <f aca="false">H134</f>
        <v>654.045</v>
      </c>
    </row>
    <row r="134" s="199" customFormat="true" ht="25.5" hidden="false" customHeight="false" outlineLevel="0" collapsed="false">
      <c r="A134" s="109" t="s">
        <v>137</v>
      </c>
      <c r="B134" s="89"/>
      <c r="C134" s="89" t="s">
        <v>265</v>
      </c>
      <c r="D134" s="89" t="s">
        <v>120</v>
      </c>
      <c r="E134" s="89" t="s">
        <v>268</v>
      </c>
      <c r="F134" s="89" t="s">
        <v>138</v>
      </c>
      <c r="G134" s="108" t="n">
        <v>632.647</v>
      </c>
      <c r="H134" s="108" t="n">
        <v>654.045</v>
      </c>
    </row>
    <row r="135" s="199" customFormat="true" ht="25.5" hidden="false" customHeight="false" outlineLevel="0" collapsed="false">
      <c r="A135" s="107" t="s">
        <v>269</v>
      </c>
      <c r="B135" s="89"/>
      <c r="C135" s="89" t="s">
        <v>265</v>
      </c>
      <c r="D135" s="89" t="s">
        <v>120</v>
      </c>
      <c r="E135" s="89" t="s">
        <v>270</v>
      </c>
      <c r="F135" s="89"/>
      <c r="G135" s="108" t="n">
        <f aca="false">SUM(G137)</f>
        <v>3012.153</v>
      </c>
      <c r="H135" s="108" t="n">
        <f aca="false">SUM(H137)</f>
        <v>3012.153</v>
      </c>
    </row>
    <row r="136" s="199" customFormat="true" ht="25.5" hidden="false" customHeight="false" outlineLevel="0" collapsed="false">
      <c r="A136" s="109" t="s">
        <v>135</v>
      </c>
      <c r="B136" s="89"/>
      <c r="C136" s="89" t="s">
        <v>265</v>
      </c>
      <c r="D136" s="89" t="s">
        <v>120</v>
      </c>
      <c r="E136" s="89" t="s">
        <v>270</v>
      </c>
      <c r="F136" s="89" t="s">
        <v>136</v>
      </c>
      <c r="G136" s="108" t="n">
        <f aca="false">G137</f>
        <v>3012.153</v>
      </c>
      <c r="H136" s="108" t="n">
        <f aca="false">H137</f>
        <v>3012.153</v>
      </c>
    </row>
    <row r="137" s="199" customFormat="true" ht="25.5" hidden="false" customHeight="false" outlineLevel="0" collapsed="false">
      <c r="A137" s="109" t="s">
        <v>137</v>
      </c>
      <c r="B137" s="89"/>
      <c r="C137" s="89" t="s">
        <v>265</v>
      </c>
      <c r="D137" s="89" t="s">
        <v>120</v>
      </c>
      <c r="E137" s="89" t="s">
        <v>270</v>
      </c>
      <c r="F137" s="89" t="s">
        <v>138</v>
      </c>
      <c r="G137" s="108" t="n">
        <v>3012.153</v>
      </c>
      <c r="H137" s="108" t="n">
        <v>3012.153</v>
      </c>
    </row>
    <row r="138" s="129" customFormat="true" ht="13.5" hidden="false" customHeight="false" outlineLevel="0" collapsed="false">
      <c r="A138" s="99" t="s">
        <v>290</v>
      </c>
      <c r="B138" s="100"/>
      <c r="C138" s="100" t="s">
        <v>265</v>
      </c>
      <c r="D138" s="100" t="s">
        <v>180</v>
      </c>
      <c r="E138" s="100"/>
      <c r="F138" s="100"/>
      <c r="G138" s="101" t="n">
        <f aca="false">G139+G152+G144</f>
        <v>121117.698</v>
      </c>
      <c r="H138" s="101" t="n">
        <f aca="false">H139+H152+H144</f>
        <v>98208.834</v>
      </c>
    </row>
    <row r="139" s="129" customFormat="true" ht="38.25" hidden="false" customHeight="false" outlineLevel="0" collapsed="false">
      <c r="A139" s="91" t="s">
        <v>291</v>
      </c>
      <c r="B139" s="92"/>
      <c r="C139" s="92" t="s">
        <v>265</v>
      </c>
      <c r="D139" s="92" t="s">
        <v>180</v>
      </c>
      <c r="E139" s="92" t="s">
        <v>292</v>
      </c>
      <c r="F139" s="92"/>
      <c r="G139" s="103" t="n">
        <f aca="false">G140</f>
        <v>304.856</v>
      </c>
      <c r="H139" s="103" t="n">
        <f aca="false">H140</f>
        <v>304.856</v>
      </c>
    </row>
    <row r="140" s="129" customFormat="true" ht="13.5" hidden="false" customHeight="false" outlineLevel="0" collapsed="false">
      <c r="A140" s="104" t="s">
        <v>293</v>
      </c>
      <c r="B140" s="100"/>
      <c r="C140" s="105" t="s">
        <v>265</v>
      </c>
      <c r="D140" s="105" t="s">
        <v>180</v>
      </c>
      <c r="E140" s="105" t="s">
        <v>294</v>
      </c>
      <c r="F140" s="100"/>
      <c r="G140" s="106" t="n">
        <f aca="false">G141</f>
        <v>304.856</v>
      </c>
      <c r="H140" s="106" t="n">
        <f aca="false">H141</f>
        <v>304.856</v>
      </c>
    </row>
    <row r="141" s="129" customFormat="true" ht="12.75" hidden="false" customHeight="false" outlineLevel="0" collapsed="false">
      <c r="A141" s="107" t="s">
        <v>301</v>
      </c>
      <c r="B141" s="89"/>
      <c r="C141" s="89" t="s">
        <v>265</v>
      </c>
      <c r="D141" s="89" t="s">
        <v>180</v>
      </c>
      <c r="E141" s="89" t="s">
        <v>302</v>
      </c>
      <c r="F141" s="89"/>
      <c r="G141" s="108" t="n">
        <f aca="false">G143</f>
        <v>304.856</v>
      </c>
      <c r="H141" s="108" t="n">
        <f aca="false">H143</f>
        <v>304.856</v>
      </c>
    </row>
    <row r="142" s="129" customFormat="true" ht="25.5" hidden="false" customHeight="false" outlineLevel="0" collapsed="false">
      <c r="A142" s="109" t="s">
        <v>135</v>
      </c>
      <c r="B142" s="89"/>
      <c r="C142" s="89" t="s">
        <v>265</v>
      </c>
      <c r="D142" s="89" t="s">
        <v>180</v>
      </c>
      <c r="E142" s="89" t="s">
        <v>302</v>
      </c>
      <c r="F142" s="89" t="s">
        <v>136</v>
      </c>
      <c r="G142" s="108" t="n">
        <f aca="false">G143</f>
        <v>304.856</v>
      </c>
      <c r="H142" s="108" t="n">
        <f aca="false">H143</f>
        <v>304.856</v>
      </c>
    </row>
    <row r="143" s="129" customFormat="true" ht="25.5" hidden="false" customHeight="false" outlineLevel="0" collapsed="false">
      <c r="A143" s="109" t="s">
        <v>137</v>
      </c>
      <c r="B143" s="89"/>
      <c r="C143" s="89" t="s">
        <v>265</v>
      </c>
      <c r="D143" s="89" t="s">
        <v>180</v>
      </c>
      <c r="E143" s="89" t="s">
        <v>302</v>
      </c>
      <c r="F143" s="89" t="s">
        <v>138</v>
      </c>
      <c r="G143" s="108" t="n">
        <v>304.856</v>
      </c>
      <c r="H143" s="108" t="n">
        <v>304.856</v>
      </c>
    </row>
    <row r="144" s="129" customFormat="true" ht="38.25" hidden="false" customHeight="false" outlineLevel="0" collapsed="false">
      <c r="A144" s="91" t="s">
        <v>303</v>
      </c>
      <c r="B144" s="89"/>
      <c r="C144" s="92" t="s">
        <v>265</v>
      </c>
      <c r="D144" s="92" t="s">
        <v>180</v>
      </c>
      <c r="E144" s="92" t="s">
        <v>304</v>
      </c>
      <c r="F144" s="92"/>
      <c r="G144" s="103" t="n">
        <f aca="false">SUM(G145)</f>
        <v>118237</v>
      </c>
      <c r="H144" s="103" t="n">
        <f aca="false">SUM(H145)</f>
        <v>95825.3</v>
      </c>
    </row>
    <row r="145" s="129" customFormat="true" ht="25.5" hidden="false" customHeight="false" outlineLevel="0" collapsed="false">
      <c r="A145" s="116" t="s">
        <v>305</v>
      </c>
      <c r="B145" s="105"/>
      <c r="C145" s="105" t="s">
        <v>265</v>
      </c>
      <c r="D145" s="105" t="s">
        <v>180</v>
      </c>
      <c r="E145" s="105" t="s">
        <v>306</v>
      </c>
      <c r="F145" s="105"/>
      <c r="G145" s="106" t="n">
        <f aca="false">G146+G149</f>
        <v>118237</v>
      </c>
      <c r="H145" s="106" t="n">
        <f aca="false">H146+H149</f>
        <v>95825.3</v>
      </c>
    </row>
    <row r="146" s="129" customFormat="true" ht="25.5" hidden="false" customHeight="false" outlineLevel="0" collapsed="false">
      <c r="A146" s="107" t="s">
        <v>307</v>
      </c>
      <c r="B146" s="89"/>
      <c r="C146" s="89" t="s">
        <v>265</v>
      </c>
      <c r="D146" s="89" t="s">
        <v>180</v>
      </c>
      <c r="E146" s="89" t="s">
        <v>308</v>
      </c>
      <c r="F146" s="89"/>
      <c r="G146" s="106" t="n">
        <f aca="false">G147</f>
        <v>114000</v>
      </c>
      <c r="H146" s="106" t="n">
        <f aca="false">H147</f>
        <v>93470.3</v>
      </c>
    </row>
    <row r="147" s="129" customFormat="true" ht="22.9" hidden="false" customHeight="true" outlineLevel="0" collapsed="false">
      <c r="A147" s="109" t="s">
        <v>309</v>
      </c>
      <c r="B147" s="89"/>
      <c r="C147" s="89" t="s">
        <v>265</v>
      </c>
      <c r="D147" s="89" t="s">
        <v>180</v>
      </c>
      <c r="E147" s="89" t="s">
        <v>308</v>
      </c>
      <c r="F147" s="89" t="s">
        <v>298</v>
      </c>
      <c r="G147" s="108" t="n">
        <f aca="false">G148</f>
        <v>114000</v>
      </c>
      <c r="H147" s="108" t="n">
        <f aca="false">H148</f>
        <v>93470.3</v>
      </c>
    </row>
    <row r="148" s="129" customFormat="true" ht="22.9" hidden="false" customHeight="true" outlineLevel="0" collapsed="false">
      <c r="A148" s="109" t="s">
        <v>310</v>
      </c>
      <c r="B148" s="89"/>
      <c r="C148" s="89" t="s">
        <v>265</v>
      </c>
      <c r="D148" s="89" t="s">
        <v>180</v>
      </c>
      <c r="E148" s="89" t="s">
        <v>308</v>
      </c>
      <c r="F148" s="89" t="s">
        <v>300</v>
      </c>
      <c r="G148" s="108" t="n">
        <v>114000</v>
      </c>
      <c r="H148" s="108" t="n">
        <v>93470.3</v>
      </c>
    </row>
    <row r="149" s="129" customFormat="true" ht="25.5" hidden="false" customHeight="false" outlineLevel="0" collapsed="false">
      <c r="A149" s="107" t="s">
        <v>311</v>
      </c>
      <c r="B149" s="89"/>
      <c r="C149" s="89" t="s">
        <v>265</v>
      </c>
      <c r="D149" s="89" t="s">
        <v>180</v>
      </c>
      <c r="E149" s="89" t="s">
        <v>312</v>
      </c>
      <c r="F149" s="89"/>
      <c r="G149" s="108" t="n">
        <f aca="false">SUM(G151)</f>
        <v>4237</v>
      </c>
      <c r="H149" s="108" t="n">
        <f aca="false">SUM(H151)</f>
        <v>2355</v>
      </c>
    </row>
    <row r="150" s="129" customFormat="true" ht="25.5" hidden="false" customHeight="false" outlineLevel="0" collapsed="false">
      <c r="A150" s="109" t="s">
        <v>309</v>
      </c>
      <c r="B150" s="89"/>
      <c r="C150" s="89" t="s">
        <v>265</v>
      </c>
      <c r="D150" s="89" t="s">
        <v>180</v>
      </c>
      <c r="E150" s="89" t="s">
        <v>312</v>
      </c>
      <c r="F150" s="89" t="s">
        <v>298</v>
      </c>
      <c r="G150" s="108" t="n">
        <f aca="false">G151</f>
        <v>4237</v>
      </c>
      <c r="H150" s="108" t="n">
        <f aca="false">H151</f>
        <v>2355</v>
      </c>
    </row>
    <row r="151" s="129" customFormat="true" ht="12.75" hidden="false" customHeight="false" outlineLevel="0" collapsed="false">
      <c r="A151" s="109" t="s">
        <v>310</v>
      </c>
      <c r="B151" s="89"/>
      <c r="C151" s="89" t="s">
        <v>265</v>
      </c>
      <c r="D151" s="89" t="s">
        <v>180</v>
      </c>
      <c r="E151" s="89" t="s">
        <v>312</v>
      </c>
      <c r="F151" s="89" t="s">
        <v>300</v>
      </c>
      <c r="G151" s="108" t="n">
        <v>4237</v>
      </c>
      <c r="H151" s="108" t="n">
        <v>2355</v>
      </c>
    </row>
    <row r="152" s="129" customFormat="true" ht="38.25" hidden="false" customHeight="false" outlineLevel="0" collapsed="false">
      <c r="A152" s="115" t="s">
        <v>163</v>
      </c>
      <c r="B152" s="89"/>
      <c r="C152" s="92" t="s">
        <v>265</v>
      </c>
      <c r="D152" s="92" t="s">
        <v>180</v>
      </c>
      <c r="E152" s="92" t="s">
        <v>164</v>
      </c>
      <c r="F152" s="92"/>
      <c r="G152" s="103" t="n">
        <f aca="false">G153</f>
        <v>2575.842</v>
      </c>
      <c r="H152" s="103" t="n">
        <f aca="false">H153</f>
        <v>2078.678</v>
      </c>
    </row>
    <row r="153" s="129" customFormat="true" ht="12.75" hidden="false" customHeight="false" outlineLevel="0" collapsed="false">
      <c r="A153" s="141" t="s">
        <v>127</v>
      </c>
      <c r="B153" s="105"/>
      <c r="C153" s="105" t="s">
        <v>265</v>
      </c>
      <c r="D153" s="105" t="s">
        <v>180</v>
      </c>
      <c r="E153" s="105" t="s">
        <v>165</v>
      </c>
      <c r="F153" s="105"/>
      <c r="G153" s="106" t="n">
        <f aca="false">G154</f>
        <v>2575.842</v>
      </c>
      <c r="H153" s="106" t="n">
        <f aca="false">H154</f>
        <v>2078.678</v>
      </c>
    </row>
    <row r="154" s="129" customFormat="true" ht="12.75" hidden="false" customHeight="false" outlineLevel="0" collapsed="false">
      <c r="A154" s="145" t="s">
        <v>127</v>
      </c>
      <c r="B154" s="89"/>
      <c r="C154" s="89" t="s">
        <v>265</v>
      </c>
      <c r="D154" s="89" t="s">
        <v>180</v>
      </c>
      <c r="E154" s="89" t="s">
        <v>166</v>
      </c>
      <c r="F154" s="89"/>
      <c r="G154" s="108" t="n">
        <f aca="false">G155</f>
        <v>2575.842</v>
      </c>
      <c r="H154" s="108" t="n">
        <f aca="false">H155</f>
        <v>2078.678</v>
      </c>
    </row>
    <row r="155" s="129" customFormat="true" ht="38.25" hidden="false" customHeight="false" outlineLevel="0" collapsed="false">
      <c r="A155" s="145" t="s">
        <v>315</v>
      </c>
      <c r="B155" s="89"/>
      <c r="C155" s="89" t="s">
        <v>265</v>
      </c>
      <c r="D155" s="89" t="s">
        <v>180</v>
      </c>
      <c r="E155" s="89" t="s">
        <v>316</v>
      </c>
      <c r="F155" s="89"/>
      <c r="G155" s="108" t="n">
        <f aca="false">SUM(G157)</f>
        <v>2575.842</v>
      </c>
      <c r="H155" s="108" t="n">
        <f aca="false">SUM(H157)</f>
        <v>2078.678</v>
      </c>
    </row>
    <row r="156" s="129" customFormat="true" ht="25.5" hidden="false" customHeight="false" outlineLevel="0" collapsed="false">
      <c r="A156" s="109" t="s">
        <v>135</v>
      </c>
      <c r="B156" s="89"/>
      <c r="C156" s="89" t="s">
        <v>265</v>
      </c>
      <c r="D156" s="89" t="s">
        <v>180</v>
      </c>
      <c r="E156" s="89" t="s">
        <v>316</v>
      </c>
      <c r="F156" s="89" t="s">
        <v>136</v>
      </c>
      <c r="G156" s="108" t="n">
        <f aca="false">G157</f>
        <v>2575.842</v>
      </c>
      <c r="H156" s="108" t="n">
        <f aca="false">H157</f>
        <v>2078.678</v>
      </c>
    </row>
    <row r="157" s="129" customFormat="true" ht="25.5" hidden="false" customHeight="false" outlineLevel="0" collapsed="false">
      <c r="A157" s="109" t="s">
        <v>137</v>
      </c>
      <c r="B157" s="89"/>
      <c r="C157" s="89" t="s">
        <v>265</v>
      </c>
      <c r="D157" s="89" t="s">
        <v>180</v>
      </c>
      <c r="E157" s="89" t="s">
        <v>316</v>
      </c>
      <c r="F157" s="89" t="s">
        <v>138</v>
      </c>
      <c r="G157" s="108" t="n">
        <v>2575.842</v>
      </c>
      <c r="H157" s="108" t="n">
        <v>2078.678</v>
      </c>
    </row>
    <row r="158" s="129" customFormat="true" ht="13.5" hidden="false" customHeight="false" outlineLevel="0" collapsed="false">
      <c r="A158" s="99" t="s">
        <v>317</v>
      </c>
      <c r="B158" s="100"/>
      <c r="C158" s="92" t="s">
        <v>265</v>
      </c>
      <c r="D158" s="92" t="s">
        <v>182</v>
      </c>
      <c r="E158" s="100"/>
      <c r="F158" s="105"/>
      <c r="G158" s="101" t="n">
        <f aca="false">G159+G164+G168</f>
        <v>44742.3</v>
      </c>
      <c r="H158" s="101" t="n">
        <f aca="false">+H168+H159+H164</f>
        <v>45469.3</v>
      </c>
    </row>
    <row r="159" s="129" customFormat="true" ht="36" hidden="false" customHeight="true" outlineLevel="0" collapsed="false">
      <c r="A159" s="91" t="s">
        <v>327</v>
      </c>
      <c r="B159" s="100"/>
      <c r="C159" s="92" t="s">
        <v>265</v>
      </c>
      <c r="D159" s="92" t="s">
        <v>182</v>
      </c>
      <c r="E159" s="92" t="s">
        <v>328</v>
      </c>
      <c r="F159" s="105"/>
      <c r="G159" s="103" t="n">
        <f aca="false">G160</f>
        <v>100</v>
      </c>
      <c r="H159" s="103" t="n">
        <f aca="false">H160</f>
        <v>100</v>
      </c>
    </row>
    <row r="160" s="129" customFormat="true" ht="25.5" hidden="false" customHeight="false" outlineLevel="0" collapsed="false">
      <c r="A160" s="104" t="s">
        <v>329</v>
      </c>
      <c r="B160" s="100"/>
      <c r="C160" s="105" t="s">
        <v>265</v>
      </c>
      <c r="D160" s="105" t="s">
        <v>182</v>
      </c>
      <c r="E160" s="105" t="s">
        <v>330</v>
      </c>
      <c r="F160" s="105"/>
      <c r="G160" s="106" t="n">
        <f aca="false">SUM(G161)</f>
        <v>100</v>
      </c>
      <c r="H160" s="106" t="n">
        <f aca="false">SUM(H161)</f>
        <v>100</v>
      </c>
    </row>
    <row r="161" s="129" customFormat="true" ht="25.5" hidden="false" customHeight="false" outlineLevel="0" collapsed="false">
      <c r="A161" s="107" t="s">
        <v>331</v>
      </c>
      <c r="B161" s="100"/>
      <c r="C161" s="89" t="s">
        <v>265</v>
      </c>
      <c r="D161" s="89" t="s">
        <v>182</v>
      </c>
      <c r="E161" s="89" t="s">
        <v>332</v>
      </c>
      <c r="F161" s="105"/>
      <c r="G161" s="108" t="n">
        <f aca="false">G163</f>
        <v>100</v>
      </c>
      <c r="H161" s="108" t="n">
        <f aca="false">H163</f>
        <v>100</v>
      </c>
    </row>
    <row r="162" s="129" customFormat="true" ht="25.5" hidden="false" customHeight="false" outlineLevel="0" collapsed="false">
      <c r="A162" s="109" t="s">
        <v>135</v>
      </c>
      <c r="B162" s="100"/>
      <c r="C162" s="89" t="s">
        <v>265</v>
      </c>
      <c r="D162" s="89" t="s">
        <v>182</v>
      </c>
      <c r="E162" s="89" t="s">
        <v>332</v>
      </c>
      <c r="F162" s="89" t="s">
        <v>136</v>
      </c>
      <c r="G162" s="108" t="n">
        <f aca="false">G163</f>
        <v>100</v>
      </c>
      <c r="H162" s="108" t="n">
        <f aca="false">H163</f>
        <v>100</v>
      </c>
    </row>
    <row r="163" s="129" customFormat="true" ht="25.5" hidden="false" customHeight="false" outlineLevel="0" collapsed="false">
      <c r="A163" s="109" t="s">
        <v>137</v>
      </c>
      <c r="B163" s="100"/>
      <c r="C163" s="89" t="s">
        <v>265</v>
      </c>
      <c r="D163" s="89" t="s">
        <v>182</v>
      </c>
      <c r="E163" s="89" t="s">
        <v>332</v>
      </c>
      <c r="F163" s="89" t="s">
        <v>138</v>
      </c>
      <c r="G163" s="108" t="n">
        <v>100</v>
      </c>
      <c r="H163" s="108" t="n">
        <v>100</v>
      </c>
    </row>
    <row r="164" s="129" customFormat="true" ht="33" hidden="false" customHeight="true" outlineLevel="0" collapsed="false">
      <c r="A164" s="91" t="s">
        <v>318</v>
      </c>
      <c r="B164" s="92"/>
      <c r="C164" s="92" t="s">
        <v>265</v>
      </c>
      <c r="D164" s="92" t="s">
        <v>182</v>
      </c>
      <c r="E164" s="92" t="s">
        <v>319</v>
      </c>
      <c r="F164" s="92"/>
      <c r="G164" s="103" t="n">
        <f aca="false">G165</f>
        <v>43892.3</v>
      </c>
      <c r="H164" s="103" t="n">
        <f aca="false">H165</f>
        <v>44619.3</v>
      </c>
    </row>
    <row r="165" s="129" customFormat="true" ht="38.25" hidden="false" customHeight="false" outlineLevel="0" collapsed="false">
      <c r="A165" s="104" t="s">
        <v>322</v>
      </c>
      <c r="B165" s="105"/>
      <c r="C165" s="105" t="s">
        <v>265</v>
      </c>
      <c r="D165" s="105" t="s">
        <v>182</v>
      </c>
      <c r="E165" s="105" t="s">
        <v>323</v>
      </c>
      <c r="F165" s="105"/>
      <c r="G165" s="106" t="n">
        <f aca="false">G166</f>
        <v>43892.3</v>
      </c>
      <c r="H165" s="106" t="n">
        <f aca="false">H166</f>
        <v>44619.3</v>
      </c>
    </row>
    <row r="166" s="129" customFormat="true" ht="22.9" hidden="false" customHeight="true" outlineLevel="0" collapsed="false">
      <c r="A166" s="109" t="s">
        <v>135</v>
      </c>
      <c r="B166" s="89"/>
      <c r="C166" s="89" t="s">
        <v>265</v>
      </c>
      <c r="D166" s="89" t="s">
        <v>182</v>
      </c>
      <c r="E166" s="89" t="s">
        <v>323</v>
      </c>
      <c r="F166" s="89" t="s">
        <v>136</v>
      </c>
      <c r="G166" s="108" t="n">
        <f aca="false">G167</f>
        <v>43892.3</v>
      </c>
      <c r="H166" s="108" t="n">
        <f aca="false">H167</f>
        <v>44619.3</v>
      </c>
    </row>
    <row r="167" s="129" customFormat="true" ht="22.9" hidden="false" customHeight="true" outlineLevel="0" collapsed="false">
      <c r="A167" s="109" t="s">
        <v>137</v>
      </c>
      <c r="B167" s="89"/>
      <c r="C167" s="89" t="s">
        <v>265</v>
      </c>
      <c r="D167" s="89" t="s">
        <v>182</v>
      </c>
      <c r="E167" s="89" t="s">
        <v>323</v>
      </c>
      <c r="F167" s="89" t="s">
        <v>138</v>
      </c>
      <c r="G167" s="108" t="n">
        <v>43892.3</v>
      </c>
      <c r="H167" s="108" t="n">
        <v>44619.3</v>
      </c>
    </row>
    <row r="168" s="129" customFormat="true" ht="51" hidden="false" customHeight="false" outlineLevel="0" collapsed="false">
      <c r="A168" s="91" t="s">
        <v>333</v>
      </c>
      <c r="B168" s="89"/>
      <c r="C168" s="92" t="s">
        <v>265</v>
      </c>
      <c r="D168" s="92" t="s">
        <v>182</v>
      </c>
      <c r="E168" s="92" t="s">
        <v>334</v>
      </c>
      <c r="F168" s="92"/>
      <c r="G168" s="103" t="n">
        <f aca="false">G169+G173</f>
        <v>750</v>
      </c>
      <c r="H168" s="103" t="n">
        <f aca="false">H169+H173</f>
        <v>750</v>
      </c>
    </row>
    <row r="169" s="129" customFormat="true" ht="38.25" hidden="false" customHeight="false" outlineLevel="0" collapsed="false">
      <c r="A169" s="116" t="s">
        <v>335</v>
      </c>
      <c r="B169" s="105"/>
      <c r="C169" s="105" t="s">
        <v>265</v>
      </c>
      <c r="D169" s="105" t="s">
        <v>182</v>
      </c>
      <c r="E169" s="105" t="s">
        <v>336</v>
      </c>
      <c r="F169" s="105"/>
      <c r="G169" s="106" t="n">
        <f aca="false">G170</f>
        <v>280</v>
      </c>
      <c r="H169" s="106" t="n">
        <f aca="false">H170</f>
        <v>280</v>
      </c>
    </row>
    <row r="170" s="129" customFormat="true" ht="38.25" hidden="false" customHeight="false" outlineLevel="0" collapsed="false">
      <c r="A170" s="107" t="s">
        <v>337</v>
      </c>
      <c r="B170" s="89"/>
      <c r="C170" s="89" t="s">
        <v>265</v>
      </c>
      <c r="D170" s="89" t="s">
        <v>182</v>
      </c>
      <c r="E170" s="89" t="s">
        <v>338</v>
      </c>
      <c r="F170" s="89"/>
      <c r="G170" s="108" t="n">
        <f aca="false">G171</f>
        <v>280</v>
      </c>
      <c r="H170" s="108" t="n">
        <f aca="false">H171</f>
        <v>280</v>
      </c>
    </row>
    <row r="171" s="129" customFormat="true" ht="25.5" hidden="false" customHeight="false" outlineLevel="0" collapsed="false">
      <c r="A171" s="109" t="s">
        <v>135</v>
      </c>
      <c r="B171" s="89"/>
      <c r="C171" s="89" t="s">
        <v>265</v>
      </c>
      <c r="D171" s="89" t="s">
        <v>182</v>
      </c>
      <c r="E171" s="89" t="s">
        <v>338</v>
      </c>
      <c r="F171" s="89" t="s">
        <v>136</v>
      </c>
      <c r="G171" s="108" t="n">
        <f aca="false">G172</f>
        <v>280</v>
      </c>
      <c r="H171" s="108" t="n">
        <f aca="false">H172</f>
        <v>280</v>
      </c>
    </row>
    <row r="172" s="129" customFormat="true" ht="25.5" hidden="false" customHeight="false" outlineLevel="0" collapsed="false">
      <c r="A172" s="109" t="s">
        <v>137</v>
      </c>
      <c r="B172" s="89"/>
      <c r="C172" s="89" t="s">
        <v>265</v>
      </c>
      <c r="D172" s="89" t="s">
        <v>182</v>
      </c>
      <c r="E172" s="89" t="s">
        <v>338</v>
      </c>
      <c r="F172" s="89" t="s">
        <v>138</v>
      </c>
      <c r="G172" s="108" t="n">
        <v>280</v>
      </c>
      <c r="H172" s="108" t="n">
        <v>280</v>
      </c>
    </row>
    <row r="173" s="129" customFormat="true" ht="38.25" hidden="false" customHeight="false" outlineLevel="0" collapsed="false">
      <c r="A173" s="104" t="s">
        <v>339</v>
      </c>
      <c r="B173" s="105"/>
      <c r="C173" s="105" t="s">
        <v>265</v>
      </c>
      <c r="D173" s="105" t="s">
        <v>182</v>
      </c>
      <c r="E173" s="105" t="s">
        <v>340</v>
      </c>
      <c r="F173" s="105"/>
      <c r="G173" s="106" t="n">
        <f aca="false">G174</f>
        <v>470</v>
      </c>
      <c r="H173" s="106" t="n">
        <f aca="false">H174</f>
        <v>470</v>
      </c>
    </row>
    <row r="174" s="129" customFormat="true" ht="38.25" hidden="false" customHeight="false" outlineLevel="0" collapsed="false">
      <c r="A174" s="107" t="s">
        <v>337</v>
      </c>
      <c r="B174" s="89"/>
      <c r="C174" s="89" t="s">
        <v>265</v>
      </c>
      <c r="D174" s="89" t="s">
        <v>182</v>
      </c>
      <c r="E174" s="89" t="s">
        <v>341</v>
      </c>
      <c r="F174" s="89"/>
      <c r="G174" s="108" t="n">
        <f aca="false">G175</f>
        <v>470</v>
      </c>
      <c r="H174" s="108" t="n">
        <f aca="false">H175</f>
        <v>470</v>
      </c>
    </row>
    <row r="175" s="129" customFormat="true" ht="25.5" hidden="false" customHeight="false" outlineLevel="0" collapsed="false">
      <c r="A175" s="109" t="s">
        <v>135</v>
      </c>
      <c r="B175" s="89"/>
      <c r="C175" s="89" t="s">
        <v>265</v>
      </c>
      <c r="D175" s="89" t="s">
        <v>182</v>
      </c>
      <c r="E175" s="89" t="s">
        <v>341</v>
      </c>
      <c r="F175" s="89" t="s">
        <v>136</v>
      </c>
      <c r="G175" s="108" t="n">
        <f aca="false">G176</f>
        <v>470</v>
      </c>
      <c r="H175" s="108" t="n">
        <f aca="false">H176</f>
        <v>470</v>
      </c>
    </row>
    <row r="176" s="129" customFormat="true" ht="25.5" hidden="false" customHeight="false" outlineLevel="0" collapsed="false">
      <c r="A176" s="109" t="s">
        <v>137</v>
      </c>
      <c r="B176" s="89"/>
      <c r="C176" s="89" t="s">
        <v>265</v>
      </c>
      <c r="D176" s="89" t="s">
        <v>182</v>
      </c>
      <c r="E176" s="89" t="s">
        <v>341</v>
      </c>
      <c r="F176" s="89" t="s">
        <v>138</v>
      </c>
      <c r="G176" s="108" t="n">
        <v>470</v>
      </c>
      <c r="H176" s="108" t="n">
        <v>470</v>
      </c>
    </row>
    <row r="177" s="196" customFormat="true" ht="14.25" hidden="false" customHeight="true" outlineLevel="0" collapsed="false">
      <c r="A177" s="95" t="s">
        <v>342</v>
      </c>
      <c r="B177" s="96"/>
      <c r="C177" s="96" t="s">
        <v>343</v>
      </c>
      <c r="D177" s="96"/>
      <c r="E177" s="96"/>
      <c r="F177" s="96"/>
      <c r="G177" s="128" t="n">
        <f aca="false">G178</f>
        <v>1512.45</v>
      </c>
      <c r="H177" s="128" t="n">
        <f aca="false">H178</f>
        <v>1512.45</v>
      </c>
    </row>
    <row r="178" s="194" customFormat="true" ht="13.5" hidden="false" customHeight="false" outlineLevel="0" collapsed="false">
      <c r="A178" s="99" t="s">
        <v>344</v>
      </c>
      <c r="B178" s="100"/>
      <c r="C178" s="100" t="s">
        <v>343</v>
      </c>
      <c r="D178" s="100" t="s">
        <v>343</v>
      </c>
      <c r="E178" s="100"/>
      <c r="F178" s="100"/>
      <c r="G178" s="101" t="n">
        <f aca="false">G179</f>
        <v>1512.45</v>
      </c>
      <c r="H178" s="101" t="n">
        <f aca="false">H179</f>
        <v>1512.45</v>
      </c>
    </row>
    <row r="179" s="193" customFormat="true" ht="38.25" hidden="false" customHeight="false" outlineLevel="0" collapsed="false">
      <c r="A179" s="91" t="s">
        <v>345</v>
      </c>
      <c r="B179" s="92"/>
      <c r="C179" s="92" t="s">
        <v>343</v>
      </c>
      <c r="D179" s="92" t="s">
        <v>343</v>
      </c>
      <c r="E179" s="92" t="s">
        <v>346</v>
      </c>
      <c r="F179" s="92"/>
      <c r="G179" s="103" t="n">
        <f aca="false">G180</f>
        <v>1512.45</v>
      </c>
      <c r="H179" s="103" t="n">
        <f aca="false">H180</f>
        <v>1512.45</v>
      </c>
    </row>
    <row r="180" s="199" customFormat="true" ht="26.45" hidden="false" customHeight="true" outlineLevel="0" collapsed="false">
      <c r="A180" s="104" t="s">
        <v>347</v>
      </c>
      <c r="B180" s="105"/>
      <c r="C180" s="105" t="s">
        <v>343</v>
      </c>
      <c r="D180" s="105" t="s">
        <v>343</v>
      </c>
      <c r="E180" s="105" t="s">
        <v>348</v>
      </c>
      <c r="F180" s="105"/>
      <c r="G180" s="106" t="n">
        <f aca="false">G181+G185</f>
        <v>1512.45</v>
      </c>
      <c r="H180" s="106" t="n">
        <f aca="false">H181+H185</f>
        <v>1512.45</v>
      </c>
    </row>
    <row r="181" s="199" customFormat="true" ht="26.45" hidden="false" customHeight="true" outlineLevel="0" collapsed="false">
      <c r="A181" s="107" t="s">
        <v>349</v>
      </c>
      <c r="B181" s="105"/>
      <c r="C181" s="89" t="s">
        <v>343</v>
      </c>
      <c r="D181" s="89" t="s">
        <v>343</v>
      </c>
      <c r="E181" s="89" t="s">
        <v>350</v>
      </c>
      <c r="F181" s="89"/>
      <c r="G181" s="108" t="n">
        <f aca="false">SUM(G182)</f>
        <v>411.25</v>
      </c>
      <c r="H181" s="108" t="n">
        <f aca="false">SUM(H182)</f>
        <v>411.25</v>
      </c>
    </row>
    <row r="182" s="199" customFormat="true" ht="12.75" hidden="false" customHeight="false" outlineLevel="0" collapsed="false">
      <c r="A182" s="107" t="s">
        <v>351</v>
      </c>
      <c r="B182" s="89"/>
      <c r="C182" s="89" t="s">
        <v>343</v>
      </c>
      <c r="D182" s="89" t="s">
        <v>343</v>
      </c>
      <c r="E182" s="89" t="s">
        <v>352</v>
      </c>
      <c r="F182" s="89"/>
      <c r="G182" s="108" t="n">
        <f aca="false">G184</f>
        <v>411.25</v>
      </c>
      <c r="H182" s="108" t="n">
        <f aca="false">H184</f>
        <v>411.25</v>
      </c>
    </row>
    <row r="183" s="199" customFormat="true" ht="25.5" hidden="false" customHeight="false" outlineLevel="0" collapsed="false">
      <c r="A183" s="109" t="s">
        <v>135</v>
      </c>
      <c r="B183" s="89"/>
      <c r="C183" s="89" t="s">
        <v>343</v>
      </c>
      <c r="D183" s="89" t="s">
        <v>343</v>
      </c>
      <c r="E183" s="89" t="s">
        <v>352</v>
      </c>
      <c r="F183" s="89" t="s">
        <v>136</v>
      </c>
      <c r="G183" s="108" t="n">
        <f aca="false">G184</f>
        <v>411.25</v>
      </c>
      <c r="H183" s="108" t="n">
        <f aca="false">H184</f>
        <v>411.25</v>
      </c>
    </row>
    <row r="184" s="199" customFormat="true" ht="25.5" hidden="false" customHeight="false" outlineLevel="0" collapsed="false">
      <c r="A184" s="109" t="s">
        <v>137</v>
      </c>
      <c r="B184" s="89"/>
      <c r="C184" s="89" t="s">
        <v>343</v>
      </c>
      <c r="D184" s="89" t="s">
        <v>343</v>
      </c>
      <c r="E184" s="89" t="s">
        <v>352</v>
      </c>
      <c r="F184" s="89" t="s">
        <v>138</v>
      </c>
      <c r="G184" s="108" t="n">
        <v>411.25</v>
      </c>
      <c r="H184" s="108" t="n">
        <v>411.25</v>
      </c>
    </row>
    <row r="185" s="199" customFormat="true" ht="25.5" hidden="false" customHeight="false" outlineLevel="0" collapsed="false">
      <c r="A185" s="104" t="s">
        <v>353</v>
      </c>
      <c r="B185" s="105"/>
      <c r="C185" s="105" t="s">
        <v>343</v>
      </c>
      <c r="D185" s="105" t="s">
        <v>343</v>
      </c>
      <c r="E185" s="105" t="s">
        <v>354</v>
      </c>
      <c r="F185" s="105"/>
      <c r="G185" s="106" t="n">
        <f aca="false">SUM(G186)</f>
        <v>1101.2</v>
      </c>
      <c r="H185" s="106" t="n">
        <f aca="false">SUM(H186)</f>
        <v>1101.2</v>
      </c>
    </row>
    <row r="186" s="195" customFormat="true" ht="12.75" hidden="false" customHeight="false" outlineLevel="0" collapsed="false">
      <c r="A186" s="107" t="s">
        <v>355</v>
      </c>
      <c r="B186" s="89"/>
      <c r="C186" s="89" t="s">
        <v>343</v>
      </c>
      <c r="D186" s="89" t="s">
        <v>343</v>
      </c>
      <c r="E186" s="89" t="s">
        <v>356</v>
      </c>
      <c r="F186" s="89"/>
      <c r="G186" s="108" t="n">
        <f aca="false">G188</f>
        <v>1101.2</v>
      </c>
      <c r="H186" s="108" t="n">
        <f aca="false">H188</f>
        <v>1101.2</v>
      </c>
    </row>
    <row r="187" s="195" customFormat="true" ht="25.5" hidden="false" customHeight="false" outlineLevel="0" collapsed="false">
      <c r="A187" s="109" t="s">
        <v>135</v>
      </c>
      <c r="B187" s="89"/>
      <c r="C187" s="89" t="s">
        <v>343</v>
      </c>
      <c r="D187" s="89" t="s">
        <v>343</v>
      </c>
      <c r="E187" s="89" t="s">
        <v>356</v>
      </c>
      <c r="F187" s="89" t="s">
        <v>136</v>
      </c>
      <c r="G187" s="108" t="n">
        <f aca="false">G188</f>
        <v>1101.2</v>
      </c>
      <c r="H187" s="108" t="n">
        <f aca="false">H188</f>
        <v>1101.2</v>
      </c>
    </row>
    <row r="188" s="195" customFormat="true" ht="25.5" hidden="false" customHeight="false" outlineLevel="0" collapsed="false">
      <c r="A188" s="109" t="s">
        <v>137</v>
      </c>
      <c r="B188" s="89"/>
      <c r="C188" s="89" t="s">
        <v>343</v>
      </c>
      <c r="D188" s="89" t="s">
        <v>343</v>
      </c>
      <c r="E188" s="89" t="s">
        <v>356</v>
      </c>
      <c r="F188" s="89" t="s">
        <v>138</v>
      </c>
      <c r="G188" s="108" t="n">
        <v>1101.2</v>
      </c>
      <c r="H188" s="108" t="n">
        <v>1101.2</v>
      </c>
    </row>
    <row r="189" customFormat="false" ht="13.5" hidden="false" customHeight="false" outlineLevel="0" collapsed="false">
      <c r="A189" s="95" t="s">
        <v>357</v>
      </c>
      <c r="B189" s="96"/>
      <c r="C189" s="96" t="s">
        <v>358</v>
      </c>
      <c r="D189" s="96"/>
      <c r="E189" s="96"/>
      <c r="F189" s="96"/>
      <c r="G189" s="128" t="n">
        <f aca="false">SUM(G190)</f>
        <v>22893.719</v>
      </c>
      <c r="H189" s="128" t="n">
        <f aca="false">SUM(H190)</f>
        <v>23100.394</v>
      </c>
    </row>
    <row r="190" customFormat="false" ht="13.5" hidden="false" customHeight="false" outlineLevel="0" collapsed="false">
      <c r="A190" s="99" t="s">
        <v>359</v>
      </c>
      <c r="B190" s="157"/>
      <c r="C190" s="100" t="s">
        <v>358</v>
      </c>
      <c r="D190" s="100" t="s">
        <v>120</v>
      </c>
      <c r="E190" s="100"/>
      <c r="F190" s="100"/>
      <c r="G190" s="101" t="n">
        <f aca="false">G191</f>
        <v>22893.719</v>
      </c>
      <c r="H190" s="101" t="n">
        <f aca="false">H191</f>
        <v>23100.394</v>
      </c>
    </row>
    <row r="191" customFormat="false" ht="38.25" hidden="false" customHeight="false" outlineLevel="0" collapsed="false">
      <c r="A191" s="91" t="s">
        <v>345</v>
      </c>
      <c r="B191" s="156"/>
      <c r="C191" s="92" t="s">
        <v>358</v>
      </c>
      <c r="D191" s="92" t="s">
        <v>120</v>
      </c>
      <c r="E191" s="92" t="s">
        <v>346</v>
      </c>
      <c r="F191" s="92"/>
      <c r="G191" s="103" t="n">
        <f aca="false">G192+G204</f>
        <v>22893.719</v>
      </c>
      <c r="H191" s="103" t="n">
        <f aca="false">H192+H204</f>
        <v>23100.394</v>
      </c>
    </row>
    <row r="192" customFormat="false" ht="38.25" hidden="false" customHeight="false" outlineLevel="0" collapsed="false">
      <c r="A192" s="104" t="s">
        <v>360</v>
      </c>
      <c r="B192" s="157"/>
      <c r="C192" s="105" t="s">
        <v>358</v>
      </c>
      <c r="D192" s="105" t="s">
        <v>120</v>
      </c>
      <c r="E192" s="105" t="s">
        <v>361</v>
      </c>
      <c r="F192" s="105"/>
      <c r="G192" s="106" t="n">
        <f aca="false">G193</f>
        <v>21071.219</v>
      </c>
      <c r="H192" s="106" t="n">
        <f aca="false">H193</f>
        <v>21277.894</v>
      </c>
    </row>
    <row r="193" customFormat="false" ht="25.5" hidden="false" customHeight="false" outlineLevel="0" collapsed="false">
      <c r="A193" s="107" t="s">
        <v>362</v>
      </c>
      <c r="B193" s="156"/>
      <c r="C193" s="89" t="s">
        <v>358</v>
      </c>
      <c r="D193" s="89" t="s">
        <v>120</v>
      </c>
      <c r="E193" s="89" t="s">
        <v>363</v>
      </c>
      <c r="F193" s="89"/>
      <c r="G193" s="108" t="n">
        <f aca="false">G194+G201</f>
        <v>21071.219</v>
      </c>
      <c r="H193" s="108" t="n">
        <f aca="false">H194+H201</f>
        <v>21277.894</v>
      </c>
    </row>
    <row r="194" customFormat="false" ht="25.5" hidden="false" customHeight="false" outlineLevel="0" collapsed="false">
      <c r="A194" s="107" t="s">
        <v>364</v>
      </c>
      <c r="B194" s="156"/>
      <c r="C194" s="89" t="s">
        <v>358</v>
      </c>
      <c r="D194" s="89" t="s">
        <v>120</v>
      </c>
      <c r="E194" s="89" t="s">
        <v>365</v>
      </c>
      <c r="F194" s="89"/>
      <c r="G194" s="108" t="n">
        <f aca="false">G195+G197+G199</f>
        <v>19201.219</v>
      </c>
      <c r="H194" s="108" t="n">
        <f aca="false">H195+H197+H199</f>
        <v>19377.894</v>
      </c>
    </row>
    <row r="195" customFormat="false" ht="63.75" hidden="false" customHeight="false" outlineLevel="0" collapsed="false">
      <c r="A195" s="109" t="s">
        <v>131</v>
      </c>
      <c r="B195" s="156"/>
      <c r="C195" s="89" t="s">
        <v>358</v>
      </c>
      <c r="D195" s="89" t="s">
        <v>120</v>
      </c>
      <c r="E195" s="89" t="s">
        <v>365</v>
      </c>
      <c r="F195" s="89" t="s">
        <v>132</v>
      </c>
      <c r="G195" s="108" t="n">
        <f aca="false">G196</f>
        <v>15394.888</v>
      </c>
      <c r="H195" s="108" t="n">
        <f aca="false">H196</f>
        <v>15394.888</v>
      </c>
    </row>
    <row r="196" customFormat="false" ht="12.75" hidden="false" customHeight="false" outlineLevel="0" collapsed="false">
      <c r="A196" s="109" t="s">
        <v>366</v>
      </c>
      <c r="B196" s="156"/>
      <c r="C196" s="89" t="s">
        <v>358</v>
      </c>
      <c r="D196" s="89" t="s">
        <v>120</v>
      </c>
      <c r="E196" s="89" t="s">
        <v>365</v>
      </c>
      <c r="F196" s="89" t="s">
        <v>367</v>
      </c>
      <c r="G196" s="108" t="n">
        <v>15394.888</v>
      </c>
      <c r="H196" s="108" t="n">
        <v>15394.888</v>
      </c>
    </row>
    <row r="197" customFormat="false" ht="25.5" hidden="false" customHeight="false" outlineLevel="0" collapsed="false">
      <c r="A197" s="109" t="s">
        <v>135</v>
      </c>
      <c r="B197" s="156"/>
      <c r="C197" s="89" t="s">
        <v>358</v>
      </c>
      <c r="D197" s="89" t="s">
        <v>120</v>
      </c>
      <c r="E197" s="89" t="s">
        <v>365</v>
      </c>
      <c r="F197" s="89" t="s">
        <v>136</v>
      </c>
      <c r="G197" s="108" t="n">
        <f aca="false">G198</f>
        <v>3796.331</v>
      </c>
      <c r="H197" s="108" t="n">
        <f aca="false">H198</f>
        <v>3973.006</v>
      </c>
    </row>
    <row r="198" customFormat="false" ht="25.5" hidden="false" customHeight="false" outlineLevel="0" collapsed="false">
      <c r="A198" s="109" t="s">
        <v>137</v>
      </c>
      <c r="B198" s="156"/>
      <c r="C198" s="89" t="s">
        <v>358</v>
      </c>
      <c r="D198" s="89" t="s">
        <v>120</v>
      </c>
      <c r="E198" s="89" t="s">
        <v>365</v>
      </c>
      <c r="F198" s="89" t="s">
        <v>138</v>
      </c>
      <c r="G198" s="108" t="n">
        <v>3796.331</v>
      </c>
      <c r="H198" s="108" t="n">
        <v>3973.006</v>
      </c>
    </row>
    <row r="199" customFormat="false" ht="12.75" hidden="false" customHeight="false" outlineLevel="0" collapsed="false">
      <c r="A199" s="109" t="s">
        <v>139</v>
      </c>
      <c r="B199" s="156"/>
      <c r="C199" s="89" t="s">
        <v>358</v>
      </c>
      <c r="D199" s="89" t="s">
        <v>120</v>
      </c>
      <c r="E199" s="89" t="s">
        <v>365</v>
      </c>
      <c r="F199" s="89" t="s">
        <v>140</v>
      </c>
      <c r="G199" s="108" t="n">
        <v>10</v>
      </c>
      <c r="H199" s="108" t="n">
        <v>10</v>
      </c>
    </row>
    <row r="200" customFormat="false" ht="12.75" hidden="false" customHeight="false" outlineLevel="0" collapsed="false">
      <c r="A200" s="109" t="s">
        <v>141</v>
      </c>
      <c r="B200" s="156"/>
      <c r="C200" s="89" t="s">
        <v>358</v>
      </c>
      <c r="D200" s="89" t="s">
        <v>120</v>
      </c>
      <c r="E200" s="89" t="s">
        <v>365</v>
      </c>
      <c r="F200" s="89" t="s">
        <v>142</v>
      </c>
      <c r="G200" s="108" t="n">
        <v>10</v>
      </c>
      <c r="H200" s="108" t="n">
        <v>10</v>
      </c>
    </row>
    <row r="201" customFormat="false" ht="24" hidden="false" customHeight="true" outlineLevel="0" collapsed="false">
      <c r="A201" s="107" t="s">
        <v>428</v>
      </c>
      <c r="B201" s="156"/>
      <c r="C201" s="89" t="s">
        <v>358</v>
      </c>
      <c r="D201" s="89" t="s">
        <v>120</v>
      </c>
      <c r="E201" s="89" t="s">
        <v>365</v>
      </c>
      <c r="F201" s="89"/>
      <c r="G201" s="108" t="n">
        <f aca="false">SUM(G203:G203)</f>
        <v>1870</v>
      </c>
      <c r="H201" s="108" t="n">
        <f aca="false">SUM(H203:H203)</f>
        <v>1900</v>
      </c>
    </row>
    <row r="202" customFormat="false" ht="25.5" hidden="false" customHeight="false" outlineLevel="0" collapsed="false">
      <c r="A202" s="109" t="s">
        <v>135</v>
      </c>
      <c r="B202" s="156"/>
      <c r="C202" s="89" t="s">
        <v>358</v>
      </c>
      <c r="D202" s="89" t="s">
        <v>120</v>
      </c>
      <c r="E202" s="89" t="s">
        <v>365</v>
      </c>
      <c r="F202" s="89" t="s">
        <v>136</v>
      </c>
      <c r="G202" s="108" t="n">
        <f aca="false">G203</f>
        <v>1870</v>
      </c>
      <c r="H202" s="108" t="n">
        <f aca="false">H203</f>
        <v>1900</v>
      </c>
    </row>
    <row r="203" customFormat="false" ht="25.5" hidden="false" customHeight="false" outlineLevel="0" collapsed="false">
      <c r="A203" s="109" t="s">
        <v>137</v>
      </c>
      <c r="B203" s="156"/>
      <c r="C203" s="89" t="s">
        <v>358</v>
      </c>
      <c r="D203" s="89" t="s">
        <v>120</v>
      </c>
      <c r="E203" s="89" t="s">
        <v>365</v>
      </c>
      <c r="F203" s="89" t="s">
        <v>138</v>
      </c>
      <c r="G203" s="108" t="n">
        <v>1870</v>
      </c>
      <c r="H203" s="108" t="n">
        <v>1900</v>
      </c>
    </row>
    <row r="204" customFormat="false" ht="38.25" hidden="false" customHeight="false" outlineLevel="0" collapsed="false">
      <c r="A204" s="116" t="s">
        <v>374</v>
      </c>
      <c r="B204" s="158"/>
      <c r="C204" s="136" t="s">
        <v>358</v>
      </c>
      <c r="D204" s="136" t="s">
        <v>120</v>
      </c>
      <c r="E204" s="136" t="s">
        <v>375</v>
      </c>
      <c r="F204" s="136"/>
      <c r="G204" s="137" t="n">
        <f aca="false">G205</f>
        <v>1822.5</v>
      </c>
      <c r="H204" s="137" t="n">
        <f aca="false">H205</f>
        <v>1822.5</v>
      </c>
    </row>
    <row r="205" customFormat="false" ht="25.5" hidden="false" customHeight="false" outlineLevel="0" collapsed="false">
      <c r="A205" s="104" t="s">
        <v>376</v>
      </c>
      <c r="B205" s="158"/>
      <c r="C205" s="112" t="s">
        <v>358</v>
      </c>
      <c r="D205" s="112" t="s">
        <v>120</v>
      </c>
      <c r="E205" s="112" t="s">
        <v>377</v>
      </c>
      <c r="F205" s="136"/>
      <c r="G205" s="113" t="n">
        <f aca="false">SUM(G206)</f>
        <v>1822.5</v>
      </c>
      <c r="H205" s="113" t="n">
        <f aca="false">SUM(H206)</f>
        <v>1822.5</v>
      </c>
    </row>
    <row r="206" customFormat="false" ht="24" hidden="false" customHeight="true" outlineLevel="0" collapsed="false">
      <c r="A206" s="107" t="s">
        <v>378</v>
      </c>
      <c r="B206" s="159"/>
      <c r="C206" s="112" t="s">
        <v>358</v>
      </c>
      <c r="D206" s="112" t="s">
        <v>120</v>
      </c>
      <c r="E206" s="112" t="s">
        <v>379</v>
      </c>
      <c r="F206" s="112"/>
      <c r="G206" s="113" t="n">
        <f aca="false">SUM(G208)</f>
        <v>1822.5</v>
      </c>
      <c r="H206" s="113" t="n">
        <f aca="false">SUM(H208)</f>
        <v>1822.5</v>
      </c>
    </row>
    <row r="207" customFormat="false" ht="22.7" hidden="false" customHeight="true" outlineLevel="0" collapsed="false">
      <c r="A207" s="109" t="s">
        <v>135</v>
      </c>
      <c r="B207" s="159"/>
      <c r="C207" s="112" t="s">
        <v>358</v>
      </c>
      <c r="D207" s="112" t="s">
        <v>120</v>
      </c>
      <c r="E207" s="112" t="s">
        <v>379</v>
      </c>
      <c r="F207" s="112" t="s">
        <v>136</v>
      </c>
      <c r="G207" s="113" t="n">
        <f aca="false">G208</f>
        <v>1822.5</v>
      </c>
      <c r="H207" s="113" t="n">
        <f aca="false">H208</f>
        <v>1822.5</v>
      </c>
    </row>
    <row r="208" customFormat="false" ht="22.7" hidden="false" customHeight="true" outlineLevel="0" collapsed="false">
      <c r="A208" s="138" t="s">
        <v>137</v>
      </c>
      <c r="B208" s="159"/>
      <c r="C208" s="112" t="s">
        <v>358</v>
      </c>
      <c r="D208" s="112" t="s">
        <v>120</v>
      </c>
      <c r="E208" s="112" t="s">
        <v>379</v>
      </c>
      <c r="F208" s="112" t="s">
        <v>138</v>
      </c>
      <c r="G208" s="113" t="n">
        <v>1822.5</v>
      </c>
      <c r="H208" s="113" t="n">
        <v>1822.5</v>
      </c>
    </row>
    <row r="209" customFormat="false" ht="22.7" hidden="false" customHeight="true" outlineLevel="0" collapsed="false">
      <c r="A209" s="95" t="s">
        <v>381</v>
      </c>
      <c r="B209" s="96"/>
      <c r="C209" s="96" t="s">
        <v>382</v>
      </c>
      <c r="D209" s="96"/>
      <c r="E209" s="96"/>
      <c r="F209" s="96"/>
      <c r="G209" s="128" t="n">
        <f aca="false">G210+G217</f>
        <v>1581.101</v>
      </c>
      <c r="H209" s="128" t="n">
        <f aca="false">H210+H217</f>
        <v>1615.448</v>
      </c>
    </row>
    <row r="210" customFormat="false" ht="15.6" hidden="false" customHeight="true" outlineLevel="0" collapsed="false">
      <c r="A210" s="99" t="s">
        <v>383</v>
      </c>
      <c r="B210" s="100"/>
      <c r="C210" s="100" t="s">
        <v>382</v>
      </c>
      <c r="D210" s="100" t="s">
        <v>120</v>
      </c>
      <c r="E210" s="100"/>
      <c r="F210" s="100"/>
      <c r="G210" s="101" t="n">
        <f aca="false">G211</f>
        <v>722.436</v>
      </c>
      <c r="H210" s="101" t="n">
        <f aca="false">H211</f>
        <v>722.436</v>
      </c>
    </row>
    <row r="211" customFormat="false" ht="39.2" hidden="false" customHeight="true" outlineLevel="0" collapsed="false">
      <c r="A211" s="91" t="s">
        <v>163</v>
      </c>
      <c r="B211" s="100"/>
      <c r="C211" s="92" t="s">
        <v>382</v>
      </c>
      <c r="D211" s="92" t="s">
        <v>120</v>
      </c>
      <c r="E211" s="92" t="s">
        <v>164</v>
      </c>
      <c r="F211" s="100"/>
      <c r="G211" s="103" t="n">
        <f aca="false">SUM(G212)</f>
        <v>722.436</v>
      </c>
      <c r="H211" s="103" t="n">
        <f aca="false">SUM(H212)</f>
        <v>722.436</v>
      </c>
    </row>
    <row r="212" customFormat="false" ht="25.5" hidden="false" customHeight="true" outlineLevel="0" collapsed="false">
      <c r="A212" s="141" t="s">
        <v>127</v>
      </c>
      <c r="B212" s="100"/>
      <c r="C212" s="105" t="s">
        <v>382</v>
      </c>
      <c r="D212" s="105" t="s">
        <v>120</v>
      </c>
      <c r="E212" s="105" t="s">
        <v>165</v>
      </c>
      <c r="F212" s="100"/>
      <c r="G212" s="106" t="n">
        <f aca="false">G213</f>
        <v>722.436</v>
      </c>
      <c r="H212" s="106" t="n">
        <f aca="false">H213</f>
        <v>722.436</v>
      </c>
    </row>
    <row r="213" customFormat="false" ht="23.25" hidden="false" customHeight="true" outlineLevel="0" collapsed="false">
      <c r="A213" s="145" t="s">
        <v>127</v>
      </c>
      <c r="B213" s="100"/>
      <c r="C213" s="89" t="s">
        <v>382</v>
      </c>
      <c r="D213" s="89" t="s">
        <v>120</v>
      </c>
      <c r="E213" s="89" t="s">
        <v>166</v>
      </c>
      <c r="F213" s="100"/>
      <c r="G213" s="108" t="n">
        <f aca="false">G214</f>
        <v>722.436</v>
      </c>
      <c r="H213" s="108" t="n">
        <f aca="false">H214</f>
        <v>722.436</v>
      </c>
    </row>
    <row r="214" customFormat="false" ht="24" hidden="false" customHeight="true" outlineLevel="0" collapsed="false">
      <c r="A214" s="107" t="s">
        <v>384</v>
      </c>
      <c r="B214" s="89"/>
      <c r="C214" s="89" t="s">
        <v>382</v>
      </c>
      <c r="D214" s="89" t="s">
        <v>120</v>
      </c>
      <c r="E214" s="89" t="s">
        <v>385</v>
      </c>
      <c r="F214" s="89"/>
      <c r="G214" s="108" t="n">
        <f aca="false">G216</f>
        <v>722.436</v>
      </c>
      <c r="H214" s="108" t="n">
        <f aca="false">H216</f>
        <v>722.436</v>
      </c>
    </row>
    <row r="215" customFormat="false" ht="22.7" hidden="false" customHeight="true" outlineLevel="0" collapsed="false">
      <c r="A215" s="150" t="s">
        <v>279</v>
      </c>
      <c r="B215" s="89"/>
      <c r="C215" s="89" t="s">
        <v>382</v>
      </c>
      <c r="D215" s="89" t="s">
        <v>120</v>
      </c>
      <c r="E215" s="89" t="s">
        <v>385</v>
      </c>
      <c r="F215" s="89" t="s">
        <v>280</v>
      </c>
      <c r="G215" s="108" t="n">
        <f aca="false">G216</f>
        <v>722.436</v>
      </c>
      <c r="H215" s="108" t="n">
        <f aca="false">H216</f>
        <v>722.436</v>
      </c>
    </row>
    <row r="216" customFormat="false" ht="22.7" hidden="false" customHeight="true" outlineLevel="0" collapsed="false">
      <c r="A216" s="163" t="s">
        <v>289</v>
      </c>
      <c r="B216" s="89"/>
      <c r="C216" s="89" t="s">
        <v>382</v>
      </c>
      <c r="D216" s="89" t="s">
        <v>120</v>
      </c>
      <c r="E216" s="89" t="s">
        <v>385</v>
      </c>
      <c r="F216" s="89" t="s">
        <v>282</v>
      </c>
      <c r="G216" s="108" t="n">
        <v>722.436</v>
      </c>
      <c r="H216" s="108" t="n">
        <v>722.436</v>
      </c>
    </row>
    <row r="217" customFormat="false" ht="13.15" hidden="false" customHeight="true" outlineLevel="0" collapsed="false">
      <c r="A217" s="99" t="s">
        <v>386</v>
      </c>
      <c r="B217" s="100"/>
      <c r="C217" s="100" t="s">
        <v>382</v>
      </c>
      <c r="D217" s="100" t="s">
        <v>182</v>
      </c>
      <c r="E217" s="100"/>
      <c r="F217" s="100"/>
      <c r="G217" s="101" t="n">
        <f aca="false">G218</f>
        <v>858.665</v>
      </c>
      <c r="H217" s="101" t="n">
        <f aca="false">H218</f>
        <v>893.012</v>
      </c>
    </row>
    <row r="218" customFormat="false" ht="37.5" hidden="false" customHeight="true" outlineLevel="0" collapsed="false">
      <c r="A218" s="91" t="s">
        <v>271</v>
      </c>
      <c r="B218" s="100"/>
      <c r="C218" s="92" t="s">
        <v>382</v>
      </c>
      <c r="D218" s="92" t="s">
        <v>182</v>
      </c>
      <c r="E218" s="92" t="s">
        <v>272</v>
      </c>
      <c r="F218" s="100"/>
      <c r="G218" s="103" t="n">
        <f aca="false">G219+G224</f>
        <v>858.665</v>
      </c>
      <c r="H218" s="103" t="n">
        <f aca="false">H219+H224</f>
        <v>893.012</v>
      </c>
    </row>
    <row r="219" customFormat="false" ht="63.75" hidden="false" customHeight="false" outlineLevel="0" collapsed="false">
      <c r="A219" s="104" t="s">
        <v>273</v>
      </c>
      <c r="B219" s="100"/>
      <c r="C219" s="105" t="s">
        <v>382</v>
      </c>
      <c r="D219" s="105" t="s">
        <v>182</v>
      </c>
      <c r="E219" s="105" t="s">
        <v>274</v>
      </c>
      <c r="F219" s="100"/>
      <c r="G219" s="106" t="n">
        <f aca="false">G220</f>
        <v>612.428</v>
      </c>
      <c r="H219" s="106" t="n">
        <f aca="false">H220</f>
        <v>636.925</v>
      </c>
    </row>
    <row r="220" customFormat="false" ht="25.5" hidden="false" customHeight="false" outlineLevel="0" collapsed="false">
      <c r="A220" s="145" t="s">
        <v>387</v>
      </c>
      <c r="B220" s="100"/>
      <c r="C220" s="89" t="s">
        <v>382</v>
      </c>
      <c r="D220" s="89" t="s">
        <v>182</v>
      </c>
      <c r="E220" s="89" t="s">
        <v>276</v>
      </c>
      <c r="F220" s="100"/>
      <c r="G220" s="108" t="n">
        <f aca="false">G221</f>
        <v>612.428</v>
      </c>
      <c r="H220" s="108" t="n">
        <f aca="false">H221</f>
        <v>636.925</v>
      </c>
    </row>
    <row r="221" customFormat="false" ht="38.25" hidden="false" customHeight="false" outlineLevel="0" collapsed="false">
      <c r="A221" s="107" t="s">
        <v>277</v>
      </c>
      <c r="B221" s="89"/>
      <c r="C221" s="89" t="s">
        <v>382</v>
      </c>
      <c r="D221" s="89" t="s">
        <v>182</v>
      </c>
      <c r="E221" s="89" t="s">
        <v>278</v>
      </c>
      <c r="F221" s="89"/>
      <c r="G221" s="108" t="n">
        <f aca="false">G222</f>
        <v>612.428</v>
      </c>
      <c r="H221" s="108" t="n">
        <f aca="false">H222</f>
        <v>636.925</v>
      </c>
    </row>
    <row r="222" customFormat="false" ht="12.75" hidden="false" customHeight="false" outlineLevel="0" collapsed="false">
      <c r="A222" s="150" t="s">
        <v>279</v>
      </c>
      <c r="B222" s="89"/>
      <c r="C222" s="89" t="s">
        <v>382</v>
      </c>
      <c r="D222" s="89" t="s">
        <v>182</v>
      </c>
      <c r="E222" s="89" t="s">
        <v>278</v>
      </c>
      <c r="F222" s="89" t="s">
        <v>280</v>
      </c>
      <c r="G222" s="108" t="n">
        <f aca="false">G223</f>
        <v>612.428</v>
      </c>
      <c r="H222" s="108" t="n">
        <f aca="false">H223</f>
        <v>636.925</v>
      </c>
    </row>
    <row r="223" customFormat="false" ht="25.5" hidden="false" customHeight="false" outlineLevel="0" collapsed="false">
      <c r="A223" s="163" t="s">
        <v>281</v>
      </c>
      <c r="B223" s="89"/>
      <c r="C223" s="89" t="s">
        <v>382</v>
      </c>
      <c r="D223" s="89" t="s">
        <v>182</v>
      </c>
      <c r="E223" s="89" t="s">
        <v>278</v>
      </c>
      <c r="F223" s="89" t="s">
        <v>282</v>
      </c>
      <c r="G223" s="108" t="n">
        <v>612.428</v>
      </c>
      <c r="H223" s="108" t="n">
        <v>636.925</v>
      </c>
    </row>
    <row r="224" customFormat="false" ht="89.25" hidden="false" customHeight="false" outlineLevel="0" collapsed="false">
      <c r="A224" s="104" t="s">
        <v>283</v>
      </c>
      <c r="B224" s="105"/>
      <c r="C224" s="105" t="s">
        <v>382</v>
      </c>
      <c r="D224" s="105" t="s">
        <v>182</v>
      </c>
      <c r="E224" s="105" t="s">
        <v>284</v>
      </c>
      <c r="F224" s="105"/>
      <c r="G224" s="106" t="n">
        <f aca="false">G225</f>
        <v>246.237</v>
      </c>
      <c r="H224" s="106" t="n">
        <f aca="false">H225</f>
        <v>256.087</v>
      </c>
    </row>
    <row r="225" customFormat="false" ht="25.5" hidden="false" customHeight="false" outlineLevel="0" collapsed="false">
      <c r="A225" s="145" t="s">
        <v>285</v>
      </c>
      <c r="B225" s="89"/>
      <c r="C225" s="89" t="s">
        <v>382</v>
      </c>
      <c r="D225" s="89" t="s">
        <v>182</v>
      </c>
      <c r="E225" s="89" t="s">
        <v>286</v>
      </c>
      <c r="F225" s="89"/>
      <c r="G225" s="108" t="n">
        <f aca="false">G226</f>
        <v>246.237</v>
      </c>
      <c r="H225" s="108" t="n">
        <f aca="false">H226</f>
        <v>256.087</v>
      </c>
    </row>
    <row r="226" customFormat="false" ht="38.25" hidden="false" customHeight="false" outlineLevel="0" collapsed="false">
      <c r="A226" s="200" t="s">
        <v>287</v>
      </c>
      <c r="B226" s="89"/>
      <c r="C226" s="89" t="s">
        <v>382</v>
      </c>
      <c r="D226" s="89" t="s">
        <v>182</v>
      </c>
      <c r="E226" s="89" t="s">
        <v>288</v>
      </c>
      <c r="F226" s="89"/>
      <c r="G226" s="108" t="n">
        <f aca="false">G227</f>
        <v>246.237</v>
      </c>
      <c r="H226" s="108" t="n">
        <f aca="false">H227</f>
        <v>256.087</v>
      </c>
    </row>
    <row r="227" customFormat="false" ht="12.75" hidden="false" customHeight="false" outlineLevel="0" collapsed="false">
      <c r="A227" s="109" t="s">
        <v>279</v>
      </c>
      <c r="B227" s="89"/>
      <c r="C227" s="89" t="s">
        <v>382</v>
      </c>
      <c r="D227" s="89" t="s">
        <v>182</v>
      </c>
      <c r="E227" s="89" t="s">
        <v>288</v>
      </c>
      <c r="F227" s="89" t="s">
        <v>280</v>
      </c>
      <c r="G227" s="108" t="n">
        <f aca="false">G228</f>
        <v>246.237</v>
      </c>
      <c r="H227" s="108" t="n">
        <f aca="false">H228</f>
        <v>256.087</v>
      </c>
    </row>
    <row r="228" customFormat="false" ht="25.5" hidden="false" customHeight="false" outlineLevel="0" collapsed="false">
      <c r="A228" s="109" t="s">
        <v>289</v>
      </c>
      <c r="B228" s="89"/>
      <c r="C228" s="89" t="s">
        <v>382</v>
      </c>
      <c r="D228" s="89" t="s">
        <v>182</v>
      </c>
      <c r="E228" s="89" t="s">
        <v>288</v>
      </c>
      <c r="F228" s="89" t="s">
        <v>282</v>
      </c>
      <c r="G228" s="108" t="n">
        <v>246.237</v>
      </c>
      <c r="H228" s="108" t="n">
        <v>256.087</v>
      </c>
    </row>
    <row r="229" customFormat="false" ht="13.5" hidden="false" customHeight="false" outlineLevel="0" collapsed="false">
      <c r="A229" s="95" t="s">
        <v>390</v>
      </c>
      <c r="B229" s="96"/>
      <c r="C229" s="96" t="s">
        <v>162</v>
      </c>
      <c r="D229" s="96"/>
      <c r="E229" s="96"/>
      <c r="F229" s="96"/>
      <c r="G229" s="128" t="n">
        <f aca="false">G230</f>
        <v>18562.584</v>
      </c>
      <c r="H229" s="128" t="n">
        <f aca="false">H230</f>
        <v>18847.919</v>
      </c>
    </row>
    <row r="230" customFormat="false" ht="13.5" hidden="false" customHeight="false" outlineLevel="0" collapsed="false">
      <c r="A230" s="130" t="s">
        <v>391</v>
      </c>
      <c r="B230" s="158"/>
      <c r="C230" s="131" t="s">
        <v>162</v>
      </c>
      <c r="D230" s="131" t="s">
        <v>120</v>
      </c>
      <c r="E230" s="131"/>
      <c r="F230" s="131"/>
      <c r="G230" s="132" t="n">
        <f aca="false">G231</f>
        <v>18562.584</v>
      </c>
      <c r="H230" s="132" t="n">
        <f aca="false">H231</f>
        <v>18847.919</v>
      </c>
    </row>
    <row r="231" customFormat="false" ht="38.25" hidden="false" customHeight="false" outlineLevel="0" collapsed="false">
      <c r="A231" s="91" t="s">
        <v>392</v>
      </c>
      <c r="B231" s="156"/>
      <c r="C231" s="92" t="s">
        <v>162</v>
      </c>
      <c r="D231" s="92" t="s">
        <v>120</v>
      </c>
      <c r="E231" s="92" t="s">
        <v>393</v>
      </c>
      <c r="F231" s="92"/>
      <c r="G231" s="103" t="n">
        <f aca="false">G232+G244</f>
        <v>18562.584</v>
      </c>
      <c r="H231" s="103" t="n">
        <f aca="false">H232+H244</f>
        <v>18847.919</v>
      </c>
    </row>
    <row r="232" customFormat="false" ht="38.25" hidden="false" customHeight="false" outlineLevel="0" collapsed="false">
      <c r="A232" s="104" t="s">
        <v>394</v>
      </c>
      <c r="B232" s="157"/>
      <c r="C232" s="105" t="s">
        <v>162</v>
      </c>
      <c r="D232" s="105" t="s">
        <v>120</v>
      </c>
      <c r="E232" s="105" t="s">
        <v>395</v>
      </c>
      <c r="F232" s="105"/>
      <c r="G232" s="106" t="n">
        <f aca="false">SUM(G233)</f>
        <v>17712.584</v>
      </c>
      <c r="H232" s="106" t="n">
        <f aca="false">SUM(H233)</f>
        <v>17907.919</v>
      </c>
    </row>
    <row r="233" customFormat="false" ht="25.5" hidden="false" customHeight="false" outlineLevel="0" collapsed="false">
      <c r="A233" s="107" t="s">
        <v>396</v>
      </c>
      <c r="B233" s="157"/>
      <c r="C233" s="89" t="s">
        <v>162</v>
      </c>
      <c r="D233" s="89" t="s">
        <v>120</v>
      </c>
      <c r="E233" s="89" t="s">
        <v>397</v>
      </c>
      <c r="F233" s="105"/>
      <c r="G233" s="108" t="n">
        <f aca="false">G234+G241</f>
        <v>17712.584</v>
      </c>
      <c r="H233" s="108" t="n">
        <f aca="false">H234+H241</f>
        <v>17907.919</v>
      </c>
    </row>
    <row r="234" customFormat="false" ht="25.5" hidden="false" customHeight="false" outlineLevel="0" collapsed="false">
      <c r="A234" s="107" t="s">
        <v>398</v>
      </c>
      <c r="B234" s="156"/>
      <c r="C234" s="89" t="s">
        <v>162</v>
      </c>
      <c r="D234" s="89" t="s">
        <v>120</v>
      </c>
      <c r="E234" s="89" t="s">
        <v>399</v>
      </c>
      <c r="F234" s="89"/>
      <c r="G234" s="108" t="n">
        <f aca="false">G236+G238+G240</f>
        <v>16075.784</v>
      </c>
      <c r="H234" s="108" t="n">
        <f aca="false">H236+H238+H240</f>
        <v>16271.119</v>
      </c>
    </row>
    <row r="235" customFormat="false" ht="63.75" hidden="false" customHeight="false" outlineLevel="0" collapsed="false">
      <c r="A235" s="109" t="s">
        <v>131</v>
      </c>
      <c r="B235" s="156"/>
      <c r="C235" s="89" t="s">
        <v>162</v>
      </c>
      <c r="D235" s="89" t="s">
        <v>120</v>
      </c>
      <c r="E235" s="89" t="s">
        <v>399</v>
      </c>
      <c r="F235" s="89" t="s">
        <v>132</v>
      </c>
      <c r="G235" s="164" t="n">
        <f aca="false">G236</f>
        <v>11743.062</v>
      </c>
      <c r="H235" s="164" t="n">
        <f aca="false">H236</f>
        <v>11743.062</v>
      </c>
    </row>
    <row r="236" customFormat="false" ht="12.75" hidden="false" customHeight="false" outlineLevel="0" collapsed="false">
      <c r="A236" s="109" t="s">
        <v>366</v>
      </c>
      <c r="B236" s="156"/>
      <c r="C236" s="89" t="s">
        <v>162</v>
      </c>
      <c r="D236" s="89" t="s">
        <v>120</v>
      </c>
      <c r="E236" s="89" t="s">
        <v>399</v>
      </c>
      <c r="F236" s="89" t="s">
        <v>367</v>
      </c>
      <c r="G236" s="164" t="n">
        <v>11743.062</v>
      </c>
      <c r="H236" s="164" t="n">
        <v>11743.062</v>
      </c>
    </row>
    <row r="237" customFormat="false" ht="25.5" hidden="false" customHeight="false" outlineLevel="0" collapsed="false">
      <c r="A237" s="109" t="s">
        <v>135</v>
      </c>
      <c r="B237" s="156"/>
      <c r="C237" s="89" t="s">
        <v>162</v>
      </c>
      <c r="D237" s="89" t="s">
        <v>120</v>
      </c>
      <c r="E237" s="89" t="s">
        <v>399</v>
      </c>
      <c r="F237" s="89" t="s">
        <v>136</v>
      </c>
      <c r="G237" s="164" t="n">
        <f aca="false">G238</f>
        <v>4298.722</v>
      </c>
      <c r="H237" s="164" t="n">
        <f aca="false">H238</f>
        <v>4494.057</v>
      </c>
    </row>
    <row r="238" customFormat="false" ht="25.5" hidden="false" customHeight="false" outlineLevel="0" collapsed="false">
      <c r="A238" s="109" t="s">
        <v>137</v>
      </c>
      <c r="B238" s="156"/>
      <c r="C238" s="89" t="s">
        <v>162</v>
      </c>
      <c r="D238" s="89" t="s">
        <v>120</v>
      </c>
      <c r="E238" s="89" t="s">
        <v>399</v>
      </c>
      <c r="F238" s="89" t="s">
        <v>138</v>
      </c>
      <c r="G238" s="164" t="n">
        <v>4298.722</v>
      </c>
      <c r="H238" s="164" t="n">
        <v>4494.057</v>
      </c>
    </row>
    <row r="239" customFormat="false" ht="12.75" hidden="false" customHeight="false" outlineLevel="0" collapsed="false">
      <c r="A239" s="109" t="s">
        <v>139</v>
      </c>
      <c r="B239" s="156"/>
      <c r="C239" s="89" t="s">
        <v>162</v>
      </c>
      <c r="D239" s="89" t="s">
        <v>120</v>
      </c>
      <c r="E239" s="89" t="s">
        <v>399</v>
      </c>
      <c r="F239" s="89" t="s">
        <v>400</v>
      </c>
      <c r="G239" s="164" t="n">
        <f aca="false">G240</f>
        <v>34</v>
      </c>
      <c r="H239" s="164" t="n">
        <f aca="false">H240</f>
        <v>34</v>
      </c>
    </row>
    <row r="240" customFormat="false" ht="12.75" hidden="false" customHeight="false" outlineLevel="0" collapsed="false">
      <c r="A240" s="109" t="s">
        <v>141</v>
      </c>
      <c r="B240" s="156"/>
      <c r="C240" s="89" t="s">
        <v>162</v>
      </c>
      <c r="D240" s="89" t="s">
        <v>120</v>
      </c>
      <c r="E240" s="89" t="s">
        <v>399</v>
      </c>
      <c r="F240" s="89" t="s">
        <v>142</v>
      </c>
      <c r="G240" s="164" t="n">
        <v>34</v>
      </c>
      <c r="H240" s="164" t="n">
        <v>34</v>
      </c>
    </row>
    <row r="241" customFormat="false" ht="38.25" hidden="false" customHeight="false" outlineLevel="0" collapsed="false">
      <c r="A241" s="107" t="s">
        <v>429</v>
      </c>
      <c r="B241" s="156"/>
      <c r="C241" s="89" t="s">
        <v>162</v>
      </c>
      <c r="D241" s="89" t="s">
        <v>120</v>
      </c>
      <c r="E241" s="89" t="s">
        <v>399</v>
      </c>
      <c r="F241" s="89"/>
      <c r="G241" s="108" t="n">
        <f aca="false">G243</f>
        <v>1636.8</v>
      </c>
      <c r="H241" s="108" t="n">
        <f aca="false">H243</f>
        <v>1636.8</v>
      </c>
    </row>
    <row r="242" customFormat="false" ht="25.5" hidden="false" customHeight="false" outlineLevel="0" collapsed="false">
      <c r="A242" s="109" t="s">
        <v>135</v>
      </c>
      <c r="B242" s="156"/>
      <c r="C242" s="89" t="s">
        <v>162</v>
      </c>
      <c r="D242" s="89" t="s">
        <v>120</v>
      </c>
      <c r="E242" s="89" t="s">
        <v>399</v>
      </c>
      <c r="F242" s="89" t="s">
        <v>136</v>
      </c>
      <c r="G242" s="164" t="n">
        <f aca="false">G243</f>
        <v>1636.8</v>
      </c>
      <c r="H242" s="164" t="n">
        <f aca="false">H243</f>
        <v>1636.8</v>
      </c>
    </row>
    <row r="243" customFormat="false" ht="25.5" hidden="false" customHeight="false" outlineLevel="0" collapsed="false">
      <c r="A243" s="109" t="s">
        <v>137</v>
      </c>
      <c r="B243" s="156"/>
      <c r="C243" s="89" t="s">
        <v>162</v>
      </c>
      <c r="D243" s="89" t="s">
        <v>120</v>
      </c>
      <c r="E243" s="89" t="s">
        <v>399</v>
      </c>
      <c r="F243" s="89" t="s">
        <v>138</v>
      </c>
      <c r="G243" s="164" t="n">
        <v>1636.8</v>
      </c>
      <c r="H243" s="164" t="n">
        <v>1636.8</v>
      </c>
    </row>
    <row r="244" customFormat="false" ht="38.25" hidden="false" customHeight="false" outlineLevel="0" collapsed="false">
      <c r="A244" s="104" t="s">
        <v>402</v>
      </c>
      <c r="B244" s="157"/>
      <c r="C244" s="105" t="s">
        <v>162</v>
      </c>
      <c r="D244" s="136" t="s">
        <v>120</v>
      </c>
      <c r="E244" s="105" t="s">
        <v>403</v>
      </c>
      <c r="F244" s="105"/>
      <c r="G244" s="106" t="n">
        <f aca="false">G245</f>
        <v>850</v>
      </c>
      <c r="H244" s="106" t="n">
        <f aca="false">H245</f>
        <v>940</v>
      </c>
    </row>
    <row r="245" customFormat="false" ht="38.25" hidden="false" customHeight="false" outlineLevel="0" collapsed="false">
      <c r="A245" s="107" t="s">
        <v>404</v>
      </c>
      <c r="B245" s="156"/>
      <c r="C245" s="89" t="s">
        <v>162</v>
      </c>
      <c r="D245" s="112" t="s">
        <v>120</v>
      </c>
      <c r="E245" s="89" t="s">
        <v>405</v>
      </c>
      <c r="F245" s="89"/>
      <c r="G245" s="108" t="n">
        <f aca="false">SUM(G246)</f>
        <v>850</v>
      </c>
      <c r="H245" s="108" t="n">
        <f aca="false">SUM(H246)</f>
        <v>940</v>
      </c>
    </row>
    <row r="246" customFormat="false" ht="25.5" hidden="false" customHeight="false" outlineLevel="0" collapsed="false">
      <c r="A246" s="107" t="s">
        <v>406</v>
      </c>
      <c r="B246" s="156"/>
      <c r="C246" s="89" t="s">
        <v>162</v>
      </c>
      <c r="D246" s="112" t="s">
        <v>120</v>
      </c>
      <c r="E246" s="89" t="s">
        <v>407</v>
      </c>
      <c r="F246" s="89"/>
      <c r="G246" s="108" t="n">
        <f aca="false">G248</f>
        <v>850</v>
      </c>
      <c r="H246" s="108" t="n">
        <f aca="false">H248</f>
        <v>940</v>
      </c>
    </row>
    <row r="247" customFormat="false" ht="25.5" hidden="false" customHeight="false" outlineLevel="0" collapsed="false">
      <c r="A247" s="109" t="s">
        <v>135</v>
      </c>
      <c r="B247" s="156"/>
      <c r="C247" s="89" t="s">
        <v>162</v>
      </c>
      <c r="D247" s="112" t="s">
        <v>120</v>
      </c>
      <c r="E247" s="89" t="s">
        <v>407</v>
      </c>
      <c r="F247" s="89" t="s">
        <v>136</v>
      </c>
      <c r="G247" s="108" t="n">
        <f aca="false">G248</f>
        <v>850</v>
      </c>
      <c r="H247" s="108" t="n">
        <f aca="false">H248</f>
        <v>940</v>
      </c>
    </row>
    <row r="248" customFormat="false" ht="25.5" hidden="false" customHeight="false" outlineLevel="0" collapsed="false">
      <c r="A248" s="109" t="s">
        <v>137</v>
      </c>
      <c r="B248" s="156"/>
      <c r="C248" s="89" t="s">
        <v>162</v>
      </c>
      <c r="D248" s="112" t="s">
        <v>120</v>
      </c>
      <c r="E248" s="89" t="s">
        <v>407</v>
      </c>
      <c r="F248" s="89" t="s">
        <v>138</v>
      </c>
      <c r="G248" s="108" t="n">
        <v>850</v>
      </c>
      <c r="H248" s="108" t="n">
        <v>940</v>
      </c>
    </row>
    <row r="249" customFormat="false" ht="13.5" hidden="false" customHeight="false" outlineLevel="0" collapsed="false">
      <c r="A249" s="165" t="s">
        <v>408</v>
      </c>
      <c r="B249" s="166"/>
      <c r="C249" s="167" t="s">
        <v>247</v>
      </c>
      <c r="D249" s="167"/>
      <c r="E249" s="168"/>
      <c r="F249" s="167"/>
      <c r="G249" s="169" t="n">
        <f aca="false">G251</f>
        <v>1500</v>
      </c>
      <c r="H249" s="169" t="n">
        <f aca="false">H251</f>
        <v>1500</v>
      </c>
    </row>
    <row r="250" customFormat="false" ht="13.5" hidden="false" customHeight="false" outlineLevel="0" collapsed="false">
      <c r="A250" s="201" t="s">
        <v>409</v>
      </c>
      <c r="B250" s="158"/>
      <c r="C250" s="176" t="s">
        <v>247</v>
      </c>
      <c r="D250" s="176" t="s">
        <v>180</v>
      </c>
      <c r="E250" s="202"/>
      <c r="F250" s="203"/>
      <c r="G250" s="178" t="n">
        <f aca="false">SUM(G251)</f>
        <v>1500</v>
      </c>
      <c r="H250" s="178" t="n">
        <f aca="false">SUM(H251)</f>
        <v>1500</v>
      </c>
    </row>
    <row r="251" customFormat="false" ht="38.25" hidden="false" customHeight="false" outlineLevel="0" collapsed="false">
      <c r="A251" s="115" t="s">
        <v>163</v>
      </c>
      <c r="B251" s="156"/>
      <c r="C251" s="171" t="s">
        <v>247</v>
      </c>
      <c r="D251" s="171" t="s">
        <v>180</v>
      </c>
      <c r="E251" s="204" t="s">
        <v>164</v>
      </c>
      <c r="F251" s="171"/>
      <c r="G251" s="174" t="n">
        <f aca="false">G252</f>
        <v>1500</v>
      </c>
      <c r="H251" s="174" t="n">
        <f aca="false">H252</f>
        <v>1500</v>
      </c>
    </row>
    <row r="252" customFormat="false" ht="12.75" hidden="false" customHeight="false" outlineLevel="0" collapsed="false">
      <c r="A252" s="141" t="s">
        <v>127</v>
      </c>
      <c r="B252" s="157"/>
      <c r="C252" s="179" t="s">
        <v>247</v>
      </c>
      <c r="D252" s="179" t="s">
        <v>180</v>
      </c>
      <c r="E252" s="180" t="s">
        <v>165</v>
      </c>
      <c r="F252" s="179"/>
      <c r="G252" s="181" t="n">
        <f aca="false">SUM(G253)</f>
        <v>1500</v>
      </c>
      <c r="H252" s="181" t="n">
        <f aca="false">SUM(H253)</f>
        <v>1500</v>
      </c>
    </row>
    <row r="253" customFormat="false" ht="12.75" hidden="false" customHeight="false" outlineLevel="0" collapsed="false">
      <c r="A253" s="145" t="s">
        <v>127</v>
      </c>
      <c r="B253" s="156"/>
      <c r="C253" s="182" t="s">
        <v>247</v>
      </c>
      <c r="D253" s="182" t="s">
        <v>180</v>
      </c>
      <c r="E253" s="183" t="s">
        <v>166</v>
      </c>
      <c r="F253" s="171"/>
      <c r="G253" s="184" t="n">
        <f aca="false">G254</f>
        <v>1500</v>
      </c>
      <c r="H253" s="184" t="n">
        <f aca="false">H254</f>
        <v>1500</v>
      </c>
    </row>
    <row r="254" customFormat="false" ht="38.25" hidden="false" customHeight="false" outlineLevel="0" collapsed="false">
      <c r="A254" s="185" t="s">
        <v>410</v>
      </c>
      <c r="B254" s="156"/>
      <c r="C254" s="182" t="s">
        <v>247</v>
      </c>
      <c r="D254" s="182" t="s">
        <v>180</v>
      </c>
      <c r="E254" s="183" t="s">
        <v>411</v>
      </c>
      <c r="F254" s="182"/>
      <c r="G254" s="184" t="n">
        <f aca="false">G256</f>
        <v>1500</v>
      </c>
      <c r="H254" s="184" t="n">
        <f aca="false">H256</f>
        <v>1500</v>
      </c>
    </row>
    <row r="255" customFormat="false" ht="25.5" hidden="false" customHeight="false" outlineLevel="0" collapsed="false">
      <c r="A255" s="109" t="s">
        <v>135</v>
      </c>
      <c r="B255" s="156"/>
      <c r="C255" s="182" t="s">
        <v>247</v>
      </c>
      <c r="D255" s="182" t="s">
        <v>180</v>
      </c>
      <c r="E255" s="183" t="s">
        <v>411</v>
      </c>
      <c r="F255" s="182" t="s">
        <v>136</v>
      </c>
      <c r="G255" s="184" t="n">
        <v>1500</v>
      </c>
      <c r="H255" s="184" t="n">
        <v>1500</v>
      </c>
    </row>
    <row r="256" customFormat="false" ht="25.5" hidden="false" customHeight="false" outlineLevel="0" collapsed="false">
      <c r="A256" s="109" t="s">
        <v>137</v>
      </c>
      <c r="B256" s="156"/>
      <c r="C256" s="182" t="s">
        <v>247</v>
      </c>
      <c r="D256" s="182" t="s">
        <v>180</v>
      </c>
      <c r="E256" s="183" t="s">
        <v>411</v>
      </c>
      <c r="F256" s="182" t="s">
        <v>138</v>
      </c>
      <c r="G256" s="184" t="n">
        <v>1500</v>
      </c>
      <c r="H256" s="184" t="n">
        <v>1500</v>
      </c>
    </row>
    <row r="257" s="94" customFormat="true" ht="30.6" hidden="false" customHeight="true" outlineLevel="0" collapsed="false">
      <c r="A257" s="91" t="s">
        <v>412</v>
      </c>
      <c r="B257" s="92" t="s">
        <v>413</v>
      </c>
      <c r="C257" s="89"/>
      <c r="D257" s="89"/>
      <c r="E257" s="89"/>
      <c r="F257" s="89"/>
      <c r="G257" s="93" t="n">
        <f aca="false">G258</f>
        <v>1421.611</v>
      </c>
      <c r="H257" s="93" t="n">
        <f aca="false">H258</f>
        <v>1421.611</v>
      </c>
    </row>
    <row r="258" s="94" customFormat="true" ht="19.15" hidden="false" customHeight="true" outlineLevel="0" collapsed="false">
      <c r="A258" s="95" t="s">
        <v>119</v>
      </c>
      <c r="B258" s="96"/>
      <c r="C258" s="96" t="s">
        <v>120</v>
      </c>
      <c r="D258" s="97"/>
      <c r="E258" s="97"/>
      <c r="F258" s="97"/>
      <c r="G258" s="98" t="n">
        <f aca="false">G259</f>
        <v>1421.611</v>
      </c>
      <c r="H258" s="98" t="n">
        <f aca="false">H259</f>
        <v>1421.611</v>
      </c>
    </row>
    <row r="259" s="102" customFormat="true" ht="27" hidden="false" customHeight="false" outlineLevel="0" collapsed="false">
      <c r="A259" s="99" t="s">
        <v>414</v>
      </c>
      <c r="B259" s="100"/>
      <c r="C259" s="100" t="s">
        <v>120</v>
      </c>
      <c r="D259" s="100" t="s">
        <v>180</v>
      </c>
      <c r="E259" s="100"/>
      <c r="F259" s="100"/>
      <c r="G259" s="101" t="n">
        <f aca="false">G260</f>
        <v>1421.611</v>
      </c>
      <c r="H259" s="101" t="n">
        <f aca="false">H260</f>
        <v>1421.611</v>
      </c>
    </row>
    <row r="260" s="102" customFormat="true" ht="38.25" hidden="false" customHeight="false" outlineLevel="0" collapsed="false">
      <c r="A260" s="91" t="s">
        <v>123</v>
      </c>
      <c r="B260" s="92"/>
      <c r="C260" s="92" t="s">
        <v>120</v>
      </c>
      <c r="D260" s="92" t="s">
        <v>180</v>
      </c>
      <c r="E260" s="92" t="s">
        <v>124</v>
      </c>
      <c r="F260" s="92"/>
      <c r="G260" s="103" t="n">
        <f aca="false">G261</f>
        <v>1421.611</v>
      </c>
      <c r="H260" s="103" t="n">
        <f aca="false">H261</f>
        <v>1421.611</v>
      </c>
    </row>
    <row r="261" s="102" customFormat="true" ht="38.25" hidden="false" customHeight="false" outlineLevel="0" collapsed="false">
      <c r="A261" s="104" t="s">
        <v>415</v>
      </c>
      <c r="B261" s="105"/>
      <c r="C261" s="105" t="s">
        <v>120</v>
      </c>
      <c r="D261" s="105" t="s">
        <v>180</v>
      </c>
      <c r="E261" s="105" t="s">
        <v>416</v>
      </c>
      <c r="F261" s="105"/>
      <c r="G261" s="106" t="n">
        <f aca="false">SUM(G262)</f>
        <v>1421.611</v>
      </c>
      <c r="H261" s="106" t="n">
        <f aca="false">SUM(H262)</f>
        <v>1421.611</v>
      </c>
    </row>
    <row r="262" s="102" customFormat="true" ht="13.5" hidden="false" customHeight="false" outlineLevel="0" collapsed="false">
      <c r="A262" s="107" t="s">
        <v>127</v>
      </c>
      <c r="B262" s="92"/>
      <c r="C262" s="89" t="s">
        <v>120</v>
      </c>
      <c r="D262" s="89" t="s">
        <v>180</v>
      </c>
      <c r="E262" s="89" t="s">
        <v>417</v>
      </c>
      <c r="F262" s="92"/>
      <c r="G262" s="108" t="n">
        <f aca="false">G263</f>
        <v>1421.611</v>
      </c>
      <c r="H262" s="108" t="n">
        <f aca="false">H263</f>
        <v>1421.611</v>
      </c>
    </row>
    <row r="263" s="94" customFormat="true" ht="38.25" hidden="false" customHeight="false" outlineLevel="0" collapsed="false">
      <c r="A263" s="107" t="s">
        <v>418</v>
      </c>
      <c r="B263" s="89"/>
      <c r="C263" s="89" t="s">
        <v>120</v>
      </c>
      <c r="D263" s="89" t="s">
        <v>180</v>
      </c>
      <c r="E263" s="89" t="s">
        <v>419</v>
      </c>
      <c r="F263" s="92"/>
      <c r="G263" s="108" t="n">
        <f aca="false">G264</f>
        <v>1421.611</v>
      </c>
      <c r="H263" s="108" t="n">
        <f aca="false">H264</f>
        <v>1421.611</v>
      </c>
    </row>
    <row r="264" s="94" customFormat="true" ht="63.75" hidden="false" customHeight="false" outlineLevel="0" collapsed="false">
      <c r="A264" s="109" t="s">
        <v>131</v>
      </c>
      <c r="B264" s="89"/>
      <c r="C264" s="89" t="s">
        <v>120</v>
      </c>
      <c r="D264" s="89" t="s">
        <v>180</v>
      </c>
      <c r="E264" s="89" t="s">
        <v>419</v>
      </c>
      <c r="F264" s="89" t="s">
        <v>132</v>
      </c>
      <c r="G264" s="108" t="n">
        <f aca="false">G265</f>
        <v>1421.611</v>
      </c>
      <c r="H264" s="108" t="n">
        <f aca="false">H265</f>
        <v>1421.611</v>
      </c>
    </row>
    <row r="265" s="94" customFormat="true" ht="25.5" hidden="false" customHeight="false" outlineLevel="0" collapsed="false">
      <c r="A265" s="109" t="s">
        <v>133</v>
      </c>
      <c r="B265" s="89"/>
      <c r="C265" s="89" t="s">
        <v>120</v>
      </c>
      <c r="D265" s="89" t="s">
        <v>180</v>
      </c>
      <c r="E265" s="89" t="s">
        <v>419</v>
      </c>
      <c r="F265" s="89" t="s">
        <v>134</v>
      </c>
      <c r="G265" s="108" t="n">
        <v>1421.611</v>
      </c>
      <c r="H265" s="108" t="n">
        <v>1421.611</v>
      </c>
    </row>
    <row r="266" customFormat="false" ht="12.75" hidden="false" customHeight="false" outlineLevel="0" collapsed="false">
      <c r="B266" s="205"/>
      <c r="C266" s="206"/>
      <c r="D266" s="205"/>
      <c r="E266" s="205"/>
      <c r="F266" s="205"/>
    </row>
  </sheetData>
  <mergeCells count="9">
    <mergeCell ref="A13:H13"/>
    <mergeCell ref="A14:H14"/>
    <mergeCell ref="A16:A17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false" verticalCentered="false"/>
  <pageMargins left="0.905555555555556" right="0.315277777777778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5" activeCellId="0" sqref="N225"/>
    </sheetView>
  </sheetViews>
  <sheetFormatPr defaultColWidth="9.13671875" defaultRowHeight="15" zeroHeight="false" outlineLevelRow="0" outlineLevelCol="0"/>
  <cols>
    <col collapsed="false" customWidth="true" hidden="false" outlineLevel="0" max="1" min="1" style="207" width="53.85"/>
    <col collapsed="false" customWidth="true" hidden="false" outlineLevel="0" max="2" min="2" style="208" width="16.13"/>
    <col collapsed="false" customWidth="true" hidden="false" outlineLevel="0" max="3" min="3" style="208" width="14.28"/>
    <col collapsed="false" customWidth="true" hidden="false" outlineLevel="0" max="4" min="4" style="208" width="8.99"/>
    <col collapsed="false" customWidth="true" hidden="false" outlineLevel="0" max="5" min="5" style="207" width="8.7"/>
    <col collapsed="false" customWidth="true" hidden="false" outlineLevel="0" max="6" min="6" style="209" width="16.28"/>
    <col collapsed="false" customWidth="true" hidden="true" outlineLevel="0" max="7" min="7" style="210" width="13.28"/>
    <col collapsed="false" customWidth="true" hidden="true" outlineLevel="0" max="8" min="8" style="209" width="19.56"/>
    <col collapsed="false" customWidth="false" hidden="false" outlineLevel="0" max="9" min="9" style="207" width="9.14"/>
    <col collapsed="false" customWidth="true" hidden="false" outlineLevel="0" max="10" min="10" style="207" width="12.42"/>
    <col collapsed="false" customWidth="false" hidden="false" outlineLevel="0" max="257" min="11" style="207" width="9.14"/>
  </cols>
  <sheetData>
    <row r="1" s="27" customFormat="true" ht="15" hidden="false" customHeight="false" outlineLevel="0" collapsed="false">
      <c r="D1" s="3" t="s">
        <v>430</v>
      </c>
      <c r="E1" s="9"/>
      <c r="F1" s="25"/>
    </row>
    <row r="2" s="27" customFormat="true" ht="15" hidden="false" customHeight="false" outlineLevel="0" collapsed="false">
      <c r="D2" s="3" t="s">
        <v>1</v>
      </c>
      <c r="E2" s="3"/>
      <c r="F2" s="25"/>
    </row>
    <row r="3" s="27" customFormat="true" ht="15" hidden="false" customHeight="false" outlineLevel="0" collapsed="false">
      <c r="D3" s="3" t="s">
        <v>2</v>
      </c>
      <c r="E3" s="211"/>
      <c r="F3" s="25"/>
    </row>
    <row r="4" s="27" customFormat="true" ht="15" hidden="false" customHeight="false" outlineLevel="0" collapsed="false">
      <c r="D4" s="3" t="s">
        <v>3</v>
      </c>
      <c r="E4" s="3"/>
      <c r="F4" s="25"/>
    </row>
    <row r="5" s="27" customFormat="true" ht="15" hidden="false" customHeight="false" outlineLevel="0" collapsed="false">
      <c r="D5" s="3" t="s">
        <v>4</v>
      </c>
      <c r="E5" s="3"/>
      <c r="F5" s="25"/>
    </row>
    <row r="6" s="27" customFormat="true" ht="12.75" hidden="false" customHeight="true" outlineLevel="0" collapsed="false">
      <c r="D6" s="3" t="s">
        <v>431</v>
      </c>
      <c r="E6" s="9"/>
      <c r="F6" s="212" t="n">
        <v>150</v>
      </c>
    </row>
    <row r="7" s="27" customFormat="true" ht="12.75" hidden="false" customHeight="true" outlineLevel="0" collapsed="false">
      <c r="D7" s="3"/>
      <c r="E7" s="31"/>
    </row>
    <row r="8" s="82" customFormat="true" ht="15" hidden="false" customHeight="false" outlineLevel="0" collapsed="false">
      <c r="B8" s="83"/>
      <c r="C8" s="83"/>
      <c r="D8" s="84" t="s">
        <v>432</v>
      </c>
      <c r="E8" s="84"/>
      <c r="F8" s="84"/>
      <c r="G8" s="84"/>
      <c r="H8" s="84"/>
    </row>
    <row r="9" s="82" customFormat="true" ht="15" hidden="false" customHeight="true" outlineLevel="0" collapsed="false">
      <c r="B9" s="83"/>
      <c r="C9" s="83"/>
      <c r="D9" s="84" t="s">
        <v>7</v>
      </c>
      <c r="E9" s="84"/>
      <c r="F9" s="84"/>
      <c r="G9" s="84"/>
      <c r="H9" s="84"/>
    </row>
    <row r="10" s="82" customFormat="true" ht="15" hidden="false" customHeight="false" outlineLevel="0" collapsed="false">
      <c r="B10" s="83"/>
      <c r="C10" s="83"/>
      <c r="D10" s="84" t="s">
        <v>2</v>
      </c>
      <c r="E10" s="84"/>
      <c r="F10" s="84"/>
      <c r="G10" s="84"/>
      <c r="H10" s="84"/>
    </row>
    <row r="11" s="82" customFormat="true" ht="15" hidden="false" customHeight="false" outlineLevel="0" collapsed="false">
      <c r="B11" s="83"/>
      <c r="C11" s="83"/>
      <c r="D11" s="84" t="s">
        <v>3</v>
      </c>
      <c r="E11" s="84"/>
      <c r="F11" s="84"/>
      <c r="G11" s="84"/>
      <c r="H11" s="84"/>
    </row>
    <row r="12" s="82" customFormat="true" ht="15" hidden="false" customHeight="false" outlineLevel="0" collapsed="false">
      <c r="B12" s="83"/>
      <c r="C12" s="83"/>
      <c r="D12" s="84" t="s">
        <v>4</v>
      </c>
      <c r="E12" s="84"/>
      <c r="F12" s="84"/>
      <c r="G12" s="84"/>
      <c r="H12" s="84"/>
    </row>
    <row r="13" s="82" customFormat="true" ht="15" hidden="false" customHeight="false" outlineLevel="0" collapsed="false">
      <c r="B13" s="83"/>
      <c r="C13" s="83"/>
      <c r="D13" s="84" t="s">
        <v>108</v>
      </c>
      <c r="E13" s="84"/>
      <c r="F13" s="84"/>
      <c r="G13" s="84"/>
      <c r="H13" s="84"/>
    </row>
    <row r="14" customFormat="false" ht="15.75" hidden="false" customHeight="true" outlineLevel="0" collapsed="false"/>
    <row r="15" s="214" customFormat="true" ht="60.6" hidden="false" customHeight="true" outlineLevel="0" collapsed="false">
      <c r="A15" s="213" t="s">
        <v>433</v>
      </c>
      <c r="B15" s="213"/>
      <c r="C15" s="213"/>
      <c r="D15" s="213"/>
      <c r="E15" s="213"/>
      <c r="F15" s="213"/>
      <c r="G15" s="213"/>
      <c r="H15" s="213"/>
    </row>
    <row r="16" s="214" customFormat="true" ht="15.75" hidden="false" customHeight="false" outlineLevel="0" collapsed="false">
      <c r="A16" s="213"/>
      <c r="B16" s="213"/>
      <c r="C16" s="213"/>
      <c r="D16" s="213"/>
      <c r="E16" s="213"/>
      <c r="F16" s="213"/>
      <c r="G16" s="215"/>
      <c r="H16" s="213"/>
    </row>
    <row r="17" s="214" customFormat="true" ht="24.75" hidden="false" customHeight="true" outlineLevel="0" collapsed="false">
      <c r="A17" s="216" t="s">
        <v>13</v>
      </c>
      <c r="B17" s="217" t="s">
        <v>114</v>
      </c>
      <c r="C17" s="217" t="s">
        <v>115</v>
      </c>
      <c r="D17" s="217" t="s">
        <v>112</v>
      </c>
      <c r="E17" s="217" t="s">
        <v>434</v>
      </c>
      <c r="F17" s="217" t="s">
        <v>116</v>
      </c>
      <c r="G17" s="218" t="s">
        <v>435</v>
      </c>
      <c r="H17" s="219" t="s">
        <v>116</v>
      </c>
    </row>
    <row r="18" s="214" customFormat="true" ht="15.75" hidden="false" customHeight="true" outlineLevel="0" collapsed="false">
      <c r="A18" s="216"/>
      <c r="B18" s="217"/>
      <c r="C18" s="217"/>
      <c r="D18" s="217"/>
      <c r="E18" s="217"/>
      <c r="F18" s="217" t="s">
        <v>16</v>
      </c>
      <c r="G18" s="218"/>
      <c r="H18" s="219" t="s">
        <v>436</v>
      </c>
    </row>
    <row r="19" s="214" customFormat="true" ht="23.25" hidden="false" customHeight="true" outlineLevel="0" collapsed="false">
      <c r="A19" s="220" t="s">
        <v>437</v>
      </c>
      <c r="B19" s="221"/>
      <c r="C19" s="221"/>
      <c r="D19" s="221"/>
      <c r="E19" s="221"/>
      <c r="F19" s="222" t="n">
        <f aca="false">SUM(F20+F221)</f>
        <v>305333.893</v>
      </c>
      <c r="G19" s="223" t="n">
        <f aca="false">SUM(G20:G332)</f>
        <v>50323.206</v>
      </c>
      <c r="H19" s="224" t="e">
        <f aca="false">SUM(H20+H221)</f>
        <v>#REF!</v>
      </c>
      <c r="I19" s="225"/>
    </row>
    <row r="20" s="214" customFormat="true" ht="22.7" hidden="false" customHeight="true" outlineLevel="0" collapsed="false">
      <c r="A20" s="226" t="s">
        <v>438</v>
      </c>
      <c r="B20" s="227"/>
      <c r="C20" s="227"/>
      <c r="D20" s="228"/>
      <c r="E20" s="229"/>
      <c r="F20" s="230" t="n">
        <f aca="false">F21+F44+F75+F117+F139+F164+F174+F180+F186+F196+F210+F50</f>
        <v>247647.289</v>
      </c>
      <c r="G20" s="231"/>
      <c r="H20" s="232" t="e">
        <f aca="false">H21+H44+H75+H117+H139+H164+H174+H180+H186+H196+H210+H50</f>
        <v>#REF!</v>
      </c>
    </row>
    <row r="21" s="214" customFormat="true" ht="50.25" hidden="false" customHeight="true" outlineLevel="0" collapsed="false">
      <c r="A21" s="233" t="s">
        <v>392</v>
      </c>
      <c r="B21" s="221" t="s">
        <v>393</v>
      </c>
      <c r="C21" s="221"/>
      <c r="D21" s="234"/>
      <c r="E21" s="234"/>
      <c r="F21" s="235" t="n">
        <f aca="false">F22+F38</f>
        <v>19326.634</v>
      </c>
      <c r="G21" s="236"/>
      <c r="H21" s="237" t="n">
        <f aca="false">H22+H38</f>
        <v>19326.634</v>
      </c>
    </row>
    <row r="22" s="214" customFormat="true" ht="49.7" hidden="false" customHeight="true" outlineLevel="0" collapsed="false">
      <c r="A22" s="238" t="s">
        <v>394</v>
      </c>
      <c r="B22" s="239" t="s">
        <v>395</v>
      </c>
      <c r="C22" s="239"/>
      <c r="D22" s="240"/>
      <c r="E22" s="240"/>
      <c r="F22" s="241" t="n">
        <f aca="false">F23</f>
        <v>18486.634</v>
      </c>
      <c r="G22" s="242"/>
      <c r="H22" s="243" t="n">
        <f aca="false">H23</f>
        <v>18486.634</v>
      </c>
    </row>
    <row r="23" s="214" customFormat="true" ht="28.9" hidden="false" customHeight="true" outlineLevel="0" collapsed="false">
      <c r="A23" s="244" t="s">
        <v>396</v>
      </c>
      <c r="B23" s="245" t="s">
        <v>397</v>
      </c>
      <c r="C23" s="246"/>
      <c r="D23" s="240"/>
      <c r="E23" s="240"/>
      <c r="F23" s="247" t="n">
        <f aca="false">F24+F34</f>
        <v>18486.634</v>
      </c>
      <c r="G23" s="248"/>
      <c r="H23" s="249" t="n">
        <f aca="false">H24+H34</f>
        <v>18486.634</v>
      </c>
    </row>
    <row r="24" s="214" customFormat="true" ht="36.75" hidden="false" customHeight="true" outlineLevel="0" collapsed="false">
      <c r="A24" s="250" t="s">
        <v>398</v>
      </c>
      <c r="B24" s="217" t="s">
        <v>399</v>
      </c>
      <c r="C24" s="217"/>
      <c r="D24" s="251"/>
      <c r="E24" s="251"/>
      <c r="F24" s="252" t="n">
        <f aca="false">F26+F29+F32</f>
        <v>16849.834</v>
      </c>
      <c r="G24" s="253"/>
      <c r="H24" s="254" t="n">
        <f aca="false">H26+H29+H32</f>
        <v>16849.834</v>
      </c>
    </row>
    <row r="25" s="214" customFormat="true" ht="51" hidden="false" customHeight="false" outlineLevel="0" collapsed="false">
      <c r="A25" s="250" t="s">
        <v>439</v>
      </c>
      <c r="B25" s="217" t="s">
        <v>399</v>
      </c>
      <c r="C25" s="217" t="n">
        <v>100</v>
      </c>
      <c r="D25" s="251"/>
      <c r="E25" s="251"/>
      <c r="F25" s="252" t="n">
        <f aca="false">F26</f>
        <v>11743.062</v>
      </c>
      <c r="G25" s="253"/>
      <c r="H25" s="254" t="n">
        <f aca="false">H26</f>
        <v>11743.062</v>
      </c>
    </row>
    <row r="26" s="214" customFormat="true" ht="32.25" hidden="false" customHeight="true" outlineLevel="0" collapsed="false">
      <c r="A26" s="109" t="s">
        <v>440</v>
      </c>
      <c r="B26" s="217" t="s">
        <v>399</v>
      </c>
      <c r="C26" s="217" t="n">
        <v>110</v>
      </c>
      <c r="D26" s="251"/>
      <c r="E26" s="251"/>
      <c r="F26" s="252" t="n">
        <f aca="false">F27</f>
        <v>11743.062</v>
      </c>
      <c r="G26" s="253"/>
      <c r="H26" s="254" t="n">
        <f aca="false">H27</f>
        <v>11743.062</v>
      </c>
    </row>
    <row r="27" s="214" customFormat="true" ht="15.75" hidden="false" customHeight="false" outlineLevel="0" collapsed="false">
      <c r="A27" s="250" t="s">
        <v>391</v>
      </c>
      <c r="B27" s="217" t="s">
        <v>399</v>
      </c>
      <c r="C27" s="217" t="n">
        <v>110</v>
      </c>
      <c r="D27" s="251" t="s">
        <v>162</v>
      </c>
      <c r="E27" s="251" t="s">
        <v>120</v>
      </c>
      <c r="F27" s="252" t="n">
        <v>11743.062</v>
      </c>
      <c r="G27" s="253"/>
      <c r="H27" s="254" t="n">
        <v>11743.062</v>
      </c>
    </row>
    <row r="28" s="214" customFormat="true" ht="30.2" hidden="false" customHeight="true" outlineLevel="0" collapsed="false">
      <c r="A28" s="250" t="s">
        <v>135</v>
      </c>
      <c r="B28" s="217" t="s">
        <v>399</v>
      </c>
      <c r="C28" s="217" t="n">
        <v>200</v>
      </c>
      <c r="D28" s="251"/>
      <c r="E28" s="251"/>
      <c r="F28" s="252" t="n">
        <f aca="false">F29</f>
        <v>5070.272</v>
      </c>
      <c r="G28" s="253"/>
      <c r="H28" s="254" t="n">
        <f aca="false">H29</f>
        <v>5072.772</v>
      </c>
    </row>
    <row r="29" s="214" customFormat="true" ht="30.2" hidden="false" customHeight="true" outlineLevel="0" collapsed="false">
      <c r="A29" s="109" t="s">
        <v>441</v>
      </c>
      <c r="B29" s="217" t="s">
        <v>399</v>
      </c>
      <c r="C29" s="217" t="n">
        <v>240</v>
      </c>
      <c r="D29" s="251"/>
      <c r="E29" s="251"/>
      <c r="F29" s="252" t="n">
        <f aca="false">F30</f>
        <v>5070.272</v>
      </c>
      <c r="G29" s="253"/>
      <c r="H29" s="254" t="n">
        <f aca="false">H30</f>
        <v>5072.772</v>
      </c>
    </row>
    <row r="30" s="214" customFormat="true" ht="15.75" hidden="false" customHeight="false" outlineLevel="0" collapsed="false">
      <c r="A30" s="250" t="s">
        <v>391</v>
      </c>
      <c r="B30" s="217" t="s">
        <v>399</v>
      </c>
      <c r="C30" s="217" t="n">
        <v>240</v>
      </c>
      <c r="D30" s="251" t="s">
        <v>162</v>
      </c>
      <c r="E30" s="251" t="s">
        <v>120</v>
      </c>
      <c r="F30" s="252" t="n">
        <v>5070.272</v>
      </c>
      <c r="G30" s="253"/>
      <c r="H30" s="254" t="n">
        <v>5072.772</v>
      </c>
    </row>
    <row r="31" s="214" customFormat="true" ht="15.75" hidden="false" customHeight="false" outlineLevel="0" collapsed="false">
      <c r="A31" s="250" t="s">
        <v>139</v>
      </c>
      <c r="B31" s="217" t="s">
        <v>399</v>
      </c>
      <c r="C31" s="217" t="n">
        <v>800</v>
      </c>
      <c r="D31" s="251"/>
      <c r="E31" s="251"/>
      <c r="F31" s="252" t="n">
        <f aca="false">F32</f>
        <v>36.5</v>
      </c>
      <c r="G31" s="253"/>
      <c r="H31" s="254" t="n">
        <f aca="false">H32</f>
        <v>34</v>
      </c>
    </row>
    <row r="32" s="214" customFormat="true" ht="15.75" hidden="false" customHeight="false" outlineLevel="0" collapsed="false">
      <c r="A32" s="109" t="s">
        <v>326</v>
      </c>
      <c r="B32" s="217" t="s">
        <v>399</v>
      </c>
      <c r="C32" s="217" t="n">
        <v>850</v>
      </c>
      <c r="D32" s="251"/>
      <c r="E32" s="251"/>
      <c r="F32" s="252" t="n">
        <f aca="false">F33</f>
        <v>36.5</v>
      </c>
      <c r="G32" s="253"/>
      <c r="H32" s="254" t="n">
        <f aca="false">H33</f>
        <v>34</v>
      </c>
    </row>
    <row r="33" s="214" customFormat="true" ht="15.75" hidden="false" customHeight="false" outlineLevel="0" collapsed="false">
      <c r="A33" s="250" t="s">
        <v>391</v>
      </c>
      <c r="B33" s="217" t="s">
        <v>399</v>
      </c>
      <c r="C33" s="217" t="n">
        <v>850</v>
      </c>
      <c r="D33" s="251" t="s">
        <v>162</v>
      </c>
      <c r="E33" s="251" t="s">
        <v>120</v>
      </c>
      <c r="F33" s="252" t="n">
        <v>36.5</v>
      </c>
      <c r="G33" s="253"/>
      <c r="H33" s="254" t="n">
        <v>34</v>
      </c>
    </row>
    <row r="34" s="214" customFormat="true" ht="51.75" hidden="false" customHeight="true" outlineLevel="0" collapsed="false">
      <c r="A34" s="250" t="s">
        <v>429</v>
      </c>
      <c r="B34" s="217" t="s">
        <v>399</v>
      </c>
      <c r="C34" s="217"/>
      <c r="D34" s="251"/>
      <c r="E34" s="251"/>
      <c r="F34" s="252" t="n">
        <f aca="false">F36</f>
        <v>1636.8</v>
      </c>
      <c r="G34" s="253"/>
      <c r="H34" s="254" t="n">
        <f aca="false">H36</f>
        <v>1636.8</v>
      </c>
    </row>
    <row r="35" s="214" customFormat="true" ht="35.45" hidden="false" customHeight="true" outlineLevel="0" collapsed="false">
      <c r="A35" s="250" t="s">
        <v>135</v>
      </c>
      <c r="B35" s="217" t="s">
        <v>399</v>
      </c>
      <c r="C35" s="217" t="n">
        <v>200</v>
      </c>
      <c r="D35" s="251"/>
      <c r="E35" s="251"/>
      <c r="F35" s="252" t="n">
        <f aca="false">F36</f>
        <v>1636.8</v>
      </c>
      <c r="G35" s="253"/>
      <c r="H35" s="254" t="n">
        <f aca="false">H36</f>
        <v>1636.8</v>
      </c>
    </row>
    <row r="36" s="214" customFormat="true" ht="30.2" hidden="false" customHeight="true" outlineLevel="0" collapsed="false">
      <c r="A36" s="109" t="s">
        <v>441</v>
      </c>
      <c r="B36" s="217" t="s">
        <v>399</v>
      </c>
      <c r="C36" s="217" t="n">
        <v>240</v>
      </c>
      <c r="D36" s="251"/>
      <c r="E36" s="251"/>
      <c r="F36" s="252" t="n">
        <f aca="false">F37</f>
        <v>1636.8</v>
      </c>
      <c r="G36" s="253"/>
      <c r="H36" s="254" t="n">
        <f aca="false">H37</f>
        <v>1636.8</v>
      </c>
    </row>
    <row r="37" s="214" customFormat="true" ht="21.2" hidden="false" customHeight="true" outlineLevel="0" collapsed="false">
      <c r="A37" s="250" t="s">
        <v>391</v>
      </c>
      <c r="B37" s="217" t="s">
        <v>399</v>
      </c>
      <c r="C37" s="217" t="n">
        <v>240</v>
      </c>
      <c r="D37" s="251" t="s">
        <v>162</v>
      </c>
      <c r="E37" s="251" t="s">
        <v>120</v>
      </c>
      <c r="F37" s="252" t="n">
        <v>1636.8</v>
      </c>
      <c r="G37" s="253"/>
      <c r="H37" s="254" t="n">
        <v>1636.8</v>
      </c>
    </row>
    <row r="38" s="214" customFormat="true" ht="40.5" hidden="false" customHeight="false" outlineLevel="0" collapsed="false">
      <c r="A38" s="238" t="s">
        <v>442</v>
      </c>
      <c r="B38" s="246" t="s">
        <v>403</v>
      </c>
      <c r="C38" s="246"/>
      <c r="D38" s="240"/>
      <c r="E38" s="240"/>
      <c r="F38" s="241" t="n">
        <f aca="false">F39</f>
        <v>840</v>
      </c>
      <c r="G38" s="242"/>
      <c r="H38" s="243" t="n">
        <f aca="false">H39</f>
        <v>840</v>
      </c>
    </row>
    <row r="39" s="214" customFormat="true" ht="38.25" hidden="false" customHeight="false" outlineLevel="0" collapsed="false">
      <c r="A39" s="244" t="s">
        <v>404</v>
      </c>
      <c r="B39" s="245" t="s">
        <v>405</v>
      </c>
      <c r="C39" s="245"/>
      <c r="D39" s="240"/>
      <c r="E39" s="240"/>
      <c r="F39" s="247" t="n">
        <f aca="false">SUM(F40)</f>
        <v>840</v>
      </c>
      <c r="G39" s="248"/>
      <c r="H39" s="249" t="n">
        <f aca="false">SUM(H40)</f>
        <v>840</v>
      </c>
    </row>
    <row r="40" s="214" customFormat="true" ht="25.5" hidden="false" customHeight="false" outlineLevel="0" collapsed="false">
      <c r="A40" s="250" t="s">
        <v>406</v>
      </c>
      <c r="B40" s="217" t="s">
        <v>407</v>
      </c>
      <c r="C40" s="217"/>
      <c r="D40" s="251"/>
      <c r="E40" s="251"/>
      <c r="F40" s="252" t="n">
        <f aca="false">F42</f>
        <v>840</v>
      </c>
      <c r="G40" s="253"/>
      <c r="H40" s="254" t="n">
        <f aca="false">H42</f>
        <v>840</v>
      </c>
    </row>
    <row r="41" s="214" customFormat="true" ht="25.5" hidden="false" customHeight="false" outlineLevel="0" collapsed="false">
      <c r="A41" s="250" t="s">
        <v>135</v>
      </c>
      <c r="B41" s="217" t="s">
        <v>407</v>
      </c>
      <c r="C41" s="217" t="n">
        <v>200</v>
      </c>
      <c r="D41" s="251"/>
      <c r="E41" s="251"/>
      <c r="F41" s="252" t="n">
        <f aca="false">F42</f>
        <v>840</v>
      </c>
      <c r="G41" s="253"/>
      <c r="H41" s="254" t="n">
        <f aca="false">H42</f>
        <v>840</v>
      </c>
    </row>
    <row r="42" s="214" customFormat="true" ht="25.5" hidden="false" customHeight="false" outlineLevel="0" collapsed="false">
      <c r="A42" s="109" t="s">
        <v>441</v>
      </c>
      <c r="B42" s="217" t="s">
        <v>407</v>
      </c>
      <c r="C42" s="217" t="n">
        <v>240</v>
      </c>
      <c r="D42" s="251"/>
      <c r="E42" s="251"/>
      <c r="F42" s="252" t="n">
        <f aca="false">F43</f>
        <v>840</v>
      </c>
      <c r="G42" s="253"/>
      <c r="H42" s="254" t="n">
        <f aca="false">H43</f>
        <v>840</v>
      </c>
    </row>
    <row r="43" s="214" customFormat="true" ht="15.75" hidden="false" customHeight="false" outlineLevel="0" collapsed="false">
      <c r="A43" s="250" t="s">
        <v>391</v>
      </c>
      <c r="B43" s="217" t="s">
        <v>407</v>
      </c>
      <c r="C43" s="217" t="n">
        <v>240</v>
      </c>
      <c r="D43" s="251" t="s">
        <v>162</v>
      </c>
      <c r="E43" s="251" t="s">
        <v>120</v>
      </c>
      <c r="F43" s="252" t="n">
        <v>840</v>
      </c>
      <c r="G43" s="253"/>
      <c r="H43" s="254" t="n">
        <v>840</v>
      </c>
    </row>
    <row r="44" s="214" customFormat="true" ht="51" hidden="false" customHeight="false" outlineLevel="0" collapsed="false">
      <c r="A44" s="233" t="s">
        <v>443</v>
      </c>
      <c r="B44" s="221" t="s">
        <v>249</v>
      </c>
      <c r="C44" s="221"/>
      <c r="D44" s="234"/>
      <c r="E44" s="234"/>
      <c r="F44" s="235" t="n">
        <f aca="false">F45</f>
        <v>50</v>
      </c>
      <c r="G44" s="236"/>
      <c r="H44" s="237" t="n">
        <f aca="false">H45</f>
        <v>50</v>
      </c>
    </row>
    <row r="45" s="214" customFormat="true" ht="51" hidden="false" customHeight="false" outlineLevel="0" collapsed="false">
      <c r="A45" s="255" t="s">
        <v>250</v>
      </c>
      <c r="B45" s="245" t="s">
        <v>251</v>
      </c>
      <c r="C45" s="245"/>
      <c r="D45" s="240"/>
      <c r="E45" s="240"/>
      <c r="F45" s="247" t="n">
        <f aca="false">SUM(F46)</f>
        <v>50</v>
      </c>
      <c r="G45" s="248"/>
      <c r="H45" s="249" t="n">
        <f aca="false">SUM(H46)</f>
        <v>50</v>
      </c>
    </row>
    <row r="46" s="214" customFormat="true" ht="63.75" hidden="false" customHeight="false" outlineLevel="0" collapsed="false">
      <c r="A46" s="250" t="s">
        <v>252</v>
      </c>
      <c r="B46" s="217" t="s">
        <v>253</v>
      </c>
      <c r="C46" s="217"/>
      <c r="D46" s="251"/>
      <c r="E46" s="251"/>
      <c r="F46" s="252" t="n">
        <f aca="false">F48</f>
        <v>50</v>
      </c>
      <c r="G46" s="253"/>
      <c r="H46" s="254" t="n">
        <f aca="false">H48</f>
        <v>50</v>
      </c>
    </row>
    <row r="47" s="214" customFormat="true" ht="25.5" hidden="false" customHeight="false" outlineLevel="0" collapsed="false">
      <c r="A47" s="250" t="s">
        <v>254</v>
      </c>
      <c r="B47" s="217" t="s">
        <v>253</v>
      </c>
      <c r="C47" s="217" t="n">
        <v>600</v>
      </c>
      <c r="D47" s="251"/>
      <c r="E47" s="251"/>
      <c r="F47" s="252" t="n">
        <f aca="false">F48</f>
        <v>50</v>
      </c>
      <c r="G47" s="253"/>
      <c r="H47" s="254" t="n">
        <f aca="false">H48</f>
        <v>50</v>
      </c>
    </row>
    <row r="48" s="214" customFormat="true" ht="63.75" hidden="false" customHeight="false" outlineLevel="0" collapsed="false">
      <c r="A48" s="256" t="s">
        <v>252</v>
      </c>
      <c r="B48" s="217" t="s">
        <v>253</v>
      </c>
      <c r="C48" s="217" t="n">
        <v>630</v>
      </c>
      <c r="D48" s="251"/>
      <c r="E48" s="251"/>
      <c r="F48" s="252" t="n">
        <f aca="false">F49</f>
        <v>50</v>
      </c>
      <c r="G48" s="253"/>
      <c r="H48" s="254" t="n">
        <f aca="false">H49</f>
        <v>50</v>
      </c>
    </row>
    <row r="49" s="214" customFormat="true" ht="19.5" hidden="false" customHeight="true" outlineLevel="0" collapsed="false">
      <c r="A49" s="257" t="s">
        <v>246</v>
      </c>
      <c r="B49" s="217" t="s">
        <v>253</v>
      </c>
      <c r="C49" s="217" t="n">
        <v>630</v>
      </c>
      <c r="D49" s="251" t="s">
        <v>122</v>
      </c>
      <c r="E49" s="251" t="s">
        <v>247</v>
      </c>
      <c r="F49" s="252" t="n">
        <v>50</v>
      </c>
      <c r="G49" s="253"/>
      <c r="H49" s="254" t="n">
        <v>50</v>
      </c>
    </row>
    <row r="50" s="258" customFormat="true" ht="51" hidden="false" customHeight="false" outlineLevel="0" collapsed="false">
      <c r="A50" s="233" t="s">
        <v>271</v>
      </c>
      <c r="B50" s="221" t="s">
        <v>272</v>
      </c>
      <c r="C50" s="221"/>
      <c r="D50" s="251"/>
      <c r="E50" s="251"/>
      <c r="F50" s="235" t="n">
        <f aca="false">F51+F65</f>
        <v>5689.792</v>
      </c>
      <c r="G50" s="236"/>
      <c r="H50" s="237" t="n">
        <f aca="false">H51+H65</f>
        <v>825.639</v>
      </c>
    </row>
    <row r="51" s="258" customFormat="true" ht="67.5" hidden="false" customHeight="false" outlineLevel="0" collapsed="false">
      <c r="A51" s="238" t="s">
        <v>273</v>
      </c>
      <c r="B51" s="246" t="s">
        <v>274</v>
      </c>
      <c r="C51" s="246"/>
      <c r="D51" s="240"/>
      <c r="E51" s="240"/>
      <c r="F51" s="241" t="n">
        <f aca="false">F52</f>
        <v>5453.026</v>
      </c>
      <c r="G51" s="242"/>
      <c r="H51" s="243" t="n">
        <f aca="false">H52</f>
        <v>588.873</v>
      </c>
    </row>
    <row r="52" s="258" customFormat="true" ht="25.5" hidden="false" customHeight="false" outlineLevel="0" collapsed="false">
      <c r="A52" s="244" t="s">
        <v>387</v>
      </c>
      <c r="B52" s="245" t="s">
        <v>276</v>
      </c>
      <c r="C52" s="245"/>
      <c r="D52" s="240"/>
      <c r="E52" s="240"/>
      <c r="F52" s="247" t="n">
        <f aca="false">F61+F53+F57</f>
        <v>5453.026</v>
      </c>
      <c r="G52" s="248"/>
      <c r="H52" s="249" t="n">
        <f aca="false">H61+H53+H57</f>
        <v>588.873</v>
      </c>
    </row>
    <row r="53" s="258" customFormat="true" ht="38.25" hidden="true" customHeight="false" outlineLevel="0" collapsed="false">
      <c r="A53" s="250" t="s">
        <v>277</v>
      </c>
      <c r="B53" s="217" t="s">
        <v>278</v>
      </c>
      <c r="C53" s="217"/>
      <c r="D53" s="251"/>
      <c r="E53" s="251"/>
      <c r="F53" s="252" t="n">
        <f aca="false">F54</f>
        <v>0</v>
      </c>
      <c r="G53" s="253"/>
      <c r="H53" s="254" t="n">
        <f aca="false">H54</f>
        <v>588.873</v>
      </c>
    </row>
    <row r="54" s="258" customFormat="true" ht="15.75" hidden="true" customHeight="false" outlineLevel="0" collapsed="false">
      <c r="A54" s="250" t="s">
        <v>279</v>
      </c>
      <c r="B54" s="217" t="s">
        <v>278</v>
      </c>
      <c r="C54" s="217" t="n">
        <v>300</v>
      </c>
      <c r="D54" s="217"/>
      <c r="E54" s="217"/>
      <c r="F54" s="252" t="n">
        <f aca="false">F55</f>
        <v>0</v>
      </c>
      <c r="G54" s="253"/>
      <c r="H54" s="254" t="n">
        <f aca="false">H55</f>
        <v>588.873</v>
      </c>
    </row>
    <row r="55" s="258" customFormat="true" ht="25.5" hidden="true" customHeight="false" outlineLevel="0" collapsed="false">
      <c r="A55" s="250" t="s">
        <v>281</v>
      </c>
      <c r="B55" s="217" t="s">
        <v>278</v>
      </c>
      <c r="C55" s="217" t="n">
        <v>320</v>
      </c>
      <c r="D55" s="217"/>
      <c r="E55" s="217"/>
      <c r="F55" s="252" t="n">
        <f aca="false">F56</f>
        <v>0</v>
      </c>
      <c r="G55" s="253"/>
      <c r="H55" s="254" t="n">
        <f aca="false">H56</f>
        <v>588.873</v>
      </c>
    </row>
    <row r="56" s="258" customFormat="true" ht="15.75" hidden="true" customHeight="false" outlineLevel="0" collapsed="false">
      <c r="A56" s="250" t="s">
        <v>386</v>
      </c>
      <c r="B56" s="217" t="s">
        <v>278</v>
      </c>
      <c r="C56" s="217" t="n">
        <v>320</v>
      </c>
      <c r="D56" s="217" t="n">
        <v>10</v>
      </c>
      <c r="E56" s="251" t="s">
        <v>182</v>
      </c>
      <c r="F56" s="252" t="n">
        <f aca="false">H56+G56</f>
        <v>0</v>
      </c>
      <c r="G56" s="253" t="n">
        <v>-588.873</v>
      </c>
      <c r="H56" s="254" t="n">
        <v>588.873</v>
      </c>
    </row>
    <row r="57" s="258" customFormat="true" ht="38.25" hidden="false" customHeight="false" outlineLevel="0" collapsed="false">
      <c r="A57" s="250" t="s">
        <v>277</v>
      </c>
      <c r="B57" s="217" t="s">
        <v>278</v>
      </c>
      <c r="C57" s="217"/>
      <c r="D57" s="251"/>
      <c r="E57" s="251"/>
      <c r="F57" s="252" t="n">
        <f aca="false">F58</f>
        <v>588.873</v>
      </c>
      <c r="G57" s="253"/>
      <c r="H57" s="254" t="n">
        <f aca="false">H58</f>
        <v>0</v>
      </c>
    </row>
    <row r="58" s="258" customFormat="true" ht="15.75" hidden="false" customHeight="false" outlineLevel="0" collapsed="false">
      <c r="A58" s="250" t="s">
        <v>279</v>
      </c>
      <c r="B58" s="217" t="s">
        <v>278</v>
      </c>
      <c r="C58" s="217" t="n">
        <v>300</v>
      </c>
      <c r="D58" s="217"/>
      <c r="E58" s="217"/>
      <c r="F58" s="252" t="n">
        <f aca="false">F59</f>
        <v>588.873</v>
      </c>
      <c r="G58" s="253"/>
      <c r="H58" s="254" t="n">
        <f aca="false">H59</f>
        <v>0</v>
      </c>
    </row>
    <row r="59" s="258" customFormat="true" ht="25.5" hidden="false" customHeight="false" outlineLevel="0" collapsed="false">
      <c r="A59" s="250" t="s">
        <v>281</v>
      </c>
      <c r="B59" s="217" t="s">
        <v>278</v>
      </c>
      <c r="C59" s="217" t="n">
        <v>320</v>
      </c>
      <c r="D59" s="217"/>
      <c r="E59" s="217"/>
      <c r="F59" s="252" t="n">
        <f aca="false">F60</f>
        <v>588.873</v>
      </c>
      <c r="G59" s="253"/>
      <c r="H59" s="254" t="n">
        <f aca="false">H60</f>
        <v>0</v>
      </c>
    </row>
    <row r="60" s="258" customFormat="true" ht="15.75" hidden="false" customHeight="false" outlineLevel="0" collapsed="false">
      <c r="A60" s="250" t="s">
        <v>444</v>
      </c>
      <c r="B60" s="217" t="s">
        <v>278</v>
      </c>
      <c r="C60" s="217" t="n">
        <v>320</v>
      </c>
      <c r="D60" s="251" t="s">
        <v>265</v>
      </c>
      <c r="E60" s="251" t="s">
        <v>120</v>
      </c>
      <c r="F60" s="252" t="n">
        <f aca="false">H60+G60</f>
        <v>588.873</v>
      </c>
      <c r="G60" s="253" t="n">
        <v>588.873</v>
      </c>
      <c r="H60" s="254"/>
    </row>
    <row r="61" s="258" customFormat="true" ht="76.5" hidden="false" customHeight="false" outlineLevel="0" collapsed="false">
      <c r="A61" s="250" t="s">
        <v>388</v>
      </c>
      <c r="B61" s="217" t="s">
        <v>389</v>
      </c>
      <c r="C61" s="217"/>
      <c r="D61" s="251"/>
      <c r="E61" s="251"/>
      <c r="F61" s="252" t="n">
        <f aca="false">F62</f>
        <v>4864.153</v>
      </c>
      <c r="G61" s="253"/>
      <c r="H61" s="254" t="n">
        <f aca="false">H62</f>
        <v>0</v>
      </c>
    </row>
    <row r="62" s="214" customFormat="true" ht="15.75" hidden="false" customHeight="false" outlineLevel="0" collapsed="false">
      <c r="A62" s="250" t="s">
        <v>279</v>
      </c>
      <c r="B62" s="217" t="s">
        <v>389</v>
      </c>
      <c r="C62" s="217" t="n">
        <v>300</v>
      </c>
      <c r="D62" s="217"/>
      <c r="E62" s="217"/>
      <c r="F62" s="252" t="n">
        <f aca="false">F63</f>
        <v>4864.153</v>
      </c>
      <c r="G62" s="253"/>
      <c r="H62" s="254" t="n">
        <f aca="false">H63</f>
        <v>0</v>
      </c>
    </row>
    <row r="63" s="214" customFormat="true" ht="25.5" hidden="false" customHeight="false" outlineLevel="0" collapsed="false">
      <c r="A63" s="250" t="s">
        <v>281</v>
      </c>
      <c r="B63" s="217" t="s">
        <v>389</v>
      </c>
      <c r="C63" s="217" t="n">
        <v>320</v>
      </c>
      <c r="D63" s="217"/>
      <c r="E63" s="217"/>
      <c r="F63" s="252" t="n">
        <f aca="false">F64</f>
        <v>4864.153</v>
      </c>
      <c r="G63" s="253"/>
      <c r="H63" s="254" t="n">
        <f aca="false">H64</f>
        <v>0</v>
      </c>
    </row>
    <row r="64" s="214" customFormat="true" ht="15.75" hidden="false" customHeight="false" outlineLevel="0" collapsed="false">
      <c r="A64" s="250" t="s">
        <v>386</v>
      </c>
      <c r="B64" s="217" t="s">
        <v>389</v>
      </c>
      <c r="C64" s="217" t="n">
        <v>320</v>
      </c>
      <c r="D64" s="217" t="n">
        <v>10</v>
      </c>
      <c r="E64" s="251" t="s">
        <v>182</v>
      </c>
      <c r="F64" s="252" t="n">
        <f aca="false">H64+G64</f>
        <v>4864.153</v>
      </c>
      <c r="G64" s="253" t="n">
        <v>4864.153</v>
      </c>
      <c r="H64" s="254" t="n">
        <v>0</v>
      </c>
    </row>
    <row r="65" s="214" customFormat="true" ht="94.5" hidden="false" customHeight="false" outlineLevel="0" collapsed="false">
      <c r="A65" s="238" t="s">
        <v>283</v>
      </c>
      <c r="B65" s="246" t="s">
        <v>284</v>
      </c>
      <c r="C65" s="217"/>
      <c r="D65" s="217"/>
      <c r="E65" s="251"/>
      <c r="F65" s="241" t="n">
        <f aca="false">F66</f>
        <v>236.766</v>
      </c>
      <c r="G65" s="242"/>
      <c r="H65" s="243" t="n">
        <f aca="false">H66</f>
        <v>236.766</v>
      </c>
    </row>
    <row r="66" s="214" customFormat="true" ht="38.25" hidden="true" customHeight="false" outlineLevel="0" collapsed="false">
      <c r="A66" s="244" t="s">
        <v>285</v>
      </c>
      <c r="B66" s="245" t="s">
        <v>286</v>
      </c>
      <c r="C66" s="245"/>
      <c r="D66" s="245"/>
      <c r="E66" s="240"/>
      <c r="F66" s="247" t="n">
        <f aca="false">F67+F71</f>
        <v>236.766</v>
      </c>
      <c r="G66" s="248"/>
      <c r="H66" s="249" t="n">
        <f aca="false">H67</f>
        <v>236.766</v>
      </c>
    </row>
    <row r="67" s="214" customFormat="true" ht="38.25" hidden="true" customHeight="false" outlineLevel="0" collapsed="false">
      <c r="A67" s="257" t="s">
        <v>287</v>
      </c>
      <c r="B67" s="217" t="s">
        <v>288</v>
      </c>
      <c r="C67" s="217"/>
      <c r="D67" s="217"/>
      <c r="E67" s="251"/>
      <c r="F67" s="252" t="n">
        <f aca="false">F68</f>
        <v>0</v>
      </c>
      <c r="G67" s="253"/>
      <c r="H67" s="254" t="n">
        <f aca="false">H68</f>
        <v>236.766</v>
      </c>
    </row>
    <row r="68" s="214" customFormat="true" ht="15.75" hidden="true" customHeight="false" outlineLevel="0" collapsed="false">
      <c r="A68" s="250" t="s">
        <v>279</v>
      </c>
      <c r="B68" s="217" t="s">
        <v>288</v>
      </c>
      <c r="C68" s="217" t="n">
        <v>300</v>
      </c>
      <c r="D68" s="217"/>
      <c r="E68" s="217"/>
      <c r="F68" s="252" t="n">
        <f aca="false">F69</f>
        <v>0</v>
      </c>
      <c r="G68" s="253"/>
      <c r="H68" s="254" t="n">
        <f aca="false">H69</f>
        <v>236.766</v>
      </c>
    </row>
    <row r="69" s="214" customFormat="true" ht="25.5" hidden="true" customHeight="false" outlineLevel="0" collapsed="false">
      <c r="A69" s="250" t="s">
        <v>281</v>
      </c>
      <c r="B69" s="217" t="s">
        <v>288</v>
      </c>
      <c r="C69" s="217" t="n">
        <v>320</v>
      </c>
      <c r="D69" s="217"/>
      <c r="E69" s="217"/>
      <c r="F69" s="252" t="n">
        <f aca="false">F70</f>
        <v>0</v>
      </c>
      <c r="G69" s="253"/>
      <c r="H69" s="254" t="n">
        <f aca="false">H70</f>
        <v>236.766</v>
      </c>
    </row>
    <row r="70" s="214" customFormat="true" ht="15.75" hidden="true" customHeight="false" outlineLevel="0" collapsed="false">
      <c r="A70" s="250" t="s">
        <v>386</v>
      </c>
      <c r="B70" s="217" t="s">
        <v>288</v>
      </c>
      <c r="C70" s="217" t="n">
        <v>320</v>
      </c>
      <c r="D70" s="217" t="n">
        <v>10</v>
      </c>
      <c r="E70" s="251" t="s">
        <v>182</v>
      </c>
      <c r="F70" s="252" t="n">
        <f aca="false">H70+G70</f>
        <v>0</v>
      </c>
      <c r="G70" s="253" t="n">
        <v>-236.766</v>
      </c>
      <c r="H70" s="254" t="n">
        <v>236.766</v>
      </c>
    </row>
    <row r="71" s="258" customFormat="true" ht="38.25" hidden="false" customHeight="false" outlineLevel="0" collapsed="false">
      <c r="A71" s="250" t="s">
        <v>287</v>
      </c>
      <c r="B71" s="217" t="s">
        <v>288</v>
      </c>
      <c r="C71" s="217"/>
      <c r="D71" s="217"/>
      <c r="E71" s="251"/>
      <c r="F71" s="252" t="n">
        <f aca="false">F72</f>
        <v>236.766</v>
      </c>
      <c r="G71" s="253"/>
      <c r="H71" s="254" t="n">
        <f aca="false">H72</f>
        <v>0</v>
      </c>
    </row>
    <row r="72" s="258" customFormat="true" ht="15.75" hidden="false" customHeight="false" outlineLevel="0" collapsed="false">
      <c r="A72" s="250" t="s">
        <v>279</v>
      </c>
      <c r="B72" s="217" t="s">
        <v>288</v>
      </c>
      <c r="C72" s="217" t="n">
        <v>300</v>
      </c>
      <c r="D72" s="217"/>
      <c r="E72" s="217"/>
      <c r="F72" s="252" t="n">
        <f aca="false">F73</f>
        <v>236.766</v>
      </c>
      <c r="G72" s="253"/>
      <c r="H72" s="254" t="n">
        <f aca="false">H73</f>
        <v>0</v>
      </c>
    </row>
    <row r="73" s="258" customFormat="true" ht="25.5" hidden="false" customHeight="false" outlineLevel="0" collapsed="false">
      <c r="A73" s="250" t="s">
        <v>281</v>
      </c>
      <c r="B73" s="217" t="s">
        <v>288</v>
      </c>
      <c r="C73" s="217" t="n">
        <v>320</v>
      </c>
      <c r="D73" s="217"/>
      <c r="E73" s="217"/>
      <c r="F73" s="252" t="n">
        <f aca="false">F74</f>
        <v>236.766</v>
      </c>
      <c r="G73" s="253"/>
      <c r="H73" s="254" t="n">
        <f aca="false">H74</f>
        <v>0</v>
      </c>
    </row>
    <row r="74" s="258" customFormat="true" ht="15.75" hidden="false" customHeight="false" outlineLevel="0" collapsed="false">
      <c r="A74" s="250" t="s">
        <v>266</v>
      </c>
      <c r="B74" s="217" t="s">
        <v>288</v>
      </c>
      <c r="C74" s="217" t="n">
        <v>320</v>
      </c>
      <c r="D74" s="251" t="s">
        <v>265</v>
      </c>
      <c r="E74" s="251" t="s">
        <v>120</v>
      </c>
      <c r="F74" s="252" t="n">
        <f aca="false">H74+G74</f>
        <v>236.766</v>
      </c>
      <c r="G74" s="253" t="n">
        <v>236.766</v>
      </c>
      <c r="H74" s="254"/>
    </row>
    <row r="75" s="214" customFormat="true" ht="38.25" hidden="false" customHeight="false" outlineLevel="0" collapsed="false">
      <c r="A75" s="233" t="s">
        <v>345</v>
      </c>
      <c r="B75" s="221" t="s">
        <v>346</v>
      </c>
      <c r="C75" s="221"/>
      <c r="D75" s="234"/>
      <c r="E75" s="234"/>
      <c r="F75" s="235" t="n">
        <f aca="false">F76+F87+F111</f>
        <v>28809.849</v>
      </c>
      <c r="G75" s="236"/>
      <c r="H75" s="237" t="n">
        <f aca="false">H76+H87+H111</f>
        <v>28222.849</v>
      </c>
    </row>
    <row r="76" s="214" customFormat="true" ht="27" hidden="false" customHeight="false" outlineLevel="0" collapsed="false">
      <c r="A76" s="238" t="s">
        <v>347</v>
      </c>
      <c r="B76" s="246" t="s">
        <v>348</v>
      </c>
      <c r="C76" s="246"/>
      <c r="D76" s="240"/>
      <c r="E76" s="240"/>
      <c r="F76" s="241" t="n">
        <f aca="false">F77+F82</f>
        <v>1512.45</v>
      </c>
      <c r="G76" s="242"/>
      <c r="H76" s="243" t="n">
        <f aca="false">H77+H82</f>
        <v>1512.45</v>
      </c>
    </row>
    <row r="77" s="214" customFormat="true" ht="25.5" hidden="false" customHeight="false" outlineLevel="0" collapsed="false">
      <c r="A77" s="244" t="s">
        <v>349</v>
      </c>
      <c r="B77" s="245" t="s">
        <v>350</v>
      </c>
      <c r="C77" s="245"/>
      <c r="D77" s="240"/>
      <c r="E77" s="240"/>
      <c r="F77" s="247" t="n">
        <f aca="false">F80</f>
        <v>413.266</v>
      </c>
      <c r="G77" s="248"/>
      <c r="H77" s="249" t="n">
        <f aca="false">H80</f>
        <v>411.25</v>
      </c>
    </row>
    <row r="78" s="214" customFormat="true" ht="15.75" hidden="false" customHeight="false" outlineLevel="0" collapsed="false">
      <c r="A78" s="257" t="s">
        <v>351</v>
      </c>
      <c r="B78" s="217" t="s">
        <v>352</v>
      </c>
      <c r="C78" s="217"/>
      <c r="D78" s="251"/>
      <c r="E78" s="251"/>
      <c r="F78" s="252" t="n">
        <f aca="false">F81</f>
        <v>413.266</v>
      </c>
      <c r="G78" s="253"/>
      <c r="H78" s="254" t="n">
        <f aca="false">H81</f>
        <v>411.25</v>
      </c>
    </row>
    <row r="79" s="214" customFormat="true" ht="25.5" hidden="false" customHeight="false" outlineLevel="0" collapsed="false">
      <c r="A79" s="250" t="s">
        <v>135</v>
      </c>
      <c r="B79" s="217" t="s">
        <v>352</v>
      </c>
      <c r="C79" s="217" t="n">
        <v>200</v>
      </c>
      <c r="D79" s="251"/>
      <c r="E79" s="251"/>
      <c r="F79" s="252" t="n">
        <f aca="false">F80</f>
        <v>413.266</v>
      </c>
      <c r="G79" s="253"/>
      <c r="H79" s="254" t="n">
        <f aca="false">H80</f>
        <v>411.25</v>
      </c>
    </row>
    <row r="80" s="214" customFormat="true" ht="25.5" hidden="false" customHeight="false" outlineLevel="0" collapsed="false">
      <c r="A80" s="109" t="s">
        <v>441</v>
      </c>
      <c r="B80" s="217" t="s">
        <v>352</v>
      </c>
      <c r="C80" s="217" t="n">
        <v>240</v>
      </c>
      <c r="D80" s="251"/>
      <c r="E80" s="251"/>
      <c r="F80" s="252" t="n">
        <f aca="false">F81</f>
        <v>413.266</v>
      </c>
      <c r="G80" s="253"/>
      <c r="H80" s="254" t="n">
        <f aca="false">H81</f>
        <v>411.25</v>
      </c>
    </row>
    <row r="81" s="214" customFormat="true" ht="15.75" hidden="false" customHeight="false" outlineLevel="0" collapsed="false">
      <c r="A81" s="250" t="s">
        <v>344</v>
      </c>
      <c r="B81" s="217" t="s">
        <v>352</v>
      </c>
      <c r="C81" s="217" t="n">
        <v>240</v>
      </c>
      <c r="D81" s="251" t="s">
        <v>343</v>
      </c>
      <c r="E81" s="251" t="s">
        <v>343</v>
      </c>
      <c r="F81" s="252" t="n">
        <v>413.266</v>
      </c>
      <c r="G81" s="253"/>
      <c r="H81" s="254" t="n">
        <v>411.25</v>
      </c>
    </row>
    <row r="82" s="214" customFormat="true" ht="25.5" hidden="false" customHeight="false" outlineLevel="0" collapsed="false">
      <c r="A82" s="104" t="s">
        <v>353</v>
      </c>
      <c r="B82" s="245" t="s">
        <v>354</v>
      </c>
      <c r="C82" s="245"/>
      <c r="D82" s="240"/>
      <c r="E82" s="240"/>
      <c r="F82" s="247" t="n">
        <f aca="false">SUM(F85)</f>
        <v>1099.184</v>
      </c>
      <c r="G82" s="248"/>
      <c r="H82" s="249" t="n">
        <f aca="false">SUM(H85)</f>
        <v>1101.2</v>
      </c>
    </row>
    <row r="83" s="214" customFormat="true" ht="15.75" hidden="false" customHeight="false" outlineLevel="0" collapsed="false">
      <c r="A83" s="250" t="s">
        <v>355</v>
      </c>
      <c r="B83" s="217" t="s">
        <v>356</v>
      </c>
      <c r="C83" s="217"/>
      <c r="D83" s="251"/>
      <c r="E83" s="251"/>
      <c r="F83" s="252" t="n">
        <f aca="false">F86</f>
        <v>1099.184</v>
      </c>
      <c r="G83" s="253"/>
      <c r="H83" s="254" t="n">
        <f aca="false">H86</f>
        <v>1101.2</v>
      </c>
    </row>
    <row r="84" s="214" customFormat="true" ht="25.5" hidden="false" customHeight="false" outlineLevel="0" collapsed="false">
      <c r="A84" s="250" t="s">
        <v>135</v>
      </c>
      <c r="B84" s="217" t="s">
        <v>356</v>
      </c>
      <c r="C84" s="217" t="n">
        <v>200</v>
      </c>
      <c r="D84" s="251"/>
      <c r="E84" s="251"/>
      <c r="F84" s="252" t="n">
        <f aca="false">F85</f>
        <v>1099.184</v>
      </c>
      <c r="G84" s="253"/>
      <c r="H84" s="254" t="n">
        <f aca="false">H85</f>
        <v>1101.2</v>
      </c>
    </row>
    <row r="85" s="214" customFormat="true" ht="25.5" hidden="false" customHeight="false" outlineLevel="0" collapsed="false">
      <c r="A85" s="109" t="s">
        <v>441</v>
      </c>
      <c r="B85" s="217" t="s">
        <v>356</v>
      </c>
      <c r="C85" s="217" t="n">
        <v>240</v>
      </c>
      <c r="D85" s="251"/>
      <c r="E85" s="251"/>
      <c r="F85" s="252" t="n">
        <f aca="false">F86</f>
        <v>1099.184</v>
      </c>
      <c r="G85" s="253"/>
      <c r="H85" s="254" t="n">
        <f aca="false">H86</f>
        <v>1101.2</v>
      </c>
    </row>
    <row r="86" s="214" customFormat="true" ht="15.75" hidden="false" customHeight="false" outlineLevel="0" collapsed="false">
      <c r="A86" s="250" t="s">
        <v>344</v>
      </c>
      <c r="B86" s="217" t="s">
        <v>356</v>
      </c>
      <c r="C86" s="217" t="n">
        <v>240</v>
      </c>
      <c r="D86" s="251" t="s">
        <v>343</v>
      </c>
      <c r="E86" s="251" t="s">
        <v>343</v>
      </c>
      <c r="F86" s="252" t="n">
        <v>1099.184</v>
      </c>
      <c r="G86" s="253"/>
      <c r="H86" s="254" t="n">
        <v>1101.2</v>
      </c>
    </row>
    <row r="87" s="214" customFormat="true" ht="40.5" hidden="false" customHeight="false" outlineLevel="0" collapsed="false">
      <c r="A87" s="238" t="s">
        <v>360</v>
      </c>
      <c r="B87" s="246" t="s">
        <v>361</v>
      </c>
      <c r="C87" s="246"/>
      <c r="D87" s="240"/>
      <c r="E87" s="240"/>
      <c r="F87" s="241" t="n">
        <f aca="false">F88</f>
        <v>25474.899</v>
      </c>
      <c r="G87" s="242"/>
      <c r="H87" s="243" t="n">
        <f aca="false">H88</f>
        <v>24887.899</v>
      </c>
    </row>
    <row r="88" s="214" customFormat="true" ht="25.5" hidden="false" customHeight="false" outlineLevel="0" collapsed="false">
      <c r="A88" s="244" t="s">
        <v>362</v>
      </c>
      <c r="B88" s="245" t="s">
        <v>363</v>
      </c>
      <c r="C88" s="245"/>
      <c r="D88" s="240"/>
      <c r="E88" s="240"/>
      <c r="F88" s="247" t="n">
        <f aca="false">F89+F103+F107</f>
        <v>25474.899</v>
      </c>
      <c r="G88" s="248"/>
      <c r="H88" s="249" t="n">
        <f aca="false">H89+H103+H107</f>
        <v>24887.899</v>
      </c>
    </row>
    <row r="89" s="214" customFormat="true" ht="25.5" hidden="false" customHeight="false" outlineLevel="0" collapsed="false">
      <c r="A89" s="250" t="s">
        <v>398</v>
      </c>
      <c r="B89" s="217" t="s">
        <v>365</v>
      </c>
      <c r="C89" s="217"/>
      <c r="D89" s="251"/>
      <c r="E89" s="251"/>
      <c r="F89" s="252" t="n">
        <f aca="false">F90+F93+F96+F100</f>
        <v>17999.699</v>
      </c>
      <c r="G89" s="253"/>
      <c r="H89" s="254" t="n">
        <f aca="false">H90+H93+H96+H100</f>
        <v>17412.699</v>
      </c>
    </row>
    <row r="90" s="214" customFormat="true" ht="51" hidden="false" customHeight="false" outlineLevel="0" collapsed="false">
      <c r="A90" s="250" t="s">
        <v>439</v>
      </c>
      <c r="B90" s="217" t="s">
        <v>365</v>
      </c>
      <c r="C90" s="217" t="n">
        <v>100</v>
      </c>
      <c r="D90" s="251"/>
      <c r="E90" s="251"/>
      <c r="F90" s="252" t="n">
        <f aca="false">F91</f>
        <v>11657.288</v>
      </c>
      <c r="G90" s="253"/>
      <c r="H90" s="254" t="n">
        <f aca="false">H91</f>
        <v>11657.288</v>
      </c>
    </row>
    <row r="91" s="214" customFormat="true" ht="15.75" hidden="false" customHeight="false" outlineLevel="0" collapsed="false">
      <c r="A91" s="109" t="s">
        <v>440</v>
      </c>
      <c r="B91" s="217" t="s">
        <v>365</v>
      </c>
      <c r="C91" s="217" t="n">
        <v>110</v>
      </c>
      <c r="D91" s="251"/>
      <c r="E91" s="251"/>
      <c r="F91" s="252" t="n">
        <f aca="false">F92</f>
        <v>11657.288</v>
      </c>
      <c r="G91" s="253"/>
      <c r="H91" s="254" t="n">
        <f aca="false">H92</f>
        <v>11657.288</v>
      </c>
    </row>
    <row r="92" s="214" customFormat="true" ht="15.75" hidden="false" customHeight="false" outlineLevel="0" collapsed="false">
      <c r="A92" s="250" t="s">
        <v>359</v>
      </c>
      <c r="B92" s="217" t="s">
        <v>365</v>
      </c>
      <c r="C92" s="217" t="n">
        <v>110</v>
      </c>
      <c r="D92" s="251" t="s">
        <v>358</v>
      </c>
      <c r="E92" s="251" t="s">
        <v>120</v>
      </c>
      <c r="F92" s="252" t="n">
        <v>11657.288</v>
      </c>
      <c r="G92" s="253"/>
      <c r="H92" s="254" t="n">
        <v>11657.288</v>
      </c>
    </row>
    <row r="93" s="214" customFormat="true" ht="25.5" hidden="false" customHeight="false" outlineLevel="0" collapsed="false">
      <c r="A93" s="250" t="s">
        <v>135</v>
      </c>
      <c r="B93" s="217" t="s">
        <v>365</v>
      </c>
      <c r="C93" s="217" t="n">
        <v>200</v>
      </c>
      <c r="D93" s="251"/>
      <c r="E93" s="251"/>
      <c r="F93" s="252" t="n">
        <f aca="false">F94</f>
        <v>4502.911</v>
      </c>
      <c r="G93" s="253"/>
      <c r="H93" s="254" t="n">
        <f aca="false">H94</f>
        <v>3915.911</v>
      </c>
    </row>
    <row r="94" s="214" customFormat="true" ht="25.5" hidden="false" customHeight="false" outlineLevel="0" collapsed="false">
      <c r="A94" s="109" t="s">
        <v>441</v>
      </c>
      <c r="B94" s="217" t="s">
        <v>365</v>
      </c>
      <c r="C94" s="217" t="n">
        <v>240</v>
      </c>
      <c r="D94" s="251"/>
      <c r="E94" s="251"/>
      <c r="F94" s="252" t="n">
        <f aca="false">F95</f>
        <v>4502.911</v>
      </c>
      <c r="G94" s="253"/>
      <c r="H94" s="254" t="n">
        <f aca="false">H95</f>
        <v>3915.911</v>
      </c>
    </row>
    <row r="95" s="214" customFormat="true" ht="15.75" hidden="false" customHeight="false" outlineLevel="0" collapsed="false">
      <c r="A95" s="250" t="s">
        <v>359</v>
      </c>
      <c r="B95" s="217" t="s">
        <v>365</v>
      </c>
      <c r="C95" s="217" t="n">
        <v>240</v>
      </c>
      <c r="D95" s="251" t="s">
        <v>358</v>
      </c>
      <c r="E95" s="251" t="s">
        <v>120</v>
      </c>
      <c r="F95" s="252" t="n">
        <f aca="false">H95+G95</f>
        <v>4502.911</v>
      </c>
      <c r="G95" s="253" t="n">
        <f aca="false">230+357</f>
        <v>587</v>
      </c>
      <c r="H95" s="254" t="n">
        <v>3915.911</v>
      </c>
    </row>
    <row r="96" s="214" customFormat="true" ht="15.75" hidden="false" customHeight="false" outlineLevel="0" collapsed="false">
      <c r="A96" s="250" t="s">
        <v>139</v>
      </c>
      <c r="B96" s="217" t="s">
        <v>365</v>
      </c>
      <c r="C96" s="217" t="n">
        <v>800</v>
      </c>
      <c r="D96" s="251"/>
      <c r="E96" s="251"/>
      <c r="F96" s="252" t="n">
        <f aca="false">F97</f>
        <v>10</v>
      </c>
      <c r="G96" s="253"/>
      <c r="H96" s="254" t="n">
        <f aca="false">H97</f>
        <v>10</v>
      </c>
    </row>
    <row r="97" s="214" customFormat="true" ht="15.75" hidden="false" customHeight="false" outlineLevel="0" collapsed="false">
      <c r="A97" s="138" t="s">
        <v>326</v>
      </c>
      <c r="B97" s="217" t="s">
        <v>365</v>
      </c>
      <c r="C97" s="217" t="n">
        <v>850</v>
      </c>
      <c r="D97" s="251"/>
      <c r="E97" s="251"/>
      <c r="F97" s="252" t="n">
        <v>10</v>
      </c>
      <c r="G97" s="253"/>
      <c r="H97" s="254" t="n">
        <v>10</v>
      </c>
    </row>
    <row r="98" s="214" customFormat="true" ht="15.75" hidden="false" customHeight="false" outlineLevel="0" collapsed="false">
      <c r="A98" s="250" t="s">
        <v>359</v>
      </c>
      <c r="B98" s="217" t="s">
        <v>365</v>
      </c>
      <c r="C98" s="217" t="n">
        <v>850</v>
      </c>
      <c r="D98" s="251" t="s">
        <v>358</v>
      </c>
      <c r="E98" s="251" t="s">
        <v>120</v>
      </c>
      <c r="F98" s="252" t="n">
        <v>10</v>
      </c>
      <c r="G98" s="253"/>
      <c r="H98" s="254" t="n">
        <v>10</v>
      </c>
    </row>
    <row r="99" s="214" customFormat="true" ht="38.25" hidden="false" customHeight="false" outlineLevel="0" collapsed="false">
      <c r="A99" s="250" t="s">
        <v>428</v>
      </c>
      <c r="B99" s="217" t="s">
        <v>365</v>
      </c>
      <c r="C99" s="217"/>
      <c r="D99" s="251"/>
      <c r="E99" s="251"/>
      <c r="F99" s="252" t="n">
        <f aca="false">F100</f>
        <v>1829.5</v>
      </c>
      <c r="G99" s="253"/>
      <c r="H99" s="254" t="n">
        <f aca="false">H100</f>
        <v>1829.5</v>
      </c>
    </row>
    <row r="100" s="214" customFormat="true" ht="25.5" hidden="false" customHeight="false" outlineLevel="0" collapsed="false">
      <c r="A100" s="250" t="s">
        <v>135</v>
      </c>
      <c r="B100" s="217" t="s">
        <v>365</v>
      </c>
      <c r="C100" s="217" t="n">
        <v>200</v>
      </c>
      <c r="D100" s="251"/>
      <c r="E100" s="251"/>
      <c r="F100" s="252" t="n">
        <f aca="false">F101</f>
        <v>1829.5</v>
      </c>
      <c r="G100" s="253"/>
      <c r="H100" s="254" t="n">
        <f aca="false">H101</f>
        <v>1829.5</v>
      </c>
    </row>
    <row r="101" s="214" customFormat="true" ht="25.5" hidden="false" customHeight="false" outlineLevel="0" collapsed="false">
      <c r="A101" s="109" t="s">
        <v>441</v>
      </c>
      <c r="B101" s="217" t="s">
        <v>365</v>
      </c>
      <c r="C101" s="217" t="n">
        <v>240</v>
      </c>
      <c r="D101" s="251"/>
      <c r="E101" s="251"/>
      <c r="F101" s="252" t="n">
        <f aca="false">F102</f>
        <v>1829.5</v>
      </c>
      <c r="G101" s="253"/>
      <c r="H101" s="254" t="n">
        <f aca="false">H102</f>
        <v>1829.5</v>
      </c>
    </row>
    <row r="102" s="214" customFormat="true" ht="15.75" hidden="false" customHeight="false" outlineLevel="0" collapsed="false">
      <c r="A102" s="250" t="s">
        <v>359</v>
      </c>
      <c r="B102" s="217" t="s">
        <v>365</v>
      </c>
      <c r="C102" s="217" t="n">
        <v>240</v>
      </c>
      <c r="D102" s="251" t="s">
        <v>358</v>
      </c>
      <c r="E102" s="251" t="s">
        <v>120</v>
      </c>
      <c r="F102" s="252" t="n">
        <v>1829.5</v>
      </c>
      <c r="G102" s="253"/>
      <c r="H102" s="254" t="n">
        <v>1829.5</v>
      </c>
    </row>
    <row r="103" s="214" customFormat="true" ht="25.5" hidden="false" customHeight="false" outlineLevel="0" collapsed="false">
      <c r="A103" s="250" t="s">
        <v>369</v>
      </c>
      <c r="B103" s="217" t="s">
        <v>370</v>
      </c>
      <c r="C103" s="217"/>
      <c r="D103" s="251"/>
      <c r="E103" s="251"/>
      <c r="F103" s="252" t="n">
        <f aca="false">F104</f>
        <v>3737.6</v>
      </c>
      <c r="G103" s="253"/>
      <c r="H103" s="254" t="n">
        <f aca="false">H104</f>
        <v>3737.6</v>
      </c>
    </row>
    <row r="104" s="214" customFormat="true" ht="51" hidden="false" customHeight="false" outlineLevel="0" collapsed="false">
      <c r="A104" s="250" t="s">
        <v>439</v>
      </c>
      <c r="B104" s="217" t="s">
        <v>370</v>
      </c>
      <c r="C104" s="217" t="n">
        <v>100</v>
      </c>
      <c r="D104" s="251"/>
      <c r="E104" s="251"/>
      <c r="F104" s="252" t="n">
        <f aca="false">F105</f>
        <v>3737.6</v>
      </c>
      <c r="G104" s="253"/>
      <c r="H104" s="254" t="n">
        <f aca="false">H105</f>
        <v>3737.6</v>
      </c>
    </row>
    <row r="105" s="214" customFormat="true" ht="15.75" hidden="false" customHeight="false" outlineLevel="0" collapsed="false">
      <c r="A105" s="109" t="s">
        <v>440</v>
      </c>
      <c r="B105" s="217" t="s">
        <v>370</v>
      </c>
      <c r="C105" s="217" t="n">
        <v>110</v>
      </c>
      <c r="D105" s="251"/>
      <c r="E105" s="251"/>
      <c r="F105" s="252" t="n">
        <f aca="false">F106</f>
        <v>3737.6</v>
      </c>
      <c r="G105" s="253"/>
      <c r="H105" s="254" t="n">
        <f aca="false">H106</f>
        <v>3737.6</v>
      </c>
    </row>
    <row r="106" s="214" customFormat="true" ht="15.75" hidden="false" customHeight="false" outlineLevel="0" collapsed="false">
      <c r="A106" s="250" t="s">
        <v>359</v>
      </c>
      <c r="B106" s="217" t="s">
        <v>370</v>
      </c>
      <c r="C106" s="217" t="n">
        <v>110</v>
      </c>
      <c r="D106" s="251" t="s">
        <v>358</v>
      </c>
      <c r="E106" s="251" t="s">
        <v>120</v>
      </c>
      <c r="F106" s="252" t="n">
        <v>3737.6</v>
      </c>
      <c r="G106" s="253"/>
      <c r="H106" s="254" t="n">
        <v>3737.6</v>
      </c>
    </row>
    <row r="107" s="214" customFormat="true" ht="25.5" hidden="false" customHeight="false" outlineLevel="0" collapsed="false">
      <c r="A107" s="257" t="s">
        <v>372</v>
      </c>
      <c r="B107" s="217" t="s">
        <v>373</v>
      </c>
      <c r="C107" s="217"/>
      <c r="D107" s="251"/>
      <c r="E107" s="251"/>
      <c r="F107" s="252" t="n">
        <f aca="false">F108</f>
        <v>3737.6</v>
      </c>
      <c r="G107" s="253"/>
      <c r="H107" s="254" t="n">
        <f aca="false">H108</f>
        <v>3737.6</v>
      </c>
    </row>
    <row r="108" s="214" customFormat="true" ht="51" hidden="false" customHeight="false" outlineLevel="0" collapsed="false">
      <c r="A108" s="250" t="s">
        <v>439</v>
      </c>
      <c r="B108" s="217" t="s">
        <v>373</v>
      </c>
      <c r="C108" s="217" t="n">
        <v>100</v>
      </c>
      <c r="D108" s="251"/>
      <c r="E108" s="251"/>
      <c r="F108" s="252" t="n">
        <f aca="false">F109</f>
        <v>3737.6</v>
      </c>
      <c r="G108" s="253"/>
      <c r="H108" s="254" t="n">
        <f aca="false">H109</f>
        <v>3737.6</v>
      </c>
    </row>
    <row r="109" s="214" customFormat="true" ht="15.75" hidden="false" customHeight="false" outlineLevel="0" collapsed="false">
      <c r="A109" s="109" t="s">
        <v>440</v>
      </c>
      <c r="B109" s="217" t="s">
        <v>373</v>
      </c>
      <c r="C109" s="217" t="n">
        <v>110</v>
      </c>
      <c r="D109" s="251"/>
      <c r="E109" s="251"/>
      <c r="F109" s="252" t="n">
        <f aca="false">F110</f>
        <v>3737.6</v>
      </c>
      <c r="G109" s="253"/>
      <c r="H109" s="254" t="n">
        <f aca="false">H110</f>
        <v>3737.6</v>
      </c>
    </row>
    <row r="110" s="214" customFormat="true" ht="15.75" hidden="false" customHeight="false" outlineLevel="0" collapsed="false">
      <c r="A110" s="250" t="s">
        <v>359</v>
      </c>
      <c r="B110" s="217" t="s">
        <v>373</v>
      </c>
      <c r="C110" s="217" t="n">
        <v>110</v>
      </c>
      <c r="D110" s="251" t="s">
        <v>358</v>
      </c>
      <c r="E110" s="251" t="s">
        <v>120</v>
      </c>
      <c r="F110" s="252" t="n">
        <v>3737.6</v>
      </c>
      <c r="G110" s="253"/>
      <c r="H110" s="254" t="n">
        <v>3737.6</v>
      </c>
    </row>
    <row r="111" s="214" customFormat="true" ht="40.5" hidden="false" customHeight="false" outlineLevel="0" collapsed="false">
      <c r="A111" s="238" t="s">
        <v>445</v>
      </c>
      <c r="B111" s="246" t="s">
        <v>375</v>
      </c>
      <c r="C111" s="246"/>
      <c r="D111" s="240"/>
      <c r="E111" s="240"/>
      <c r="F111" s="241" t="n">
        <f aca="false">F112</f>
        <v>1822.5</v>
      </c>
      <c r="G111" s="242"/>
      <c r="H111" s="243" t="n">
        <f aca="false">H112</f>
        <v>1822.5</v>
      </c>
    </row>
    <row r="112" s="214" customFormat="true" ht="25.5" hidden="false" customHeight="false" outlineLevel="0" collapsed="false">
      <c r="A112" s="244" t="s">
        <v>376</v>
      </c>
      <c r="B112" s="245" t="s">
        <v>377</v>
      </c>
      <c r="C112" s="245"/>
      <c r="D112" s="240"/>
      <c r="E112" s="240"/>
      <c r="F112" s="247" t="n">
        <f aca="false">SUM(F115)</f>
        <v>1822.5</v>
      </c>
      <c r="G112" s="248"/>
      <c r="H112" s="249" t="n">
        <f aca="false">SUM(H115)</f>
        <v>1822.5</v>
      </c>
    </row>
    <row r="113" s="214" customFormat="true" ht="15.75" hidden="false" customHeight="false" outlineLevel="0" collapsed="false">
      <c r="A113" s="250" t="s">
        <v>378</v>
      </c>
      <c r="B113" s="217" t="s">
        <v>379</v>
      </c>
      <c r="C113" s="245"/>
      <c r="D113" s="240"/>
      <c r="E113" s="240"/>
      <c r="F113" s="252" t="n">
        <f aca="false">F114</f>
        <v>1822.5</v>
      </c>
      <c r="G113" s="253"/>
      <c r="H113" s="254" t="n">
        <f aca="false">H114</f>
        <v>1822.5</v>
      </c>
    </row>
    <row r="114" s="214" customFormat="true" ht="25.5" hidden="false" customHeight="false" outlineLevel="0" collapsed="false">
      <c r="A114" s="250" t="s">
        <v>135</v>
      </c>
      <c r="B114" s="217" t="s">
        <v>379</v>
      </c>
      <c r="C114" s="217" t="n">
        <v>200</v>
      </c>
      <c r="D114" s="240"/>
      <c r="E114" s="240"/>
      <c r="F114" s="252" t="n">
        <f aca="false">F115</f>
        <v>1822.5</v>
      </c>
      <c r="G114" s="253"/>
      <c r="H114" s="254" t="n">
        <f aca="false">H115</f>
        <v>1822.5</v>
      </c>
    </row>
    <row r="115" s="214" customFormat="true" ht="25.5" hidden="false" customHeight="false" outlineLevel="0" collapsed="false">
      <c r="A115" s="109" t="s">
        <v>441</v>
      </c>
      <c r="B115" s="217" t="s">
        <v>379</v>
      </c>
      <c r="C115" s="217" t="n">
        <v>240</v>
      </c>
      <c r="D115" s="251"/>
      <c r="E115" s="251"/>
      <c r="F115" s="252" t="n">
        <f aca="false">F116</f>
        <v>1822.5</v>
      </c>
      <c r="G115" s="253"/>
      <c r="H115" s="254" t="n">
        <f aca="false">H116</f>
        <v>1822.5</v>
      </c>
    </row>
    <row r="116" s="214" customFormat="true" ht="15.75" hidden="false" customHeight="false" outlineLevel="0" collapsed="false">
      <c r="A116" s="250" t="s">
        <v>359</v>
      </c>
      <c r="B116" s="217" t="s">
        <v>379</v>
      </c>
      <c r="C116" s="217" t="n">
        <v>240</v>
      </c>
      <c r="D116" s="251" t="s">
        <v>358</v>
      </c>
      <c r="E116" s="251" t="s">
        <v>120</v>
      </c>
      <c r="F116" s="252" t="n">
        <v>1822.5</v>
      </c>
      <c r="G116" s="253"/>
      <c r="H116" s="254" t="n">
        <v>1822.5</v>
      </c>
    </row>
    <row r="117" s="214" customFormat="true" ht="38.25" hidden="false" customHeight="false" outlineLevel="0" collapsed="false">
      <c r="A117" s="233" t="s">
        <v>446</v>
      </c>
      <c r="B117" s="221" t="s">
        <v>190</v>
      </c>
      <c r="C117" s="221"/>
      <c r="D117" s="234"/>
      <c r="E117" s="234"/>
      <c r="F117" s="235" t="n">
        <f aca="false">F118+F129</f>
        <v>489.33</v>
      </c>
      <c r="G117" s="236"/>
      <c r="H117" s="237" t="n">
        <f aca="false">H118+H129</f>
        <v>6759.33</v>
      </c>
    </row>
    <row r="118" s="214" customFormat="true" ht="67.5" hidden="false" customHeight="false" outlineLevel="0" collapsed="false">
      <c r="A118" s="99" t="s">
        <v>191</v>
      </c>
      <c r="B118" s="259" t="s">
        <v>192</v>
      </c>
      <c r="C118" s="246"/>
      <c r="D118" s="240"/>
      <c r="E118" s="240"/>
      <c r="F118" s="241" t="n">
        <f aca="false">F119+F124</f>
        <v>489.33</v>
      </c>
      <c r="G118" s="242"/>
      <c r="H118" s="243" t="n">
        <f aca="false">H119+H124</f>
        <v>489.33</v>
      </c>
    </row>
    <row r="119" s="214" customFormat="true" ht="38.25" hidden="false" customHeight="false" outlineLevel="0" collapsed="false">
      <c r="A119" s="104" t="s">
        <v>193</v>
      </c>
      <c r="B119" s="260" t="s">
        <v>194</v>
      </c>
      <c r="C119" s="245"/>
      <c r="D119" s="240"/>
      <c r="E119" s="240"/>
      <c r="F119" s="247" t="n">
        <f aca="false">F120</f>
        <v>124.33</v>
      </c>
      <c r="G119" s="248"/>
      <c r="H119" s="249" t="n">
        <f aca="false">H120</f>
        <v>124.33</v>
      </c>
    </row>
    <row r="120" s="214" customFormat="true" ht="25.5" hidden="false" customHeight="false" outlineLevel="0" collapsed="false">
      <c r="A120" s="107" t="s">
        <v>447</v>
      </c>
      <c r="B120" s="261" t="s">
        <v>448</v>
      </c>
      <c r="C120" s="245"/>
      <c r="D120" s="240"/>
      <c r="E120" s="240"/>
      <c r="F120" s="252" t="n">
        <f aca="false">F122</f>
        <v>124.33</v>
      </c>
      <c r="G120" s="253"/>
      <c r="H120" s="254" t="n">
        <f aca="false">H122</f>
        <v>124.33</v>
      </c>
    </row>
    <row r="121" s="214" customFormat="true" ht="25.5" hidden="false" customHeight="false" outlineLevel="0" collapsed="false">
      <c r="A121" s="250" t="s">
        <v>135</v>
      </c>
      <c r="B121" s="261" t="s">
        <v>448</v>
      </c>
      <c r="C121" s="217" t="n">
        <v>200</v>
      </c>
      <c r="D121" s="240"/>
      <c r="E121" s="240"/>
      <c r="F121" s="252" t="n">
        <f aca="false">F122</f>
        <v>124.33</v>
      </c>
      <c r="G121" s="253"/>
      <c r="H121" s="254" t="n">
        <f aca="false">H122</f>
        <v>124.33</v>
      </c>
    </row>
    <row r="122" s="214" customFormat="true" ht="25.5" hidden="false" customHeight="false" outlineLevel="0" collapsed="false">
      <c r="A122" s="109" t="s">
        <v>441</v>
      </c>
      <c r="B122" s="261" t="s">
        <v>448</v>
      </c>
      <c r="C122" s="217" t="n">
        <v>240</v>
      </c>
      <c r="D122" s="251"/>
      <c r="E122" s="251"/>
      <c r="F122" s="252" t="n">
        <f aca="false">F123</f>
        <v>124.33</v>
      </c>
      <c r="G122" s="253"/>
      <c r="H122" s="254" t="n">
        <f aca="false">H123</f>
        <v>124.33</v>
      </c>
    </row>
    <row r="123" s="214" customFormat="true" ht="25.5" hidden="false" customHeight="false" outlineLevel="0" collapsed="false">
      <c r="A123" s="107" t="s">
        <v>187</v>
      </c>
      <c r="B123" s="261" t="s">
        <v>448</v>
      </c>
      <c r="C123" s="217" t="n">
        <v>240</v>
      </c>
      <c r="D123" s="251" t="s">
        <v>182</v>
      </c>
      <c r="E123" s="251" t="s">
        <v>188</v>
      </c>
      <c r="F123" s="252" t="n">
        <v>124.33</v>
      </c>
      <c r="G123" s="253"/>
      <c r="H123" s="254" t="n">
        <v>124.33</v>
      </c>
    </row>
    <row r="124" s="214" customFormat="true" ht="25.5" hidden="false" customHeight="false" outlineLevel="0" collapsed="false">
      <c r="A124" s="104" t="s">
        <v>197</v>
      </c>
      <c r="B124" s="245" t="s">
        <v>198</v>
      </c>
      <c r="C124" s="245"/>
      <c r="D124" s="240"/>
      <c r="E124" s="240"/>
      <c r="F124" s="247" t="n">
        <f aca="false">F125</f>
        <v>365</v>
      </c>
      <c r="G124" s="248"/>
      <c r="H124" s="249" t="n">
        <f aca="false">H125</f>
        <v>365</v>
      </c>
    </row>
    <row r="125" s="214" customFormat="true" ht="15.75" hidden="false" customHeight="false" outlineLevel="0" collapsed="false">
      <c r="A125" s="107" t="s">
        <v>199</v>
      </c>
      <c r="B125" s="217" t="s">
        <v>200</v>
      </c>
      <c r="C125" s="217"/>
      <c r="D125" s="251"/>
      <c r="E125" s="251"/>
      <c r="F125" s="252" t="n">
        <f aca="false">F126</f>
        <v>365</v>
      </c>
      <c r="G125" s="253"/>
      <c r="H125" s="254" t="n">
        <f aca="false">H126</f>
        <v>365</v>
      </c>
    </row>
    <row r="126" s="214" customFormat="true" ht="25.5" hidden="false" customHeight="false" outlineLevel="0" collapsed="false">
      <c r="A126" s="250" t="s">
        <v>135</v>
      </c>
      <c r="B126" s="217" t="s">
        <v>200</v>
      </c>
      <c r="C126" s="217" t="n">
        <v>200</v>
      </c>
      <c r="D126" s="251"/>
      <c r="E126" s="251"/>
      <c r="F126" s="252" t="n">
        <f aca="false">F127</f>
        <v>365</v>
      </c>
      <c r="G126" s="253"/>
      <c r="H126" s="254" t="n">
        <f aca="false">H127</f>
        <v>365</v>
      </c>
    </row>
    <row r="127" s="214" customFormat="true" ht="25.5" hidden="false" customHeight="false" outlineLevel="0" collapsed="false">
      <c r="A127" s="109" t="s">
        <v>441</v>
      </c>
      <c r="B127" s="217" t="s">
        <v>200</v>
      </c>
      <c r="C127" s="217" t="n">
        <v>240</v>
      </c>
      <c r="D127" s="251"/>
      <c r="E127" s="251"/>
      <c r="F127" s="252" t="n">
        <f aca="false">F128</f>
        <v>365</v>
      </c>
      <c r="G127" s="253"/>
      <c r="H127" s="254" t="n">
        <f aca="false">H128</f>
        <v>365</v>
      </c>
    </row>
    <row r="128" s="214" customFormat="true" ht="25.5" hidden="false" customHeight="false" outlineLevel="0" collapsed="false">
      <c r="A128" s="107" t="s">
        <v>187</v>
      </c>
      <c r="B128" s="217" t="s">
        <v>200</v>
      </c>
      <c r="C128" s="217" t="n">
        <v>240</v>
      </c>
      <c r="D128" s="251" t="s">
        <v>182</v>
      </c>
      <c r="E128" s="251" t="s">
        <v>188</v>
      </c>
      <c r="F128" s="252" t="n">
        <v>365</v>
      </c>
      <c r="G128" s="253"/>
      <c r="H128" s="254" t="n">
        <v>365</v>
      </c>
    </row>
    <row r="129" s="214" customFormat="true" ht="27" hidden="false" customHeight="false" outlineLevel="0" collapsed="false">
      <c r="A129" s="99" t="s">
        <v>203</v>
      </c>
      <c r="B129" s="246" t="s">
        <v>204</v>
      </c>
      <c r="C129" s="246"/>
      <c r="D129" s="240"/>
      <c r="E129" s="240"/>
      <c r="F129" s="241" t="n">
        <f aca="false">F130</f>
        <v>0</v>
      </c>
      <c r="G129" s="242"/>
      <c r="H129" s="243" t="n">
        <f aca="false">H130</f>
        <v>6270</v>
      </c>
    </row>
    <row r="130" s="214" customFormat="true" ht="38.25" hidden="false" customHeight="false" outlineLevel="0" collapsed="false">
      <c r="A130" s="104" t="s">
        <v>205</v>
      </c>
      <c r="B130" s="245" t="s">
        <v>206</v>
      </c>
      <c r="C130" s="245"/>
      <c r="D130" s="240"/>
      <c r="E130" s="240"/>
      <c r="F130" s="247" t="n">
        <f aca="false">F131+F135</f>
        <v>0</v>
      </c>
      <c r="G130" s="248"/>
      <c r="H130" s="249" t="n">
        <f aca="false">H131+H135</f>
        <v>6270</v>
      </c>
    </row>
    <row r="131" s="214" customFormat="true" ht="51" hidden="false" customHeight="false" outlineLevel="0" collapsed="false">
      <c r="A131" s="107" t="s">
        <v>207</v>
      </c>
      <c r="B131" s="217" t="s">
        <v>208</v>
      </c>
      <c r="C131" s="217"/>
      <c r="D131" s="251"/>
      <c r="E131" s="251"/>
      <c r="F131" s="252" t="n">
        <f aca="false">F132</f>
        <v>0</v>
      </c>
      <c r="G131" s="253"/>
      <c r="H131" s="254" t="n">
        <f aca="false">H132</f>
        <v>570</v>
      </c>
    </row>
    <row r="132" s="214" customFormat="true" ht="25.5" hidden="false" customHeight="false" outlineLevel="0" collapsed="false">
      <c r="A132" s="250" t="s">
        <v>135</v>
      </c>
      <c r="B132" s="217" t="s">
        <v>208</v>
      </c>
      <c r="C132" s="217" t="n">
        <v>200</v>
      </c>
      <c r="D132" s="251"/>
      <c r="E132" s="251"/>
      <c r="F132" s="252" t="n">
        <f aca="false">F133</f>
        <v>0</v>
      </c>
      <c r="G132" s="253"/>
      <c r="H132" s="254" t="n">
        <f aca="false">H133</f>
        <v>570</v>
      </c>
    </row>
    <row r="133" s="214" customFormat="true" ht="25.5" hidden="false" customHeight="false" outlineLevel="0" collapsed="false">
      <c r="A133" s="109" t="s">
        <v>441</v>
      </c>
      <c r="B133" s="217" t="s">
        <v>208</v>
      </c>
      <c r="C133" s="217" t="n">
        <v>240</v>
      </c>
      <c r="D133" s="251"/>
      <c r="E133" s="251"/>
      <c r="F133" s="252" t="n">
        <f aca="false">F134</f>
        <v>0</v>
      </c>
      <c r="G133" s="253"/>
      <c r="H133" s="254" t="n">
        <f aca="false">H134</f>
        <v>570</v>
      </c>
    </row>
    <row r="134" s="214" customFormat="true" ht="25.5" hidden="false" customHeight="false" outlineLevel="0" collapsed="false">
      <c r="A134" s="250" t="s">
        <v>201</v>
      </c>
      <c r="B134" s="217" t="s">
        <v>208</v>
      </c>
      <c r="C134" s="217" t="n">
        <v>240</v>
      </c>
      <c r="D134" s="251" t="s">
        <v>182</v>
      </c>
      <c r="E134" s="251" t="s">
        <v>202</v>
      </c>
      <c r="F134" s="252" t="n">
        <v>0</v>
      </c>
      <c r="G134" s="253"/>
      <c r="H134" s="254" t="n">
        <v>570</v>
      </c>
    </row>
    <row r="135" s="214" customFormat="true" ht="38.25" hidden="false" customHeight="false" outlineLevel="0" collapsed="false">
      <c r="A135" s="107" t="s">
        <v>209</v>
      </c>
      <c r="B135" s="217" t="s">
        <v>210</v>
      </c>
      <c r="C135" s="217"/>
      <c r="D135" s="251"/>
      <c r="E135" s="251"/>
      <c r="F135" s="252" t="n">
        <f aca="false">F136</f>
        <v>0</v>
      </c>
      <c r="G135" s="253"/>
      <c r="H135" s="254" t="n">
        <f aca="false">H136</f>
        <v>5700</v>
      </c>
    </row>
    <row r="136" s="214" customFormat="true" ht="25.5" hidden="false" customHeight="false" outlineLevel="0" collapsed="false">
      <c r="A136" s="250" t="s">
        <v>135</v>
      </c>
      <c r="B136" s="217" t="s">
        <v>210</v>
      </c>
      <c r="C136" s="217" t="n">
        <v>200</v>
      </c>
      <c r="D136" s="251"/>
      <c r="E136" s="251"/>
      <c r="F136" s="252" t="n">
        <f aca="false">F137</f>
        <v>0</v>
      </c>
      <c r="G136" s="253"/>
      <c r="H136" s="254" t="n">
        <f aca="false">H137</f>
        <v>5700</v>
      </c>
      <c r="I136" s="262"/>
    </row>
    <row r="137" s="214" customFormat="true" ht="25.5" hidden="false" customHeight="false" outlineLevel="0" collapsed="false">
      <c r="A137" s="109" t="s">
        <v>441</v>
      </c>
      <c r="B137" s="217" t="s">
        <v>210</v>
      </c>
      <c r="C137" s="217" t="n">
        <v>240</v>
      </c>
      <c r="D137" s="251"/>
      <c r="E137" s="251"/>
      <c r="F137" s="252" t="n">
        <f aca="false">F138</f>
        <v>0</v>
      </c>
      <c r="G137" s="253"/>
      <c r="H137" s="254" t="n">
        <f aca="false">H138</f>
        <v>5700</v>
      </c>
    </row>
    <row r="138" s="214" customFormat="true" ht="25.5" hidden="false" customHeight="false" outlineLevel="0" collapsed="false">
      <c r="A138" s="250" t="s">
        <v>201</v>
      </c>
      <c r="B138" s="217" t="s">
        <v>210</v>
      </c>
      <c r="C138" s="217" t="n">
        <v>240</v>
      </c>
      <c r="D138" s="251" t="s">
        <v>182</v>
      </c>
      <c r="E138" s="251" t="s">
        <v>202</v>
      </c>
      <c r="F138" s="252" t="n">
        <v>0</v>
      </c>
      <c r="G138" s="253"/>
      <c r="H138" s="254" t="n">
        <v>5700</v>
      </c>
    </row>
    <row r="139" s="214" customFormat="true" ht="38.25" hidden="false" customHeight="false" outlineLevel="0" collapsed="false">
      <c r="A139" s="233" t="s">
        <v>449</v>
      </c>
      <c r="B139" s="221" t="s">
        <v>219</v>
      </c>
      <c r="C139" s="221"/>
      <c r="D139" s="234"/>
      <c r="E139" s="234"/>
      <c r="F139" s="235" t="n">
        <f aca="false">F140+F158</f>
        <v>24378.826</v>
      </c>
      <c r="G139" s="236"/>
      <c r="H139" s="237" t="e">
        <f aca="false">H140+H158</f>
        <v>#REF!</v>
      </c>
    </row>
    <row r="140" s="214" customFormat="true" ht="40.5" hidden="false" customHeight="false" outlineLevel="0" collapsed="false">
      <c r="A140" s="238" t="s">
        <v>220</v>
      </c>
      <c r="B140" s="246" t="s">
        <v>221</v>
      </c>
      <c r="C140" s="246"/>
      <c r="D140" s="240"/>
      <c r="E140" s="240"/>
      <c r="F140" s="241" t="n">
        <f aca="false">F141</f>
        <v>23816.905</v>
      </c>
      <c r="G140" s="242"/>
      <c r="H140" s="243" t="e">
        <f aca="false">H141</f>
        <v>#REF!</v>
      </c>
    </row>
    <row r="141" s="214" customFormat="true" ht="63.75" hidden="false" customHeight="false" outlineLevel="0" collapsed="false">
      <c r="A141" s="244" t="s">
        <v>222</v>
      </c>
      <c r="B141" s="245" t="s">
        <v>223</v>
      </c>
      <c r="C141" s="245"/>
      <c r="D141" s="240"/>
      <c r="E141" s="240"/>
      <c r="F141" s="247" t="n">
        <f aca="false">F142+F154+F146+F150</f>
        <v>23816.905</v>
      </c>
      <c r="G141" s="248"/>
      <c r="H141" s="249" t="e">
        <f aca="false">H142+H154+#REF!+H146+H150</f>
        <v>#REF!</v>
      </c>
    </row>
    <row r="142" s="214" customFormat="true" ht="15.75" hidden="false" customHeight="false" outlineLevel="0" collapsed="false">
      <c r="A142" s="250" t="s">
        <v>224</v>
      </c>
      <c r="B142" s="217" t="s">
        <v>225</v>
      </c>
      <c r="C142" s="217"/>
      <c r="D142" s="251"/>
      <c r="E142" s="251"/>
      <c r="F142" s="252" t="n">
        <f aca="false">F144</f>
        <v>8135.834</v>
      </c>
      <c r="G142" s="253"/>
      <c r="H142" s="254" t="n">
        <f aca="false">H144</f>
        <v>8000</v>
      </c>
    </row>
    <row r="143" s="214" customFormat="true" ht="25.5" hidden="false" customHeight="false" outlineLevel="0" collapsed="false">
      <c r="A143" s="250" t="s">
        <v>135</v>
      </c>
      <c r="B143" s="217" t="s">
        <v>225</v>
      </c>
      <c r="C143" s="217" t="n">
        <v>200</v>
      </c>
      <c r="D143" s="251"/>
      <c r="E143" s="251"/>
      <c r="F143" s="252" t="n">
        <f aca="false">F144</f>
        <v>8135.834</v>
      </c>
      <c r="G143" s="253"/>
      <c r="H143" s="254" t="n">
        <f aca="false">H144</f>
        <v>8000</v>
      </c>
    </row>
    <row r="144" s="214" customFormat="true" ht="25.5" hidden="false" customHeight="false" outlineLevel="0" collapsed="false">
      <c r="A144" s="109" t="s">
        <v>441</v>
      </c>
      <c r="B144" s="217" t="s">
        <v>225</v>
      </c>
      <c r="C144" s="217" t="n">
        <v>240</v>
      </c>
      <c r="D144" s="251"/>
      <c r="E144" s="251"/>
      <c r="F144" s="252" t="n">
        <f aca="false">F145</f>
        <v>8135.834</v>
      </c>
      <c r="G144" s="253"/>
      <c r="H144" s="254" t="n">
        <f aca="false">H145</f>
        <v>8000</v>
      </c>
    </row>
    <row r="145" s="214" customFormat="true" ht="15.75" hidden="false" customHeight="false" outlineLevel="0" collapsed="false">
      <c r="A145" s="250" t="s">
        <v>217</v>
      </c>
      <c r="B145" s="217" t="s">
        <v>225</v>
      </c>
      <c r="C145" s="217" t="n">
        <v>240</v>
      </c>
      <c r="D145" s="251" t="s">
        <v>122</v>
      </c>
      <c r="E145" s="251" t="s">
        <v>188</v>
      </c>
      <c r="F145" s="252" t="n">
        <f aca="false">H145+G145</f>
        <v>8135.834</v>
      </c>
      <c r="G145" s="253" t="n">
        <v>135.834</v>
      </c>
      <c r="H145" s="254" t="n">
        <v>8000</v>
      </c>
    </row>
    <row r="146" s="214" customFormat="true" ht="25.5" hidden="false" customHeight="false" outlineLevel="0" collapsed="false">
      <c r="A146" s="117" t="s">
        <v>226</v>
      </c>
      <c r="B146" s="217" t="s">
        <v>227</v>
      </c>
      <c r="C146" s="217"/>
      <c r="D146" s="251"/>
      <c r="E146" s="251"/>
      <c r="F146" s="252" t="n">
        <f aca="false">F147</f>
        <v>1973.419</v>
      </c>
      <c r="G146" s="253"/>
      <c r="H146" s="254" t="n">
        <f aca="false">H147</f>
        <v>1973.419</v>
      </c>
    </row>
    <row r="147" s="214" customFormat="true" ht="25.5" hidden="false" customHeight="false" outlineLevel="0" collapsed="false">
      <c r="A147" s="250" t="s">
        <v>135</v>
      </c>
      <c r="B147" s="217" t="s">
        <v>227</v>
      </c>
      <c r="C147" s="217" t="n">
        <v>200</v>
      </c>
      <c r="D147" s="251"/>
      <c r="E147" s="251"/>
      <c r="F147" s="252" t="n">
        <f aca="false">F148</f>
        <v>1973.419</v>
      </c>
      <c r="G147" s="253"/>
      <c r="H147" s="254" t="n">
        <f aca="false">H148</f>
        <v>1973.419</v>
      </c>
    </row>
    <row r="148" s="214" customFormat="true" ht="25.5" hidden="false" customHeight="false" outlineLevel="0" collapsed="false">
      <c r="A148" s="109" t="s">
        <v>441</v>
      </c>
      <c r="B148" s="217" t="s">
        <v>227</v>
      </c>
      <c r="C148" s="217" t="n">
        <v>240</v>
      </c>
      <c r="D148" s="251"/>
      <c r="E148" s="251"/>
      <c r="F148" s="252" t="n">
        <f aca="false">F149</f>
        <v>1973.419</v>
      </c>
      <c r="G148" s="253"/>
      <c r="H148" s="254" t="n">
        <f aca="false">H149</f>
        <v>1973.419</v>
      </c>
    </row>
    <row r="149" s="214" customFormat="true" ht="15.75" hidden="false" customHeight="false" outlineLevel="0" collapsed="false">
      <c r="A149" s="250" t="s">
        <v>217</v>
      </c>
      <c r="B149" s="217" t="s">
        <v>227</v>
      </c>
      <c r="C149" s="217" t="n">
        <v>240</v>
      </c>
      <c r="D149" s="251" t="s">
        <v>122</v>
      </c>
      <c r="E149" s="251" t="s">
        <v>188</v>
      </c>
      <c r="F149" s="263" t="n">
        <v>1973.419</v>
      </c>
      <c r="G149" s="264"/>
      <c r="H149" s="265" t="n">
        <v>1973.419</v>
      </c>
    </row>
    <row r="150" s="214" customFormat="true" ht="51" hidden="false" customHeight="false" outlineLevel="0" collapsed="false">
      <c r="A150" s="250" t="s">
        <v>228</v>
      </c>
      <c r="B150" s="217" t="s">
        <v>229</v>
      </c>
      <c r="C150" s="217"/>
      <c r="D150" s="251"/>
      <c r="E150" s="251"/>
      <c r="F150" s="252" t="n">
        <f aca="false">F151</f>
        <v>12754.452</v>
      </c>
      <c r="G150" s="253"/>
      <c r="H150" s="254" t="n">
        <f aca="false">H151</f>
        <v>300</v>
      </c>
    </row>
    <row r="151" s="214" customFormat="true" ht="25.5" hidden="false" customHeight="false" outlineLevel="0" collapsed="false">
      <c r="A151" s="250" t="s">
        <v>135</v>
      </c>
      <c r="B151" s="217" t="s">
        <v>229</v>
      </c>
      <c r="C151" s="261" t="n">
        <v>200</v>
      </c>
      <c r="D151" s="251"/>
      <c r="E151" s="251"/>
      <c r="F151" s="252" t="n">
        <f aca="false">F152</f>
        <v>12754.452</v>
      </c>
      <c r="G151" s="253"/>
      <c r="H151" s="254" t="n">
        <f aca="false">H152</f>
        <v>300</v>
      </c>
    </row>
    <row r="152" s="214" customFormat="true" ht="25.5" hidden="false" customHeight="false" outlineLevel="0" collapsed="false">
      <c r="A152" s="109" t="s">
        <v>441</v>
      </c>
      <c r="B152" s="217" t="s">
        <v>229</v>
      </c>
      <c r="C152" s="217" t="n">
        <v>240</v>
      </c>
      <c r="D152" s="251"/>
      <c r="E152" s="251"/>
      <c r="F152" s="252" t="n">
        <f aca="false">F153</f>
        <v>12754.452</v>
      </c>
      <c r="G152" s="253"/>
      <c r="H152" s="254" t="n">
        <f aca="false">H153</f>
        <v>300</v>
      </c>
    </row>
    <row r="153" s="214" customFormat="true" ht="15.75" hidden="false" customHeight="false" outlineLevel="0" collapsed="false">
      <c r="A153" s="250" t="s">
        <v>217</v>
      </c>
      <c r="B153" s="217" t="s">
        <v>229</v>
      </c>
      <c r="C153" s="217" t="n">
        <v>240</v>
      </c>
      <c r="D153" s="251" t="s">
        <v>122</v>
      </c>
      <c r="E153" s="251" t="s">
        <v>188</v>
      </c>
      <c r="F153" s="263" t="n">
        <f aca="false">H153+G153</f>
        <v>12754.452</v>
      </c>
      <c r="G153" s="264" t="n">
        <v>12454.452</v>
      </c>
      <c r="H153" s="265" t="n">
        <v>300</v>
      </c>
      <c r="J153" s="225"/>
    </row>
    <row r="154" s="214" customFormat="true" ht="25.5" hidden="false" customHeight="false" outlineLevel="0" collapsed="false">
      <c r="A154" s="117" t="s">
        <v>230</v>
      </c>
      <c r="B154" s="261" t="s">
        <v>231</v>
      </c>
      <c r="C154" s="261"/>
      <c r="D154" s="251"/>
      <c r="E154" s="251"/>
      <c r="F154" s="252" t="n">
        <f aca="false">F155</f>
        <v>953.2</v>
      </c>
      <c r="G154" s="253"/>
      <c r="H154" s="254" t="n">
        <f aca="false">H155</f>
        <v>200</v>
      </c>
    </row>
    <row r="155" s="214" customFormat="true" ht="25.5" hidden="false" customHeight="false" outlineLevel="0" collapsed="false">
      <c r="A155" s="250" t="s">
        <v>135</v>
      </c>
      <c r="B155" s="261" t="s">
        <v>231</v>
      </c>
      <c r="C155" s="261" t="n">
        <v>200</v>
      </c>
      <c r="D155" s="251"/>
      <c r="E155" s="251"/>
      <c r="F155" s="252" t="n">
        <f aca="false">F156</f>
        <v>953.2</v>
      </c>
      <c r="G155" s="253"/>
      <c r="H155" s="254" t="n">
        <f aca="false">H156</f>
        <v>200</v>
      </c>
    </row>
    <row r="156" s="214" customFormat="true" ht="25.5" hidden="false" customHeight="false" outlineLevel="0" collapsed="false">
      <c r="A156" s="109" t="s">
        <v>441</v>
      </c>
      <c r="B156" s="261" t="s">
        <v>231</v>
      </c>
      <c r="C156" s="217" t="n">
        <v>240</v>
      </c>
      <c r="D156" s="251"/>
      <c r="E156" s="251"/>
      <c r="F156" s="252" t="n">
        <f aca="false">F157</f>
        <v>953.2</v>
      </c>
      <c r="G156" s="253"/>
      <c r="H156" s="254" t="n">
        <f aca="false">H157</f>
        <v>200</v>
      </c>
    </row>
    <row r="157" s="214" customFormat="true" ht="15.75" hidden="false" customHeight="false" outlineLevel="0" collapsed="false">
      <c r="A157" s="250" t="s">
        <v>217</v>
      </c>
      <c r="B157" s="261" t="s">
        <v>231</v>
      </c>
      <c r="C157" s="217" t="n">
        <v>240</v>
      </c>
      <c r="D157" s="251" t="s">
        <v>122</v>
      </c>
      <c r="E157" s="251" t="s">
        <v>188</v>
      </c>
      <c r="F157" s="252" t="n">
        <v>953.2</v>
      </c>
      <c r="G157" s="253"/>
      <c r="H157" s="254" t="n">
        <v>200</v>
      </c>
    </row>
    <row r="158" s="214" customFormat="true" ht="27" hidden="false" customHeight="false" outlineLevel="0" collapsed="false">
      <c r="A158" s="238" t="s">
        <v>232</v>
      </c>
      <c r="B158" s="246" t="s">
        <v>233</v>
      </c>
      <c r="C158" s="246"/>
      <c r="D158" s="240"/>
      <c r="E158" s="240"/>
      <c r="F158" s="241" t="n">
        <f aca="false">F159</f>
        <v>561.921</v>
      </c>
      <c r="G158" s="242"/>
      <c r="H158" s="243" t="n">
        <f aca="false">H159</f>
        <v>135</v>
      </c>
    </row>
    <row r="159" s="214" customFormat="true" ht="25.5" hidden="false" customHeight="false" outlineLevel="0" collapsed="false">
      <c r="A159" s="244" t="s">
        <v>234</v>
      </c>
      <c r="B159" s="245" t="s">
        <v>235</v>
      </c>
      <c r="C159" s="245"/>
      <c r="D159" s="240"/>
      <c r="E159" s="240"/>
      <c r="F159" s="247" t="n">
        <f aca="false">SUM(F160)</f>
        <v>561.921</v>
      </c>
      <c r="G159" s="248"/>
      <c r="H159" s="249" t="n">
        <f aca="false">SUM(H160)</f>
        <v>135</v>
      </c>
    </row>
    <row r="160" s="214" customFormat="true" ht="25.5" hidden="false" customHeight="false" outlineLevel="0" collapsed="false">
      <c r="A160" s="250" t="s">
        <v>236</v>
      </c>
      <c r="B160" s="217" t="s">
        <v>237</v>
      </c>
      <c r="C160" s="217"/>
      <c r="D160" s="251"/>
      <c r="E160" s="251"/>
      <c r="F160" s="252" t="n">
        <f aca="false">F162</f>
        <v>561.921</v>
      </c>
      <c r="G160" s="253"/>
      <c r="H160" s="254" t="n">
        <f aca="false">H162</f>
        <v>135</v>
      </c>
    </row>
    <row r="161" s="214" customFormat="true" ht="25.5" hidden="false" customHeight="false" outlineLevel="0" collapsed="false">
      <c r="A161" s="250" t="s">
        <v>135</v>
      </c>
      <c r="B161" s="217" t="s">
        <v>237</v>
      </c>
      <c r="C161" s="217" t="n">
        <v>200</v>
      </c>
      <c r="D161" s="251"/>
      <c r="E161" s="251"/>
      <c r="F161" s="252" t="n">
        <f aca="false">F162</f>
        <v>561.921</v>
      </c>
      <c r="G161" s="253"/>
      <c r="H161" s="254" t="n">
        <f aca="false">H162</f>
        <v>135</v>
      </c>
    </row>
    <row r="162" s="214" customFormat="true" ht="25.5" hidden="false" customHeight="false" outlineLevel="0" collapsed="false">
      <c r="A162" s="109" t="s">
        <v>441</v>
      </c>
      <c r="B162" s="217" t="s">
        <v>237</v>
      </c>
      <c r="C162" s="217" t="n">
        <v>240</v>
      </c>
      <c r="D162" s="251"/>
      <c r="E162" s="251"/>
      <c r="F162" s="252" t="n">
        <f aca="false">F163</f>
        <v>561.921</v>
      </c>
      <c r="G162" s="253"/>
      <c r="H162" s="254" t="n">
        <f aca="false">H163</f>
        <v>135</v>
      </c>
      <c r="J162" s="225"/>
    </row>
    <row r="163" s="214" customFormat="true" ht="15.75" hidden="false" customHeight="false" outlineLevel="0" collapsed="false">
      <c r="A163" s="250" t="s">
        <v>217</v>
      </c>
      <c r="B163" s="217" t="s">
        <v>237</v>
      </c>
      <c r="C163" s="217" t="n">
        <v>240</v>
      </c>
      <c r="D163" s="251" t="s">
        <v>122</v>
      </c>
      <c r="E163" s="251" t="s">
        <v>188</v>
      </c>
      <c r="F163" s="252" t="n">
        <f aca="false">H163+G163</f>
        <v>561.921</v>
      </c>
      <c r="G163" s="253" t="n">
        <v>426.921</v>
      </c>
      <c r="H163" s="254" t="n">
        <v>135</v>
      </c>
    </row>
    <row r="164" s="214" customFormat="true" ht="38.25" hidden="false" customHeight="false" outlineLevel="0" collapsed="false">
      <c r="A164" s="233" t="s">
        <v>450</v>
      </c>
      <c r="B164" s="221" t="s">
        <v>292</v>
      </c>
      <c r="C164" s="221"/>
      <c r="D164" s="234"/>
      <c r="E164" s="234"/>
      <c r="F164" s="235" t="n">
        <f aca="false">SUM(F165)</f>
        <v>304.856</v>
      </c>
      <c r="G164" s="236"/>
      <c r="H164" s="237" t="n">
        <f aca="false">SUM(H165)</f>
        <v>2315.061</v>
      </c>
    </row>
    <row r="165" s="214" customFormat="true" ht="15.75" hidden="false" customHeight="false" outlineLevel="0" collapsed="false">
      <c r="A165" s="255" t="s">
        <v>293</v>
      </c>
      <c r="B165" s="245" t="s">
        <v>294</v>
      </c>
      <c r="C165" s="245"/>
      <c r="D165" s="240"/>
      <c r="E165" s="240"/>
      <c r="F165" s="247" t="n">
        <f aca="false">F170+F166</f>
        <v>304.856</v>
      </c>
      <c r="G165" s="248"/>
      <c r="H165" s="249" t="n">
        <f aca="false">H170+H166</f>
        <v>2315.061</v>
      </c>
    </row>
    <row r="166" s="214" customFormat="true" ht="38.25" hidden="false" customHeight="false" outlineLevel="0" collapsed="false">
      <c r="A166" s="250" t="s">
        <v>295</v>
      </c>
      <c r="B166" s="217" t="s">
        <v>296</v>
      </c>
      <c r="C166" s="221"/>
      <c r="D166" s="234"/>
      <c r="E166" s="234"/>
      <c r="F166" s="252" t="n">
        <f aca="false">F167</f>
        <v>0</v>
      </c>
      <c r="G166" s="253"/>
      <c r="H166" s="254" t="n">
        <f aca="false">H167</f>
        <v>2010.205</v>
      </c>
    </row>
    <row r="167" s="214" customFormat="true" ht="25.5" hidden="false" customHeight="false" outlineLevel="0" collapsed="false">
      <c r="A167" s="250" t="s">
        <v>297</v>
      </c>
      <c r="B167" s="217" t="s">
        <v>296</v>
      </c>
      <c r="C167" s="217" t="n">
        <v>400</v>
      </c>
      <c r="D167" s="251"/>
      <c r="E167" s="251"/>
      <c r="F167" s="252" t="n">
        <f aca="false">F168</f>
        <v>0</v>
      </c>
      <c r="G167" s="253"/>
      <c r="H167" s="254" t="n">
        <f aca="false">H168</f>
        <v>2010.205</v>
      </c>
    </row>
    <row r="168" s="214" customFormat="true" ht="15.75" hidden="false" customHeight="false" outlineLevel="0" collapsed="false">
      <c r="A168" s="109" t="s">
        <v>299</v>
      </c>
      <c r="B168" s="217" t="s">
        <v>296</v>
      </c>
      <c r="C168" s="217" t="n">
        <v>410</v>
      </c>
      <c r="D168" s="251"/>
      <c r="E168" s="251"/>
      <c r="F168" s="252" t="n">
        <f aca="false">F169</f>
        <v>0</v>
      </c>
      <c r="G168" s="253"/>
      <c r="H168" s="254" t="n">
        <f aca="false">H169</f>
        <v>2010.205</v>
      </c>
    </row>
    <row r="169" s="214" customFormat="true" ht="15.75" hidden="false" customHeight="false" outlineLevel="0" collapsed="false">
      <c r="A169" s="250" t="s">
        <v>290</v>
      </c>
      <c r="B169" s="217" t="s">
        <v>296</v>
      </c>
      <c r="C169" s="217" t="n">
        <v>410</v>
      </c>
      <c r="D169" s="251" t="s">
        <v>265</v>
      </c>
      <c r="E169" s="251" t="s">
        <v>180</v>
      </c>
      <c r="F169" s="252" t="n">
        <v>0</v>
      </c>
      <c r="G169" s="253"/>
      <c r="H169" s="254" t="n">
        <v>2010.205</v>
      </c>
    </row>
    <row r="170" s="214" customFormat="true" ht="15.75" hidden="false" customHeight="false" outlineLevel="0" collapsed="false">
      <c r="A170" s="250" t="s">
        <v>301</v>
      </c>
      <c r="B170" s="217" t="s">
        <v>302</v>
      </c>
      <c r="C170" s="217"/>
      <c r="D170" s="251"/>
      <c r="E170" s="251"/>
      <c r="F170" s="252" t="n">
        <f aca="false">F172</f>
        <v>304.856</v>
      </c>
      <c r="G170" s="253"/>
      <c r="H170" s="254" t="n">
        <f aca="false">H172</f>
        <v>304.856</v>
      </c>
    </row>
    <row r="171" s="214" customFormat="true" ht="25.5" hidden="false" customHeight="false" outlineLevel="0" collapsed="false">
      <c r="A171" s="250" t="s">
        <v>135</v>
      </c>
      <c r="B171" s="217" t="s">
        <v>302</v>
      </c>
      <c r="C171" s="217" t="n">
        <v>200</v>
      </c>
      <c r="D171" s="251"/>
      <c r="E171" s="251"/>
      <c r="F171" s="252" t="n">
        <f aca="false">F172</f>
        <v>304.856</v>
      </c>
      <c r="G171" s="253"/>
      <c r="H171" s="254" t="n">
        <f aca="false">H172</f>
        <v>304.856</v>
      </c>
    </row>
    <row r="172" s="214" customFormat="true" ht="25.5" hidden="false" customHeight="false" outlineLevel="0" collapsed="false">
      <c r="A172" s="109" t="s">
        <v>441</v>
      </c>
      <c r="B172" s="217" t="s">
        <v>302</v>
      </c>
      <c r="C172" s="217" t="n">
        <v>240</v>
      </c>
      <c r="D172" s="251"/>
      <c r="E172" s="251"/>
      <c r="F172" s="252" t="n">
        <f aca="false">F173</f>
        <v>304.856</v>
      </c>
      <c r="G172" s="253"/>
      <c r="H172" s="254" t="n">
        <f aca="false">H173</f>
        <v>304.856</v>
      </c>
    </row>
    <row r="173" s="214" customFormat="true" ht="15.75" hidden="false" customHeight="false" outlineLevel="0" collapsed="false">
      <c r="A173" s="250" t="s">
        <v>290</v>
      </c>
      <c r="B173" s="217" t="s">
        <v>302</v>
      </c>
      <c r="C173" s="217" t="n">
        <v>240</v>
      </c>
      <c r="D173" s="251" t="s">
        <v>265</v>
      </c>
      <c r="E173" s="251" t="s">
        <v>180</v>
      </c>
      <c r="F173" s="252" t="n">
        <v>304.856</v>
      </c>
      <c r="G173" s="253"/>
      <c r="H173" s="254" t="n">
        <v>304.856</v>
      </c>
    </row>
    <row r="174" s="214" customFormat="true" ht="38.25" hidden="false" customHeight="false" outlineLevel="0" collapsed="false">
      <c r="A174" s="233" t="s">
        <v>451</v>
      </c>
      <c r="B174" s="221" t="s">
        <v>319</v>
      </c>
      <c r="C174" s="221"/>
      <c r="D174" s="234"/>
      <c r="E174" s="234"/>
      <c r="F174" s="235" t="n">
        <f aca="false">SUM(F175)</f>
        <v>41937.661</v>
      </c>
      <c r="G174" s="236"/>
      <c r="H174" s="237" t="n">
        <f aca="false">SUM(H175)</f>
        <v>39920.1</v>
      </c>
    </row>
    <row r="175" s="214" customFormat="true" ht="51" hidden="false" customHeight="false" outlineLevel="0" collapsed="false">
      <c r="A175" s="255" t="s">
        <v>320</v>
      </c>
      <c r="B175" s="245" t="s">
        <v>321</v>
      </c>
      <c r="C175" s="245"/>
      <c r="D175" s="234"/>
      <c r="E175" s="234"/>
      <c r="F175" s="247" t="n">
        <f aca="false">F176</f>
        <v>41937.661</v>
      </c>
      <c r="G175" s="248"/>
      <c r="H175" s="249" t="n">
        <f aca="false">H176</f>
        <v>39920.1</v>
      </c>
    </row>
    <row r="176" s="214" customFormat="true" ht="38.25" hidden="false" customHeight="false" outlineLevel="0" collapsed="false">
      <c r="A176" s="257" t="s">
        <v>322</v>
      </c>
      <c r="B176" s="217" t="s">
        <v>323</v>
      </c>
      <c r="C176" s="217"/>
      <c r="D176" s="251"/>
      <c r="E176" s="251"/>
      <c r="F176" s="252" t="n">
        <f aca="false">F177</f>
        <v>41937.661</v>
      </c>
      <c r="G176" s="253"/>
      <c r="H176" s="254" t="n">
        <f aca="false">H178</f>
        <v>39920.1</v>
      </c>
    </row>
    <row r="177" s="214" customFormat="true" ht="25.5" hidden="false" customHeight="false" outlineLevel="0" collapsed="false">
      <c r="A177" s="250" t="s">
        <v>135</v>
      </c>
      <c r="B177" s="217" t="s">
        <v>323</v>
      </c>
      <c r="C177" s="217" t="n">
        <v>200</v>
      </c>
      <c r="D177" s="251"/>
      <c r="E177" s="251"/>
      <c r="F177" s="252" t="n">
        <f aca="false">F178</f>
        <v>41937.661</v>
      </c>
      <c r="G177" s="253"/>
      <c r="H177" s="254" t="n">
        <f aca="false">H178</f>
        <v>39920.1</v>
      </c>
    </row>
    <row r="178" s="214" customFormat="true" ht="25.5" hidden="false" customHeight="false" outlineLevel="0" collapsed="false">
      <c r="A178" s="109" t="s">
        <v>441</v>
      </c>
      <c r="B178" s="217" t="s">
        <v>323</v>
      </c>
      <c r="C178" s="217" t="n">
        <v>240</v>
      </c>
      <c r="D178" s="251"/>
      <c r="E178" s="251"/>
      <c r="F178" s="252" t="n">
        <f aca="false">F179</f>
        <v>41937.661</v>
      </c>
      <c r="G178" s="253"/>
      <c r="H178" s="254" t="n">
        <f aca="false">H179</f>
        <v>39920.1</v>
      </c>
      <c r="J178" s="225"/>
    </row>
    <row r="179" s="214" customFormat="true" ht="15.75" hidden="false" customHeight="false" outlineLevel="0" collapsed="false">
      <c r="A179" s="250" t="s">
        <v>317</v>
      </c>
      <c r="B179" s="217" t="s">
        <v>323</v>
      </c>
      <c r="C179" s="217" t="n">
        <v>240</v>
      </c>
      <c r="D179" s="251" t="s">
        <v>265</v>
      </c>
      <c r="E179" s="251" t="s">
        <v>182</v>
      </c>
      <c r="F179" s="252" t="n">
        <v>41937.661</v>
      </c>
      <c r="G179" s="253" t="n">
        <v>1917.561</v>
      </c>
      <c r="H179" s="254" t="n">
        <v>39920.1</v>
      </c>
    </row>
    <row r="180" s="214" customFormat="true" ht="38.25" hidden="false" customHeight="false" outlineLevel="0" collapsed="false">
      <c r="A180" s="91" t="s">
        <v>452</v>
      </c>
      <c r="B180" s="221" t="s">
        <v>328</v>
      </c>
      <c r="C180" s="221"/>
      <c r="D180" s="234"/>
      <c r="E180" s="234"/>
      <c r="F180" s="235" t="n">
        <f aca="false">SUM(F181)</f>
        <v>100</v>
      </c>
      <c r="G180" s="236"/>
      <c r="H180" s="237" t="n">
        <f aca="false">SUM(H181)</f>
        <v>100</v>
      </c>
    </row>
    <row r="181" s="214" customFormat="true" ht="25.5" hidden="false" customHeight="false" outlineLevel="0" collapsed="false">
      <c r="A181" s="104" t="s">
        <v>329</v>
      </c>
      <c r="B181" s="245" t="s">
        <v>330</v>
      </c>
      <c r="C181" s="245"/>
      <c r="D181" s="251"/>
      <c r="E181" s="251"/>
      <c r="F181" s="247" t="n">
        <f aca="false">SUM(F182)</f>
        <v>100</v>
      </c>
      <c r="G181" s="248"/>
      <c r="H181" s="249" t="n">
        <f aca="false">SUM(H182)</f>
        <v>100</v>
      </c>
    </row>
    <row r="182" s="214" customFormat="true" ht="25.5" hidden="false" customHeight="false" outlineLevel="0" collapsed="false">
      <c r="A182" s="107" t="s">
        <v>331</v>
      </c>
      <c r="B182" s="217" t="s">
        <v>332</v>
      </c>
      <c r="C182" s="217"/>
      <c r="D182" s="251"/>
      <c r="E182" s="251"/>
      <c r="F182" s="252" t="n">
        <f aca="false">F183</f>
        <v>100</v>
      </c>
      <c r="G182" s="253"/>
      <c r="H182" s="254" t="n">
        <f aca="false">H183</f>
        <v>100</v>
      </c>
    </row>
    <row r="183" s="214" customFormat="true" ht="25.5" hidden="false" customHeight="false" outlineLevel="0" collapsed="false">
      <c r="A183" s="250" t="s">
        <v>135</v>
      </c>
      <c r="B183" s="217" t="s">
        <v>332</v>
      </c>
      <c r="C183" s="217" t="n">
        <v>200</v>
      </c>
      <c r="D183" s="251"/>
      <c r="E183" s="251"/>
      <c r="F183" s="252" t="n">
        <f aca="false">F184</f>
        <v>100</v>
      </c>
      <c r="G183" s="253"/>
      <c r="H183" s="254" t="n">
        <f aca="false">H184</f>
        <v>100</v>
      </c>
    </row>
    <row r="184" s="214" customFormat="true" ht="25.5" hidden="false" customHeight="false" outlineLevel="0" collapsed="false">
      <c r="A184" s="109" t="s">
        <v>441</v>
      </c>
      <c r="B184" s="217" t="s">
        <v>332</v>
      </c>
      <c r="C184" s="217" t="n">
        <v>240</v>
      </c>
      <c r="D184" s="251"/>
      <c r="E184" s="251"/>
      <c r="F184" s="252" t="n">
        <f aca="false">F185</f>
        <v>100</v>
      </c>
      <c r="G184" s="253"/>
      <c r="H184" s="254" t="n">
        <f aca="false">H185</f>
        <v>100</v>
      </c>
    </row>
    <row r="185" s="214" customFormat="true" ht="15.75" hidden="false" customHeight="false" outlineLevel="0" collapsed="false">
      <c r="A185" s="250" t="s">
        <v>317</v>
      </c>
      <c r="B185" s="217" t="s">
        <v>332</v>
      </c>
      <c r="C185" s="217" t="n">
        <v>240</v>
      </c>
      <c r="D185" s="251" t="s">
        <v>265</v>
      </c>
      <c r="E185" s="251" t="s">
        <v>182</v>
      </c>
      <c r="F185" s="252" t="n">
        <v>100</v>
      </c>
      <c r="G185" s="253"/>
      <c r="H185" s="254" t="n">
        <v>100</v>
      </c>
    </row>
    <row r="186" s="214" customFormat="true" ht="38.25" hidden="false" customHeight="false" outlineLevel="0" collapsed="false">
      <c r="A186" s="233" t="s">
        <v>238</v>
      </c>
      <c r="B186" s="221" t="s">
        <v>239</v>
      </c>
      <c r="C186" s="221"/>
      <c r="D186" s="234"/>
      <c r="E186" s="234"/>
      <c r="F186" s="235" t="n">
        <f aca="false">SUM(F187)</f>
        <v>1758.191</v>
      </c>
      <c r="G186" s="236"/>
      <c r="H186" s="237" t="n">
        <f aca="false">SUM(H187)</f>
        <v>150</v>
      </c>
    </row>
    <row r="187" s="214" customFormat="true" ht="25.5" hidden="false" customHeight="false" outlineLevel="0" collapsed="false">
      <c r="A187" s="255" t="s">
        <v>240</v>
      </c>
      <c r="B187" s="245" t="s">
        <v>241</v>
      </c>
      <c r="C187" s="245"/>
      <c r="D187" s="240"/>
      <c r="E187" s="240"/>
      <c r="F187" s="247" t="n">
        <f aca="false">F188+F192</f>
        <v>1758.191</v>
      </c>
      <c r="G187" s="248"/>
      <c r="H187" s="249" t="n">
        <f aca="false">H188+H192</f>
        <v>150</v>
      </c>
    </row>
    <row r="188" s="214" customFormat="true" ht="25.5" hidden="false" customHeight="false" outlineLevel="0" collapsed="false">
      <c r="A188" s="266" t="s">
        <v>242</v>
      </c>
      <c r="B188" s="217" t="s">
        <v>243</v>
      </c>
      <c r="C188" s="217"/>
      <c r="D188" s="251"/>
      <c r="E188" s="251"/>
      <c r="F188" s="252" t="n">
        <f aca="false">F189</f>
        <v>690.5</v>
      </c>
      <c r="G188" s="253"/>
      <c r="H188" s="254" t="n">
        <f aca="false">H189</f>
        <v>0</v>
      </c>
    </row>
    <row r="189" s="214" customFormat="true" ht="25.5" hidden="false" customHeight="false" outlineLevel="0" collapsed="false">
      <c r="A189" s="250" t="s">
        <v>135</v>
      </c>
      <c r="B189" s="217" t="s">
        <v>243</v>
      </c>
      <c r="C189" s="217" t="n">
        <v>200</v>
      </c>
      <c r="D189" s="251"/>
      <c r="E189" s="251"/>
      <c r="F189" s="252" t="n">
        <f aca="false">F190</f>
        <v>690.5</v>
      </c>
      <c r="G189" s="253"/>
      <c r="H189" s="254" t="n">
        <f aca="false">H190</f>
        <v>0</v>
      </c>
    </row>
    <row r="190" s="214" customFormat="true" ht="25.5" hidden="false" customHeight="false" outlineLevel="0" collapsed="false">
      <c r="A190" s="109" t="s">
        <v>441</v>
      </c>
      <c r="B190" s="217" t="s">
        <v>243</v>
      </c>
      <c r="C190" s="217" t="n">
        <v>240</v>
      </c>
      <c r="D190" s="251"/>
      <c r="E190" s="251"/>
      <c r="F190" s="252" t="n">
        <f aca="false">F191</f>
        <v>690.5</v>
      </c>
      <c r="G190" s="253"/>
      <c r="H190" s="254" t="n">
        <f aca="false">H191</f>
        <v>0</v>
      </c>
      <c r="J190" s="225"/>
    </row>
    <row r="191" s="214" customFormat="true" ht="15.75" hidden="false" customHeight="false" outlineLevel="0" collapsed="false">
      <c r="A191" s="250" t="s">
        <v>217</v>
      </c>
      <c r="B191" s="217" t="s">
        <v>243</v>
      </c>
      <c r="C191" s="217" t="n">
        <v>240</v>
      </c>
      <c r="D191" s="251" t="s">
        <v>122</v>
      </c>
      <c r="E191" s="251" t="s">
        <v>188</v>
      </c>
      <c r="F191" s="252" t="n">
        <f aca="false">H191+G191</f>
        <v>690.5</v>
      </c>
      <c r="G191" s="253" t="n">
        <v>690.5</v>
      </c>
      <c r="H191" s="254" t="n">
        <v>0</v>
      </c>
      <c r="K191" s="262"/>
    </row>
    <row r="192" s="214" customFormat="true" ht="38.25" hidden="false" customHeight="false" outlineLevel="0" collapsed="false">
      <c r="A192" s="267" t="s">
        <v>244</v>
      </c>
      <c r="B192" s="217" t="s">
        <v>245</v>
      </c>
      <c r="C192" s="217"/>
      <c r="D192" s="251"/>
      <c r="E192" s="251"/>
      <c r="F192" s="252" t="n">
        <f aca="false">F193</f>
        <v>1067.691</v>
      </c>
      <c r="G192" s="253"/>
      <c r="H192" s="254" t="n">
        <f aca="false">H193</f>
        <v>150</v>
      </c>
    </row>
    <row r="193" s="214" customFormat="true" ht="25.5" hidden="false" customHeight="false" outlineLevel="0" collapsed="false">
      <c r="A193" s="250" t="s">
        <v>135</v>
      </c>
      <c r="B193" s="217" t="s">
        <v>245</v>
      </c>
      <c r="C193" s="217" t="n">
        <v>200</v>
      </c>
      <c r="D193" s="251"/>
      <c r="E193" s="251"/>
      <c r="F193" s="252" t="n">
        <f aca="false">F194</f>
        <v>1067.691</v>
      </c>
      <c r="G193" s="253"/>
      <c r="H193" s="254" t="n">
        <f aca="false">H194</f>
        <v>150</v>
      </c>
    </row>
    <row r="194" s="214" customFormat="true" ht="25.5" hidden="false" customHeight="false" outlineLevel="0" collapsed="false">
      <c r="A194" s="109" t="s">
        <v>441</v>
      </c>
      <c r="B194" s="217" t="s">
        <v>245</v>
      </c>
      <c r="C194" s="217" t="n">
        <v>240</v>
      </c>
      <c r="D194" s="251"/>
      <c r="E194" s="251"/>
      <c r="F194" s="252" t="n">
        <f aca="false">F195</f>
        <v>1067.691</v>
      </c>
      <c r="G194" s="253"/>
      <c r="H194" s="254" t="n">
        <f aca="false">H195</f>
        <v>150</v>
      </c>
      <c r="J194" s="225"/>
    </row>
    <row r="195" s="214" customFormat="true" ht="15.75" hidden="false" customHeight="false" outlineLevel="0" collapsed="false">
      <c r="A195" s="250" t="s">
        <v>217</v>
      </c>
      <c r="B195" s="217" t="s">
        <v>245</v>
      </c>
      <c r="C195" s="217" t="n">
        <v>240</v>
      </c>
      <c r="D195" s="251" t="s">
        <v>122</v>
      </c>
      <c r="E195" s="251" t="s">
        <v>188</v>
      </c>
      <c r="F195" s="252" t="n">
        <f aca="false">H195+G195</f>
        <v>1067.691</v>
      </c>
      <c r="G195" s="253" t="n">
        <v>917.691</v>
      </c>
      <c r="H195" s="254" t="n">
        <v>150</v>
      </c>
      <c r="K195" s="262"/>
    </row>
    <row r="196" s="214" customFormat="true" ht="38.25" hidden="false" customHeight="false" outlineLevel="0" collapsed="false">
      <c r="A196" s="268" t="s">
        <v>303</v>
      </c>
      <c r="B196" s="221" t="s">
        <v>304</v>
      </c>
      <c r="C196" s="221"/>
      <c r="D196" s="251"/>
      <c r="E196" s="251"/>
      <c r="F196" s="235" t="n">
        <f aca="false">SUM(F197)</f>
        <v>118942.15</v>
      </c>
      <c r="G196" s="236"/>
      <c r="H196" s="237" t="n">
        <f aca="false">SUM(H197)</f>
        <v>2467.03</v>
      </c>
      <c r="K196" s="262"/>
    </row>
    <row r="197" s="214" customFormat="true" ht="25.5" hidden="false" customHeight="false" outlineLevel="0" collapsed="false">
      <c r="A197" s="269" t="s">
        <v>305</v>
      </c>
      <c r="B197" s="245" t="s">
        <v>306</v>
      </c>
      <c r="C197" s="245"/>
      <c r="D197" s="240"/>
      <c r="E197" s="240"/>
      <c r="F197" s="247" t="n">
        <f aca="false">F198+F202+F206</f>
        <v>118942.15</v>
      </c>
      <c r="G197" s="248"/>
      <c r="H197" s="249" t="n">
        <f aca="false">H198+H202</f>
        <v>2467.03</v>
      </c>
      <c r="K197" s="262"/>
    </row>
    <row r="198" s="214" customFormat="true" ht="25.5" hidden="false" customHeight="false" outlineLevel="0" collapsed="false">
      <c r="A198" s="266" t="s">
        <v>453</v>
      </c>
      <c r="B198" s="217" t="s">
        <v>308</v>
      </c>
      <c r="C198" s="217"/>
      <c r="D198" s="251"/>
      <c r="E198" s="251"/>
      <c r="F198" s="252" t="n">
        <f aca="false">F199</f>
        <v>111000</v>
      </c>
      <c r="G198" s="253"/>
      <c r="H198" s="254" t="n">
        <f aca="false">H199</f>
        <v>0</v>
      </c>
      <c r="K198" s="262"/>
    </row>
    <row r="199" s="214" customFormat="true" ht="25.5" hidden="false" customHeight="false" outlineLevel="0" collapsed="false">
      <c r="A199" s="250" t="s">
        <v>297</v>
      </c>
      <c r="B199" s="217" t="s">
        <v>308</v>
      </c>
      <c r="C199" s="217" t="n">
        <v>400</v>
      </c>
      <c r="D199" s="251"/>
      <c r="E199" s="251"/>
      <c r="F199" s="252" t="n">
        <f aca="false">F200</f>
        <v>111000</v>
      </c>
      <c r="G199" s="253"/>
      <c r="H199" s="254" t="n">
        <f aca="false">H200</f>
        <v>0</v>
      </c>
      <c r="K199" s="262"/>
    </row>
    <row r="200" s="214" customFormat="true" ht="15.75" hidden="false" customHeight="false" outlineLevel="0" collapsed="false">
      <c r="A200" s="109" t="s">
        <v>299</v>
      </c>
      <c r="B200" s="217" t="s">
        <v>308</v>
      </c>
      <c r="C200" s="217" t="n">
        <v>410</v>
      </c>
      <c r="D200" s="251"/>
      <c r="E200" s="251"/>
      <c r="F200" s="252" t="n">
        <f aca="false">F201</f>
        <v>111000</v>
      </c>
      <c r="G200" s="253"/>
      <c r="H200" s="254" t="n">
        <f aca="false">H201</f>
        <v>0</v>
      </c>
      <c r="K200" s="262"/>
    </row>
    <row r="201" s="214" customFormat="true" ht="15.75" hidden="false" customHeight="false" outlineLevel="0" collapsed="false">
      <c r="A201" s="250" t="s">
        <v>290</v>
      </c>
      <c r="B201" s="217" t="s">
        <v>308</v>
      </c>
      <c r="C201" s="217" t="n">
        <v>410</v>
      </c>
      <c r="D201" s="251" t="s">
        <v>265</v>
      </c>
      <c r="E201" s="251" t="s">
        <v>180</v>
      </c>
      <c r="F201" s="252" t="n">
        <v>111000</v>
      </c>
      <c r="G201" s="253" t="n">
        <v>20000</v>
      </c>
      <c r="H201" s="254" t="n">
        <v>0</v>
      </c>
      <c r="K201" s="262"/>
    </row>
    <row r="202" s="214" customFormat="true" ht="25.5" hidden="false" customHeight="false" outlineLevel="0" collapsed="false">
      <c r="A202" s="267" t="s">
        <v>311</v>
      </c>
      <c r="B202" s="217" t="s">
        <v>312</v>
      </c>
      <c r="C202" s="217"/>
      <c r="D202" s="251"/>
      <c r="E202" s="251"/>
      <c r="F202" s="252" t="n">
        <f aca="false">F203</f>
        <v>4054</v>
      </c>
      <c r="G202" s="253"/>
      <c r="H202" s="254" t="n">
        <f aca="false">H203</f>
        <v>2467.03</v>
      </c>
      <c r="K202" s="262"/>
    </row>
    <row r="203" s="214" customFormat="true" ht="25.5" hidden="false" customHeight="false" outlineLevel="0" collapsed="false">
      <c r="A203" s="250" t="s">
        <v>297</v>
      </c>
      <c r="B203" s="217" t="s">
        <v>312</v>
      </c>
      <c r="C203" s="217" t="n">
        <v>400</v>
      </c>
      <c r="D203" s="251"/>
      <c r="E203" s="251"/>
      <c r="F203" s="252" t="n">
        <f aca="false">F204</f>
        <v>4054</v>
      </c>
      <c r="G203" s="253"/>
      <c r="H203" s="254" t="n">
        <f aca="false">H204</f>
        <v>2467.03</v>
      </c>
      <c r="K203" s="262"/>
    </row>
    <row r="204" s="214" customFormat="true" ht="15.75" hidden="false" customHeight="false" outlineLevel="0" collapsed="false">
      <c r="A204" s="109" t="s">
        <v>299</v>
      </c>
      <c r="B204" s="217" t="s">
        <v>312</v>
      </c>
      <c r="C204" s="217" t="n">
        <v>410</v>
      </c>
      <c r="D204" s="251"/>
      <c r="E204" s="251"/>
      <c r="F204" s="252" t="n">
        <f aca="false">F205</f>
        <v>4054</v>
      </c>
      <c r="G204" s="253"/>
      <c r="H204" s="254" t="n">
        <f aca="false">H205</f>
        <v>2467.03</v>
      </c>
      <c r="K204" s="262"/>
    </row>
    <row r="205" s="214" customFormat="true" ht="15.75" hidden="false" customHeight="false" outlineLevel="0" collapsed="false">
      <c r="A205" s="270" t="s">
        <v>290</v>
      </c>
      <c r="B205" s="271" t="s">
        <v>312</v>
      </c>
      <c r="C205" s="271" t="n">
        <v>410</v>
      </c>
      <c r="D205" s="272" t="s">
        <v>265</v>
      </c>
      <c r="E205" s="272" t="s">
        <v>180</v>
      </c>
      <c r="F205" s="273" t="n">
        <v>4054</v>
      </c>
      <c r="G205" s="274"/>
      <c r="H205" s="275" t="n">
        <v>2467.03</v>
      </c>
      <c r="K205" s="262"/>
    </row>
    <row r="206" s="214" customFormat="true" ht="25.5" hidden="false" customHeight="false" outlineLevel="0" collapsed="false">
      <c r="A206" s="266" t="s">
        <v>313</v>
      </c>
      <c r="B206" s="217" t="s">
        <v>314</v>
      </c>
      <c r="C206" s="217"/>
      <c r="D206" s="251"/>
      <c r="E206" s="251"/>
      <c r="F206" s="252" t="n">
        <f aca="false">F207</f>
        <v>3888.15</v>
      </c>
      <c r="G206" s="253"/>
      <c r="H206" s="254" t="n">
        <f aca="false">H207</f>
        <v>2467.03</v>
      </c>
      <c r="K206" s="262"/>
    </row>
    <row r="207" s="214" customFormat="true" ht="25.5" hidden="false" customHeight="false" outlineLevel="0" collapsed="false">
      <c r="A207" s="250" t="s">
        <v>297</v>
      </c>
      <c r="B207" s="217" t="s">
        <v>314</v>
      </c>
      <c r="C207" s="217" t="n">
        <v>400</v>
      </c>
      <c r="D207" s="251"/>
      <c r="E207" s="251"/>
      <c r="F207" s="252" t="n">
        <f aca="false">F208</f>
        <v>3888.15</v>
      </c>
      <c r="G207" s="253"/>
      <c r="H207" s="254" t="n">
        <f aca="false">H208</f>
        <v>2467.03</v>
      </c>
      <c r="K207" s="262"/>
    </row>
    <row r="208" s="214" customFormat="true" ht="15.75" hidden="false" customHeight="false" outlineLevel="0" collapsed="false">
      <c r="A208" s="109" t="s">
        <v>299</v>
      </c>
      <c r="B208" s="217" t="s">
        <v>314</v>
      </c>
      <c r="C208" s="217" t="n">
        <v>410</v>
      </c>
      <c r="D208" s="251"/>
      <c r="E208" s="251"/>
      <c r="F208" s="252" t="n">
        <f aca="false">F209</f>
        <v>3888.15</v>
      </c>
      <c r="G208" s="253"/>
      <c r="H208" s="254" t="n">
        <f aca="false">H209</f>
        <v>2467.03</v>
      </c>
      <c r="K208" s="262"/>
    </row>
    <row r="209" s="214" customFormat="true" ht="15.75" hidden="false" customHeight="false" outlineLevel="0" collapsed="false">
      <c r="A209" s="250" t="s">
        <v>290</v>
      </c>
      <c r="B209" s="217" t="s">
        <v>314</v>
      </c>
      <c r="C209" s="217" t="n">
        <v>410</v>
      </c>
      <c r="D209" s="251" t="s">
        <v>265</v>
      </c>
      <c r="E209" s="251" t="s">
        <v>180</v>
      </c>
      <c r="F209" s="252" t="n">
        <v>3888.15</v>
      </c>
      <c r="G209" s="274"/>
      <c r="H209" s="275" t="n">
        <v>2467.03</v>
      </c>
      <c r="K209" s="262"/>
    </row>
    <row r="210" s="214" customFormat="true" ht="51" hidden="false" customHeight="false" outlineLevel="0" collapsed="false">
      <c r="A210" s="276" t="s">
        <v>333</v>
      </c>
      <c r="B210" s="277" t="s">
        <v>334</v>
      </c>
      <c r="C210" s="277"/>
      <c r="D210" s="277"/>
      <c r="E210" s="277"/>
      <c r="F210" s="278" t="n">
        <f aca="false">F216+F211</f>
        <v>5860</v>
      </c>
      <c r="G210" s="279"/>
      <c r="H210" s="280" t="n">
        <f aca="false">H216+H211</f>
        <v>750</v>
      </c>
      <c r="J210" s="225"/>
      <c r="K210" s="262"/>
    </row>
    <row r="211" s="285" customFormat="true" ht="38.25" hidden="false" customHeight="false" outlineLevel="0" collapsed="false">
      <c r="A211" s="281" t="s">
        <v>335</v>
      </c>
      <c r="B211" s="105" t="s">
        <v>336</v>
      </c>
      <c r="C211" s="105"/>
      <c r="D211" s="105"/>
      <c r="E211" s="105"/>
      <c r="F211" s="282" t="n">
        <f aca="false">F212</f>
        <v>90</v>
      </c>
      <c r="G211" s="283"/>
      <c r="H211" s="284" t="n">
        <f aca="false">H212</f>
        <v>280</v>
      </c>
      <c r="J211" s="286"/>
    </row>
    <row r="212" s="285" customFormat="true" ht="38.25" hidden="false" customHeight="false" outlineLevel="0" collapsed="false">
      <c r="A212" s="287" t="s">
        <v>337</v>
      </c>
      <c r="B212" s="288" t="s">
        <v>338</v>
      </c>
      <c r="C212" s="288"/>
      <c r="D212" s="288"/>
      <c r="E212" s="288"/>
      <c r="F212" s="289" t="n">
        <f aca="false">F213</f>
        <v>90</v>
      </c>
      <c r="G212" s="283"/>
      <c r="H212" s="290" t="n">
        <f aca="false">H213</f>
        <v>280</v>
      </c>
      <c r="J212" s="286"/>
    </row>
    <row r="213" s="285" customFormat="true" ht="25.5" hidden="false" customHeight="false" outlineLevel="0" collapsed="false">
      <c r="A213" s="291" t="s">
        <v>454</v>
      </c>
      <c r="B213" s="288" t="s">
        <v>338</v>
      </c>
      <c r="C213" s="288" t="s">
        <v>136</v>
      </c>
      <c r="D213" s="288"/>
      <c r="E213" s="288"/>
      <c r="F213" s="289" t="n">
        <f aca="false">F214</f>
        <v>90</v>
      </c>
      <c r="G213" s="283"/>
      <c r="H213" s="290" t="n">
        <f aca="false">H214</f>
        <v>280</v>
      </c>
      <c r="J213" s="286"/>
    </row>
    <row r="214" s="285" customFormat="true" ht="25.5" hidden="false" customHeight="false" outlineLevel="0" collapsed="false">
      <c r="A214" s="292" t="s">
        <v>137</v>
      </c>
      <c r="B214" s="288" t="s">
        <v>338</v>
      </c>
      <c r="C214" s="89" t="s">
        <v>138</v>
      </c>
      <c r="D214" s="288"/>
      <c r="E214" s="288"/>
      <c r="F214" s="289" t="n">
        <f aca="false">F215</f>
        <v>90</v>
      </c>
      <c r="G214" s="283"/>
      <c r="H214" s="290" t="n">
        <f aca="false">H215</f>
        <v>280</v>
      </c>
      <c r="J214" s="286"/>
    </row>
    <row r="215" s="285" customFormat="true" ht="15.75" hidden="false" customHeight="false" outlineLevel="0" collapsed="false">
      <c r="A215" s="292" t="s">
        <v>317</v>
      </c>
      <c r="B215" s="288" t="s">
        <v>338</v>
      </c>
      <c r="C215" s="89" t="s">
        <v>138</v>
      </c>
      <c r="D215" s="288" t="s">
        <v>265</v>
      </c>
      <c r="E215" s="288" t="s">
        <v>182</v>
      </c>
      <c r="F215" s="289" t="n">
        <v>90</v>
      </c>
      <c r="G215" s="283" t="n">
        <v>-280</v>
      </c>
      <c r="H215" s="290" t="n">
        <v>280</v>
      </c>
      <c r="J215" s="286"/>
    </row>
    <row r="216" s="214" customFormat="true" ht="38.25" hidden="false" customHeight="false" outlineLevel="0" collapsed="false">
      <c r="A216" s="269" t="s">
        <v>339</v>
      </c>
      <c r="B216" s="136" t="s">
        <v>455</v>
      </c>
      <c r="C216" s="136"/>
      <c r="D216" s="136"/>
      <c r="E216" s="136"/>
      <c r="F216" s="247" t="n">
        <f aca="false">F217</f>
        <v>5770</v>
      </c>
      <c r="G216" s="248"/>
      <c r="H216" s="249" t="n">
        <f aca="false">H217</f>
        <v>470</v>
      </c>
      <c r="K216" s="262"/>
    </row>
    <row r="217" s="214" customFormat="true" ht="38.25" hidden="false" customHeight="false" outlineLevel="0" collapsed="false">
      <c r="A217" s="293" t="s">
        <v>337</v>
      </c>
      <c r="B217" s="294" t="s">
        <v>341</v>
      </c>
      <c r="C217" s="294"/>
      <c r="D217" s="294"/>
      <c r="E217" s="294"/>
      <c r="F217" s="252" t="n">
        <f aca="false">F218</f>
        <v>5770</v>
      </c>
      <c r="G217" s="253"/>
      <c r="H217" s="254" t="n">
        <f aca="false">H218</f>
        <v>470</v>
      </c>
      <c r="K217" s="262"/>
    </row>
    <row r="218" s="214" customFormat="true" ht="25.5" hidden="false" customHeight="false" outlineLevel="0" collapsed="false">
      <c r="A218" s="293" t="s">
        <v>454</v>
      </c>
      <c r="B218" s="294" t="s">
        <v>341</v>
      </c>
      <c r="C218" s="294" t="s">
        <v>136</v>
      </c>
      <c r="D218" s="294"/>
      <c r="E218" s="294"/>
      <c r="F218" s="252" t="n">
        <f aca="false">F219</f>
        <v>5770</v>
      </c>
      <c r="G218" s="253"/>
      <c r="H218" s="254" t="n">
        <f aca="false">H219</f>
        <v>470</v>
      </c>
      <c r="K218" s="262"/>
    </row>
    <row r="219" s="214" customFormat="true" ht="25.5" hidden="false" customHeight="false" outlineLevel="0" collapsed="false">
      <c r="A219" s="295" t="s">
        <v>137</v>
      </c>
      <c r="B219" s="294" t="s">
        <v>341</v>
      </c>
      <c r="C219" s="112" t="s">
        <v>138</v>
      </c>
      <c r="D219" s="294"/>
      <c r="E219" s="294"/>
      <c r="F219" s="252" t="n">
        <f aca="false">F220</f>
        <v>5770</v>
      </c>
      <c r="G219" s="253"/>
      <c r="H219" s="254" t="n">
        <f aca="false">H220</f>
        <v>470</v>
      </c>
      <c r="K219" s="262"/>
    </row>
    <row r="220" s="214" customFormat="true" ht="15.75" hidden="false" customHeight="false" outlineLevel="0" collapsed="false">
      <c r="A220" s="295" t="s">
        <v>317</v>
      </c>
      <c r="B220" s="294" t="s">
        <v>341</v>
      </c>
      <c r="C220" s="112" t="s">
        <v>138</v>
      </c>
      <c r="D220" s="294" t="s">
        <v>265</v>
      </c>
      <c r="E220" s="294" t="s">
        <v>182</v>
      </c>
      <c r="F220" s="252" t="n">
        <v>5770</v>
      </c>
      <c r="G220" s="253" t="n">
        <f aca="false">280+800+160+4000</f>
        <v>5240</v>
      </c>
      <c r="H220" s="254" t="n">
        <v>470</v>
      </c>
      <c r="K220" s="262"/>
    </row>
    <row r="221" s="214" customFormat="true" ht="15.75" hidden="false" customHeight="false" outlineLevel="0" collapsed="false">
      <c r="A221" s="296" t="s">
        <v>456</v>
      </c>
      <c r="B221" s="297"/>
      <c r="C221" s="297"/>
      <c r="D221" s="297"/>
      <c r="E221" s="298"/>
      <c r="F221" s="299" t="n">
        <f aca="false">F222+F273+F283</f>
        <v>57686.604</v>
      </c>
      <c r="G221" s="300"/>
      <c r="H221" s="301" t="n">
        <f aca="false">H222+H273+H283</f>
        <v>55165.428</v>
      </c>
    </row>
    <row r="222" s="214" customFormat="true" ht="38.25" hidden="false" customHeight="false" outlineLevel="0" collapsed="false">
      <c r="A222" s="91" t="s">
        <v>123</v>
      </c>
      <c r="B222" s="92" t="s">
        <v>124</v>
      </c>
      <c r="C222" s="92"/>
      <c r="D222" s="92"/>
      <c r="E222" s="92"/>
      <c r="F222" s="302" t="n">
        <f aca="false">F229+F267+F223</f>
        <v>33227.956</v>
      </c>
      <c r="G222" s="303"/>
      <c r="H222" s="304" t="n">
        <f aca="false">H229+H267</f>
        <v>32575.674</v>
      </c>
    </row>
    <row r="223" s="214" customFormat="true" ht="40.5" hidden="false" customHeight="false" outlineLevel="0" collapsed="false">
      <c r="A223" s="99" t="s">
        <v>415</v>
      </c>
      <c r="B223" s="100" t="s">
        <v>416</v>
      </c>
      <c r="C223" s="100"/>
      <c r="D223" s="100"/>
      <c r="E223" s="100"/>
      <c r="F223" s="305" t="n">
        <f aca="false">F224</f>
        <v>355.403</v>
      </c>
      <c r="G223" s="306"/>
      <c r="H223" s="307" t="n">
        <f aca="false">H224</f>
        <v>80346.842</v>
      </c>
    </row>
    <row r="224" s="214" customFormat="true" ht="15.75" hidden="false" customHeight="false" outlineLevel="0" collapsed="false">
      <c r="A224" s="104" t="s">
        <v>127</v>
      </c>
      <c r="B224" s="105" t="s">
        <v>417</v>
      </c>
      <c r="C224" s="105"/>
      <c r="D224" s="105"/>
      <c r="E224" s="105"/>
      <c r="F224" s="308" t="n">
        <f aca="false">F225</f>
        <v>355.403</v>
      </c>
      <c r="G224" s="309"/>
      <c r="H224" s="310" t="n">
        <f aca="false">H225+H235+H239+H243+H247+H254</f>
        <v>80346.842</v>
      </c>
      <c r="K224" s="262"/>
    </row>
    <row r="225" s="214" customFormat="true" ht="38.25" hidden="false" customHeight="false" outlineLevel="0" collapsed="false">
      <c r="A225" s="107" t="s">
        <v>418</v>
      </c>
      <c r="B225" s="89" t="s">
        <v>419</v>
      </c>
      <c r="C225" s="89"/>
      <c r="D225" s="89"/>
      <c r="E225" s="89"/>
      <c r="F225" s="311" t="n">
        <f aca="false">F226</f>
        <v>355.403</v>
      </c>
      <c r="G225" s="312"/>
      <c r="H225" s="313" t="n">
        <f aca="false">H226+H229+H232</f>
        <v>71270.705</v>
      </c>
    </row>
    <row r="226" s="214" customFormat="true" ht="63.75" hidden="false" customHeight="false" outlineLevel="0" collapsed="false">
      <c r="A226" s="107" t="s">
        <v>457</v>
      </c>
      <c r="B226" s="89" t="s">
        <v>419</v>
      </c>
      <c r="C226" s="89" t="s">
        <v>132</v>
      </c>
      <c r="D226" s="89"/>
      <c r="E226" s="89"/>
      <c r="F226" s="311" t="n">
        <f aca="false">F227</f>
        <v>355.403</v>
      </c>
      <c r="G226" s="312"/>
      <c r="H226" s="313" t="n">
        <f aca="false">H227</f>
        <v>20316.783</v>
      </c>
    </row>
    <row r="227" s="214" customFormat="true" ht="25.5" hidden="false" customHeight="false" outlineLevel="0" collapsed="false">
      <c r="A227" s="109" t="s">
        <v>133</v>
      </c>
      <c r="B227" s="89" t="s">
        <v>419</v>
      </c>
      <c r="C227" s="89" t="s">
        <v>134</v>
      </c>
      <c r="D227" s="89"/>
      <c r="E227" s="89"/>
      <c r="F227" s="311" t="n">
        <f aca="false">F228</f>
        <v>355.403</v>
      </c>
      <c r="G227" s="312"/>
      <c r="H227" s="313" t="n">
        <f aca="false">H228</f>
        <v>20316.783</v>
      </c>
    </row>
    <row r="228" s="214" customFormat="true" ht="25.5" hidden="false" customHeight="false" outlineLevel="0" collapsed="false">
      <c r="A228" s="107" t="s">
        <v>414</v>
      </c>
      <c r="B228" s="89" t="s">
        <v>419</v>
      </c>
      <c r="C228" s="89" t="s">
        <v>134</v>
      </c>
      <c r="D228" s="89" t="s">
        <v>120</v>
      </c>
      <c r="E228" s="89" t="s">
        <v>180</v>
      </c>
      <c r="F228" s="311" t="n">
        <v>355.403</v>
      </c>
      <c r="G228" s="312"/>
      <c r="H228" s="313" t="n">
        <v>20316.783</v>
      </c>
    </row>
    <row r="229" s="214" customFormat="true" ht="54" hidden="false" customHeight="false" outlineLevel="0" collapsed="false">
      <c r="A229" s="99" t="s">
        <v>125</v>
      </c>
      <c r="B229" s="100" t="s">
        <v>126</v>
      </c>
      <c r="C229" s="100"/>
      <c r="D229" s="100"/>
      <c r="E229" s="100"/>
      <c r="F229" s="305" t="n">
        <f aca="false">F230</f>
        <v>30934.018</v>
      </c>
      <c r="G229" s="306"/>
      <c r="H229" s="307" t="n">
        <f aca="false">H230</f>
        <v>30637.139</v>
      </c>
    </row>
    <row r="230" s="214" customFormat="true" ht="15.75" hidden="false" customHeight="false" outlineLevel="0" collapsed="false">
      <c r="A230" s="104" t="s">
        <v>127</v>
      </c>
      <c r="B230" s="105" t="s">
        <v>128</v>
      </c>
      <c r="C230" s="105"/>
      <c r="D230" s="105"/>
      <c r="E230" s="105"/>
      <c r="F230" s="308" t="n">
        <f aca="false">F231+F241+F245+F249+F253+F260</f>
        <v>30934.018</v>
      </c>
      <c r="G230" s="309"/>
      <c r="H230" s="310" t="n">
        <f aca="false">H231+H241+H245+H249+H253+H260</f>
        <v>30637.139</v>
      </c>
      <c r="K230" s="262"/>
    </row>
    <row r="231" s="214" customFormat="true" ht="15.75" hidden="false" customHeight="false" outlineLevel="0" collapsed="false">
      <c r="A231" s="107" t="s">
        <v>129</v>
      </c>
      <c r="B231" s="89" t="s">
        <v>458</v>
      </c>
      <c r="C231" s="89"/>
      <c r="D231" s="89"/>
      <c r="E231" s="89"/>
      <c r="F231" s="311" t="n">
        <f aca="false">F232+F235+F238</f>
        <v>28012.901</v>
      </c>
      <c r="G231" s="312"/>
      <c r="H231" s="313" t="n">
        <f aca="false">H232+H235+H238</f>
        <v>27716.022</v>
      </c>
    </row>
    <row r="232" s="214" customFormat="true" ht="63.75" hidden="false" customHeight="false" outlineLevel="0" collapsed="false">
      <c r="A232" s="107" t="s">
        <v>457</v>
      </c>
      <c r="B232" s="89" t="s">
        <v>458</v>
      </c>
      <c r="C232" s="89" t="s">
        <v>132</v>
      </c>
      <c r="D232" s="89"/>
      <c r="E232" s="89"/>
      <c r="F232" s="311" t="n">
        <f aca="false">F233</f>
        <v>20316.783</v>
      </c>
      <c r="G232" s="312"/>
      <c r="H232" s="313" t="n">
        <f aca="false">H233</f>
        <v>20316.783</v>
      </c>
    </row>
    <row r="233" s="214" customFormat="true" ht="25.5" hidden="false" customHeight="false" outlineLevel="0" collapsed="false">
      <c r="A233" s="109" t="s">
        <v>133</v>
      </c>
      <c r="B233" s="89" t="s">
        <v>458</v>
      </c>
      <c r="C233" s="89" t="s">
        <v>134</v>
      </c>
      <c r="D233" s="89"/>
      <c r="E233" s="89"/>
      <c r="F233" s="311" t="n">
        <f aca="false">F234</f>
        <v>20316.783</v>
      </c>
      <c r="G233" s="312"/>
      <c r="H233" s="313" t="n">
        <f aca="false">H234</f>
        <v>20316.783</v>
      </c>
    </row>
    <row r="234" s="214" customFormat="true" ht="38.25" hidden="false" customHeight="false" outlineLevel="0" collapsed="false">
      <c r="A234" s="107" t="s">
        <v>121</v>
      </c>
      <c r="B234" s="89" t="s">
        <v>458</v>
      </c>
      <c r="C234" s="89" t="s">
        <v>134</v>
      </c>
      <c r="D234" s="89" t="s">
        <v>120</v>
      </c>
      <c r="E234" s="89" t="s">
        <v>122</v>
      </c>
      <c r="F234" s="311" t="n">
        <v>20316.783</v>
      </c>
      <c r="G234" s="312"/>
      <c r="H234" s="313" t="n">
        <v>20316.783</v>
      </c>
    </row>
    <row r="235" s="214" customFormat="true" ht="25.5" hidden="false" customHeight="false" outlineLevel="0" collapsed="false">
      <c r="A235" s="250" t="s">
        <v>135</v>
      </c>
      <c r="B235" s="89" t="s">
        <v>458</v>
      </c>
      <c r="C235" s="89" t="s">
        <v>136</v>
      </c>
      <c r="D235" s="89"/>
      <c r="E235" s="89"/>
      <c r="F235" s="311" t="n">
        <f aca="false">F236</f>
        <v>7643.268</v>
      </c>
      <c r="G235" s="312"/>
      <c r="H235" s="313" t="n">
        <f aca="false">H236</f>
        <v>7349.239</v>
      </c>
    </row>
    <row r="236" s="214" customFormat="true" ht="25.5" hidden="false" customHeight="false" outlineLevel="0" collapsed="false">
      <c r="A236" s="109" t="s">
        <v>137</v>
      </c>
      <c r="B236" s="89" t="s">
        <v>458</v>
      </c>
      <c r="C236" s="89" t="s">
        <v>138</v>
      </c>
      <c r="D236" s="89"/>
      <c r="E236" s="89"/>
      <c r="F236" s="311" t="n">
        <f aca="false">F237</f>
        <v>7643.268</v>
      </c>
      <c r="G236" s="312"/>
      <c r="H236" s="313" t="n">
        <f aca="false">H237</f>
        <v>7349.239</v>
      </c>
    </row>
    <row r="237" s="214" customFormat="true" ht="38.25" hidden="false" customHeight="false" outlineLevel="0" collapsed="false">
      <c r="A237" s="107" t="s">
        <v>121</v>
      </c>
      <c r="B237" s="89" t="s">
        <v>458</v>
      </c>
      <c r="C237" s="89" t="s">
        <v>138</v>
      </c>
      <c r="D237" s="89" t="s">
        <v>120</v>
      </c>
      <c r="E237" s="89" t="s">
        <v>122</v>
      </c>
      <c r="F237" s="311" t="n">
        <v>7643.268</v>
      </c>
      <c r="G237" s="312" t="n">
        <v>294.029</v>
      </c>
      <c r="H237" s="313" t="n">
        <v>7349.239</v>
      </c>
    </row>
    <row r="238" s="214" customFormat="true" ht="15.75" hidden="false" customHeight="false" outlineLevel="0" collapsed="false">
      <c r="A238" s="250" t="s">
        <v>139</v>
      </c>
      <c r="B238" s="89" t="s">
        <v>458</v>
      </c>
      <c r="C238" s="89" t="s">
        <v>140</v>
      </c>
      <c r="D238" s="89"/>
      <c r="E238" s="89"/>
      <c r="F238" s="311" t="n">
        <f aca="false">F239</f>
        <v>52.85</v>
      </c>
      <c r="G238" s="312"/>
      <c r="H238" s="313" t="n">
        <f aca="false">H239</f>
        <v>50</v>
      </c>
    </row>
    <row r="239" s="214" customFormat="true" ht="15.75" hidden="false" customHeight="false" outlineLevel="0" collapsed="false">
      <c r="A239" s="109" t="s">
        <v>141</v>
      </c>
      <c r="B239" s="89" t="s">
        <v>458</v>
      </c>
      <c r="C239" s="89" t="s">
        <v>142</v>
      </c>
      <c r="D239" s="89"/>
      <c r="E239" s="89"/>
      <c r="F239" s="311" t="n">
        <f aca="false">H239+G239</f>
        <v>52.85</v>
      </c>
      <c r="G239" s="312" t="n">
        <v>2.85</v>
      </c>
      <c r="H239" s="313" t="n">
        <f aca="false">H240</f>
        <v>50</v>
      </c>
    </row>
    <row r="240" s="214" customFormat="true" ht="38.25" hidden="false" customHeight="false" outlineLevel="0" collapsed="false">
      <c r="A240" s="107" t="s">
        <v>121</v>
      </c>
      <c r="B240" s="89" t="s">
        <v>458</v>
      </c>
      <c r="C240" s="89" t="s">
        <v>142</v>
      </c>
      <c r="D240" s="89" t="s">
        <v>120</v>
      </c>
      <c r="E240" s="89" t="s">
        <v>122</v>
      </c>
      <c r="F240" s="314" t="n">
        <v>50</v>
      </c>
      <c r="G240" s="315"/>
      <c r="H240" s="316" t="n">
        <v>50</v>
      </c>
    </row>
    <row r="241" s="214" customFormat="true" ht="38.25" hidden="false" customHeight="false" outlineLevel="0" collapsed="false">
      <c r="A241" s="111" t="s">
        <v>459</v>
      </c>
      <c r="B241" s="89" t="s">
        <v>144</v>
      </c>
      <c r="C241" s="89"/>
      <c r="D241" s="89"/>
      <c r="E241" s="89"/>
      <c r="F241" s="311" t="n">
        <f aca="false">F243</f>
        <v>57.579</v>
      </c>
      <c r="G241" s="312"/>
      <c r="H241" s="313" t="n">
        <f aca="false">H243</f>
        <v>57.579</v>
      </c>
    </row>
    <row r="242" s="214" customFormat="true" ht="25.5" hidden="false" customHeight="false" outlineLevel="0" collapsed="false">
      <c r="A242" s="317" t="s">
        <v>460</v>
      </c>
      <c r="B242" s="89" t="s">
        <v>144</v>
      </c>
      <c r="C242" s="89" t="s">
        <v>146</v>
      </c>
      <c r="D242" s="89"/>
      <c r="E242" s="89"/>
      <c r="F242" s="311" t="n">
        <f aca="false">F243</f>
        <v>57.579</v>
      </c>
      <c r="G242" s="312"/>
      <c r="H242" s="313" t="n">
        <f aca="false">H243</f>
        <v>57.579</v>
      </c>
    </row>
    <row r="243" s="214" customFormat="true" ht="15.75" hidden="false" customHeight="false" outlineLevel="0" collapsed="false">
      <c r="A243" s="109" t="s">
        <v>147</v>
      </c>
      <c r="B243" s="89" t="s">
        <v>144</v>
      </c>
      <c r="C243" s="89" t="s">
        <v>148</v>
      </c>
      <c r="D243" s="89"/>
      <c r="E243" s="89"/>
      <c r="F243" s="311" t="n">
        <f aca="false">F244</f>
        <v>57.579</v>
      </c>
      <c r="G243" s="312"/>
      <c r="H243" s="313" t="n">
        <f aca="false">H244</f>
        <v>57.579</v>
      </c>
    </row>
    <row r="244" s="214" customFormat="true" ht="38.25" hidden="false" customHeight="false" outlineLevel="0" collapsed="false">
      <c r="A244" s="107" t="s">
        <v>121</v>
      </c>
      <c r="B244" s="89" t="s">
        <v>144</v>
      </c>
      <c r="C244" s="89" t="s">
        <v>148</v>
      </c>
      <c r="D244" s="89" t="s">
        <v>120</v>
      </c>
      <c r="E244" s="89" t="s">
        <v>122</v>
      </c>
      <c r="F244" s="311" t="n">
        <v>57.579</v>
      </c>
      <c r="G244" s="312"/>
      <c r="H244" s="313" t="n">
        <v>57.579</v>
      </c>
    </row>
    <row r="245" s="214" customFormat="true" ht="38.25" hidden="false" customHeight="false" outlineLevel="0" collapsed="false">
      <c r="A245" s="111" t="s">
        <v>149</v>
      </c>
      <c r="B245" s="89" t="s">
        <v>461</v>
      </c>
      <c r="C245" s="89"/>
      <c r="D245" s="89"/>
      <c r="E245" s="89"/>
      <c r="F245" s="311" t="n">
        <f aca="false">F247</f>
        <v>453.6</v>
      </c>
      <c r="G245" s="312"/>
      <c r="H245" s="313" t="n">
        <f aca="false">H247</f>
        <v>453.6</v>
      </c>
    </row>
    <row r="246" s="214" customFormat="true" ht="25.5" hidden="false" customHeight="false" outlineLevel="0" collapsed="false">
      <c r="A246" s="317" t="s">
        <v>460</v>
      </c>
      <c r="B246" s="89" t="s">
        <v>461</v>
      </c>
      <c r="C246" s="89" t="s">
        <v>146</v>
      </c>
      <c r="D246" s="89"/>
      <c r="E246" s="89"/>
      <c r="F246" s="311" t="n">
        <f aca="false">F247</f>
        <v>453.6</v>
      </c>
      <c r="G246" s="312"/>
      <c r="H246" s="313" t="n">
        <f aca="false">H247</f>
        <v>453.6</v>
      </c>
    </row>
    <row r="247" s="214" customFormat="true" ht="15.75" hidden="false" customHeight="false" outlineLevel="0" collapsed="false">
      <c r="A247" s="109" t="s">
        <v>147</v>
      </c>
      <c r="B247" s="89" t="s">
        <v>461</v>
      </c>
      <c r="C247" s="89" t="s">
        <v>148</v>
      </c>
      <c r="D247" s="89"/>
      <c r="E247" s="89"/>
      <c r="F247" s="311" t="n">
        <f aca="false">F248</f>
        <v>453.6</v>
      </c>
      <c r="G247" s="312"/>
      <c r="H247" s="313" t="n">
        <f aca="false">H248</f>
        <v>453.6</v>
      </c>
    </row>
    <row r="248" s="214" customFormat="true" ht="38.25" hidden="false" customHeight="false" outlineLevel="0" collapsed="false">
      <c r="A248" s="107" t="s">
        <v>121</v>
      </c>
      <c r="B248" s="89" t="s">
        <v>461</v>
      </c>
      <c r="C248" s="89" t="s">
        <v>148</v>
      </c>
      <c r="D248" s="89" t="s">
        <v>120</v>
      </c>
      <c r="E248" s="89" t="s">
        <v>122</v>
      </c>
      <c r="F248" s="311" t="n">
        <v>453.6</v>
      </c>
      <c r="G248" s="312"/>
      <c r="H248" s="313" t="n">
        <v>453.6</v>
      </c>
    </row>
    <row r="249" s="214" customFormat="true" ht="38.25" hidden="false" customHeight="false" outlineLevel="0" collapsed="false">
      <c r="A249" s="111" t="s">
        <v>159</v>
      </c>
      <c r="B249" s="89" t="s">
        <v>160</v>
      </c>
      <c r="C249" s="89"/>
      <c r="D249" s="89"/>
      <c r="E249" s="89"/>
      <c r="F249" s="311" t="n">
        <f aca="false">F251</f>
        <v>537.798</v>
      </c>
      <c r="G249" s="312"/>
      <c r="H249" s="313" t="n">
        <f aca="false">H251</f>
        <v>537.798</v>
      </c>
    </row>
    <row r="250" s="214" customFormat="true" ht="25.5" hidden="false" customHeight="false" outlineLevel="0" collapsed="false">
      <c r="A250" s="317" t="s">
        <v>460</v>
      </c>
      <c r="B250" s="89" t="s">
        <v>160</v>
      </c>
      <c r="C250" s="89" t="s">
        <v>146</v>
      </c>
      <c r="D250" s="89"/>
      <c r="E250" s="89"/>
      <c r="F250" s="311" t="n">
        <f aca="false">F251</f>
        <v>537.798</v>
      </c>
      <c r="G250" s="312"/>
      <c r="H250" s="313" t="n">
        <f aca="false">H251</f>
        <v>537.798</v>
      </c>
    </row>
    <row r="251" s="214" customFormat="true" ht="15.75" hidden="false" customHeight="false" outlineLevel="0" collapsed="false">
      <c r="A251" s="109" t="s">
        <v>147</v>
      </c>
      <c r="B251" s="89" t="s">
        <v>160</v>
      </c>
      <c r="C251" s="89" t="s">
        <v>148</v>
      </c>
      <c r="D251" s="89"/>
      <c r="E251" s="89"/>
      <c r="F251" s="311" t="n">
        <f aca="false">F252</f>
        <v>537.798</v>
      </c>
      <c r="G251" s="312"/>
      <c r="H251" s="313" t="n">
        <f aca="false">H252</f>
        <v>537.798</v>
      </c>
    </row>
    <row r="252" s="214" customFormat="true" ht="39" hidden="false" customHeight="false" outlineLevel="0" collapsed="false">
      <c r="A252" s="318" t="s">
        <v>156</v>
      </c>
      <c r="B252" s="89" t="s">
        <v>160</v>
      </c>
      <c r="C252" s="89" t="s">
        <v>148</v>
      </c>
      <c r="D252" s="89" t="s">
        <v>120</v>
      </c>
      <c r="E252" s="89" t="s">
        <v>157</v>
      </c>
      <c r="F252" s="311" t="n">
        <v>537.798</v>
      </c>
      <c r="G252" s="312"/>
      <c r="H252" s="313" t="n">
        <v>537.798</v>
      </c>
      <c r="I252" s="319"/>
    </row>
    <row r="253" s="214" customFormat="true" ht="51" hidden="false" customHeight="false" outlineLevel="0" collapsed="false">
      <c r="A253" s="320" t="s">
        <v>212</v>
      </c>
      <c r="B253" s="321" t="s">
        <v>213</v>
      </c>
      <c r="C253" s="321"/>
      <c r="D253" s="89"/>
      <c r="E253" s="89"/>
      <c r="F253" s="322" t="n">
        <f aca="false">F255+F258</f>
        <v>1216.109</v>
      </c>
      <c r="G253" s="323"/>
      <c r="H253" s="324" t="n">
        <f aca="false">H255+H258</f>
        <v>1216.109</v>
      </c>
    </row>
    <row r="254" s="214" customFormat="true" ht="63.75" hidden="false" customHeight="false" outlineLevel="0" collapsed="false">
      <c r="A254" s="107" t="s">
        <v>457</v>
      </c>
      <c r="B254" s="321" t="s">
        <v>213</v>
      </c>
      <c r="C254" s="321" t="s">
        <v>132</v>
      </c>
      <c r="D254" s="89"/>
      <c r="E254" s="89"/>
      <c r="F254" s="322" t="n">
        <f aca="false">F255</f>
        <v>1165.719</v>
      </c>
      <c r="G254" s="323"/>
      <c r="H254" s="324" t="n">
        <f aca="false">H255</f>
        <v>1165.719</v>
      </c>
    </row>
    <row r="255" s="214" customFormat="true" ht="25.5" hidden="false" customHeight="false" outlineLevel="0" collapsed="false">
      <c r="A255" s="109" t="s">
        <v>133</v>
      </c>
      <c r="B255" s="321" t="s">
        <v>213</v>
      </c>
      <c r="C255" s="321" t="s">
        <v>134</v>
      </c>
      <c r="D255" s="89"/>
      <c r="E255" s="89"/>
      <c r="F255" s="322" t="n">
        <f aca="false">F256</f>
        <v>1165.719</v>
      </c>
      <c r="G255" s="323"/>
      <c r="H255" s="324" t="n">
        <f aca="false">H256</f>
        <v>1165.719</v>
      </c>
    </row>
    <row r="256" s="214" customFormat="true" ht="25.5" hidden="false" customHeight="false" outlineLevel="0" collapsed="false">
      <c r="A256" s="250" t="s">
        <v>201</v>
      </c>
      <c r="B256" s="321" t="s">
        <v>213</v>
      </c>
      <c r="C256" s="321" t="s">
        <v>134</v>
      </c>
      <c r="D256" s="89" t="s">
        <v>182</v>
      </c>
      <c r="E256" s="89" t="s">
        <v>202</v>
      </c>
      <c r="F256" s="322" t="n">
        <v>1165.719</v>
      </c>
      <c r="G256" s="323"/>
      <c r="H256" s="324" t="n">
        <v>1165.719</v>
      </c>
    </row>
    <row r="257" s="214" customFormat="true" ht="25.5" hidden="false" customHeight="false" outlineLevel="0" collapsed="false">
      <c r="A257" s="250" t="s">
        <v>135</v>
      </c>
      <c r="B257" s="321" t="s">
        <v>213</v>
      </c>
      <c r="C257" s="321" t="s">
        <v>136</v>
      </c>
      <c r="D257" s="89"/>
      <c r="E257" s="89"/>
      <c r="F257" s="322" t="n">
        <f aca="false">F258</f>
        <v>50.39</v>
      </c>
      <c r="G257" s="323"/>
      <c r="H257" s="324" t="n">
        <f aca="false">H258</f>
        <v>50.39</v>
      </c>
    </row>
    <row r="258" s="214" customFormat="true" ht="25.5" hidden="false" customHeight="false" outlineLevel="0" collapsed="false">
      <c r="A258" s="109" t="s">
        <v>137</v>
      </c>
      <c r="B258" s="321" t="s">
        <v>213</v>
      </c>
      <c r="C258" s="321" t="s">
        <v>138</v>
      </c>
      <c r="D258" s="89"/>
      <c r="E258" s="89"/>
      <c r="F258" s="322" t="n">
        <f aca="false">F259</f>
        <v>50.39</v>
      </c>
      <c r="G258" s="323"/>
      <c r="H258" s="324" t="n">
        <f aca="false">H259</f>
        <v>50.39</v>
      </c>
    </row>
    <row r="259" s="214" customFormat="true" ht="25.5" hidden="false" customHeight="false" outlineLevel="0" collapsed="false">
      <c r="A259" s="250" t="s">
        <v>201</v>
      </c>
      <c r="B259" s="321" t="s">
        <v>213</v>
      </c>
      <c r="C259" s="321" t="s">
        <v>138</v>
      </c>
      <c r="D259" s="89" t="s">
        <v>182</v>
      </c>
      <c r="E259" s="89" t="s">
        <v>202</v>
      </c>
      <c r="F259" s="322" t="n">
        <v>50.39</v>
      </c>
      <c r="G259" s="323"/>
      <c r="H259" s="324" t="n">
        <v>50.39</v>
      </c>
    </row>
    <row r="260" s="214" customFormat="true" ht="51" hidden="false" customHeight="false" outlineLevel="0" collapsed="false">
      <c r="A260" s="111" t="s">
        <v>462</v>
      </c>
      <c r="B260" s="89" t="s">
        <v>215</v>
      </c>
      <c r="C260" s="89"/>
      <c r="D260" s="89"/>
      <c r="E260" s="89"/>
      <c r="F260" s="314" t="n">
        <f aca="false">F262+F265</f>
        <v>656.031</v>
      </c>
      <c r="G260" s="315"/>
      <c r="H260" s="316" t="n">
        <f aca="false">H262+H265</f>
        <v>656.031</v>
      </c>
    </row>
    <row r="261" s="214" customFormat="true" ht="63.75" hidden="false" customHeight="false" outlineLevel="0" collapsed="false">
      <c r="A261" s="107" t="s">
        <v>457</v>
      </c>
      <c r="B261" s="89" t="s">
        <v>215</v>
      </c>
      <c r="C261" s="89" t="s">
        <v>132</v>
      </c>
      <c r="D261" s="89"/>
      <c r="E261" s="89"/>
      <c r="F261" s="314" t="n">
        <f aca="false">F262</f>
        <v>617.831</v>
      </c>
      <c r="G261" s="315"/>
      <c r="H261" s="316" t="n">
        <f aca="false">H262</f>
        <v>617.831</v>
      </c>
    </row>
    <row r="262" s="214" customFormat="true" ht="25.5" hidden="false" customHeight="false" outlineLevel="0" collapsed="false">
      <c r="A262" s="109" t="s">
        <v>133</v>
      </c>
      <c r="B262" s="89" t="s">
        <v>215</v>
      </c>
      <c r="C262" s="321" t="s">
        <v>134</v>
      </c>
      <c r="D262" s="89"/>
      <c r="E262" s="89"/>
      <c r="F262" s="314" t="n">
        <f aca="false">F263</f>
        <v>617.831</v>
      </c>
      <c r="G262" s="315"/>
      <c r="H262" s="316" t="n">
        <f aca="false">H263</f>
        <v>617.831</v>
      </c>
    </row>
    <row r="263" s="214" customFormat="true" ht="25.5" hidden="false" customHeight="false" outlineLevel="0" collapsed="false">
      <c r="A263" s="250" t="s">
        <v>201</v>
      </c>
      <c r="B263" s="89" t="s">
        <v>215</v>
      </c>
      <c r="C263" s="321" t="s">
        <v>134</v>
      </c>
      <c r="D263" s="89" t="s">
        <v>182</v>
      </c>
      <c r="E263" s="89" t="s">
        <v>202</v>
      </c>
      <c r="F263" s="314" t="n">
        <v>617.831</v>
      </c>
      <c r="G263" s="315"/>
      <c r="H263" s="316" t="n">
        <v>617.831</v>
      </c>
    </row>
    <row r="264" s="214" customFormat="true" ht="25.5" hidden="false" customHeight="false" outlineLevel="0" collapsed="false">
      <c r="A264" s="250" t="s">
        <v>135</v>
      </c>
      <c r="B264" s="89" t="s">
        <v>215</v>
      </c>
      <c r="C264" s="321" t="s">
        <v>136</v>
      </c>
      <c r="D264" s="89"/>
      <c r="E264" s="89"/>
      <c r="F264" s="314" t="n">
        <f aca="false">F265</f>
        <v>38.2</v>
      </c>
      <c r="G264" s="315"/>
      <c r="H264" s="316" t="n">
        <f aca="false">H265</f>
        <v>38.2</v>
      </c>
    </row>
    <row r="265" s="214" customFormat="true" ht="25.5" hidden="false" customHeight="false" outlineLevel="0" collapsed="false">
      <c r="A265" s="109" t="s">
        <v>137</v>
      </c>
      <c r="B265" s="89" t="s">
        <v>215</v>
      </c>
      <c r="C265" s="321" t="s">
        <v>138</v>
      </c>
      <c r="D265" s="89"/>
      <c r="E265" s="89"/>
      <c r="F265" s="314" t="n">
        <f aca="false">F266</f>
        <v>38.2</v>
      </c>
      <c r="G265" s="315"/>
      <c r="H265" s="316" t="n">
        <f aca="false">H266</f>
        <v>38.2</v>
      </c>
    </row>
    <row r="266" s="214" customFormat="true" ht="25.5" hidden="false" customHeight="false" outlineLevel="0" collapsed="false">
      <c r="A266" s="250" t="s">
        <v>201</v>
      </c>
      <c r="B266" s="89" t="s">
        <v>215</v>
      </c>
      <c r="C266" s="321" t="s">
        <v>138</v>
      </c>
      <c r="D266" s="89" t="s">
        <v>182</v>
      </c>
      <c r="E266" s="89" t="s">
        <v>202</v>
      </c>
      <c r="F266" s="314" t="n">
        <v>38.2</v>
      </c>
      <c r="G266" s="315"/>
      <c r="H266" s="316" t="n">
        <v>38.2</v>
      </c>
    </row>
    <row r="267" s="214" customFormat="true" ht="54" hidden="false" customHeight="false" outlineLevel="0" collapsed="false">
      <c r="A267" s="99" t="s">
        <v>151</v>
      </c>
      <c r="B267" s="100" t="s">
        <v>152</v>
      </c>
      <c r="C267" s="100"/>
      <c r="D267" s="100"/>
      <c r="E267" s="100"/>
      <c r="F267" s="325" t="n">
        <f aca="false">SUM(F268)</f>
        <v>1938.535</v>
      </c>
      <c r="G267" s="326"/>
      <c r="H267" s="327" t="n">
        <f aca="false">SUM(H268)</f>
        <v>1938.535</v>
      </c>
    </row>
    <row r="268" s="214" customFormat="true" ht="15.75" hidden="false" customHeight="false" outlineLevel="0" collapsed="false">
      <c r="A268" s="104" t="s">
        <v>127</v>
      </c>
      <c r="B268" s="105" t="s">
        <v>153</v>
      </c>
      <c r="C268" s="105"/>
      <c r="D268" s="105"/>
      <c r="E268" s="105"/>
      <c r="F268" s="328" t="n">
        <f aca="false">SUM(F269)</f>
        <v>1938.535</v>
      </c>
      <c r="G268" s="329"/>
      <c r="H268" s="330" t="n">
        <f aca="false">SUM(H269)</f>
        <v>1938.535</v>
      </c>
    </row>
    <row r="269" s="214" customFormat="true" ht="38.25" hidden="false" customHeight="false" outlineLevel="0" collapsed="false">
      <c r="A269" s="107" t="s">
        <v>154</v>
      </c>
      <c r="B269" s="89" t="s">
        <v>155</v>
      </c>
      <c r="C269" s="89"/>
      <c r="D269" s="89"/>
      <c r="E269" s="89"/>
      <c r="F269" s="322" t="n">
        <f aca="false">F270</f>
        <v>1938.535</v>
      </c>
      <c r="G269" s="323"/>
      <c r="H269" s="324" t="n">
        <f aca="false">H270</f>
        <v>1938.535</v>
      </c>
    </row>
    <row r="270" s="214" customFormat="true" ht="63.75" hidden="false" customHeight="false" outlineLevel="0" collapsed="false">
      <c r="A270" s="107" t="s">
        <v>457</v>
      </c>
      <c r="B270" s="89" t="s">
        <v>155</v>
      </c>
      <c r="C270" s="89" t="s">
        <v>132</v>
      </c>
      <c r="D270" s="89"/>
      <c r="E270" s="89"/>
      <c r="F270" s="322" t="n">
        <f aca="false">F271</f>
        <v>1938.535</v>
      </c>
      <c r="G270" s="323"/>
      <c r="H270" s="324" t="n">
        <f aca="false">H271</f>
        <v>1938.535</v>
      </c>
    </row>
    <row r="271" s="214" customFormat="true" ht="25.5" hidden="false" customHeight="false" outlineLevel="0" collapsed="false">
      <c r="A271" s="109" t="s">
        <v>133</v>
      </c>
      <c r="B271" s="89" t="s">
        <v>155</v>
      </c>
      <c r="C271" s="89" t="s">
        <v>134</v>
      </c>
      <c r="D271" s="89"/>
      <c r="E271" s="89"/>
      <c r="F271" s="322" t="n">
        <f aca="false">F272</f>
        <v>1938.535</v>
      </c>
      <c r="G271" s="323"/>
      <c r="H271" s="324" t="n">
        <f aca="false">H272</f>
        <v>1938.535</v>
      </c>
    </row>
    <row r="272" s="214" customFormat="true" ht="38.25" hidden="false" customHeight="false" outlineLevel="0" collapsed="false">
      <c r="A272" s="107" t="s">
        <v>121</v>
      </c>
      <c r="B272" s="89" t="s">
        <v>155</v>
      </c>
      <c r="C272" s="89" t="s">
        <v>134</v>
      </c>
      <c r="D272" s="89" t="s">
        <v>120</v>
      </c>
      <c r="E272" s="89" t="s">
        <v>122</v>
      </c>
      <c r="F272" s="331" t="n">
        <v>1938.535</v>
      </c>
      <c r="G272" s="332"/>
      <c r="H272" s="333" t="n">
        <v>1938.535</v>
      </c>
    </row>
    <row r="273" s="214" customFormat="true" ht="25.5" hidden="false" customHeight="false" outlineLevel="0" collapsed="false">
      <c r="A273" s="91" t="s">
        <v>173</v>
      </c>
      <c r="B273" s="92" t="s">
        <v>174</v>
      </c>
      <c r="C273" s="92"/>
      <c r="D273" s="89"/>
      <c r="E273" s="89"/>
      <c r="F273" s="302" t="n">
        <f aca="false">SUM(F274)</f>
        <v>6503.01</v>
      </c>
      <c r="G273" s="303"/>
      <c r="H273" s="304" t="n">
        <f aca="false">SUM(H274)</f>
        <v>5587.259</v>
      </c>
    </row>
    <row r="274" s="214" customFormat="true" ht="15.75" hidden="false" customHeight="false" outlineLevel="0" collapsed="false">
      <c r="A274" s="99" t="s">
        <v>127</v>
      </c>
      <c r="B274" s="100" t="s">
        <v>175</v>
      </c>
      <c r="C274" s="100"/>
      <c r="D274" s="100"/>
      <c r="E274" s="100"/>
      <c r="F274" s="305" t="n">
        <f aca="false">SUM(F275)</f>
        <v>6503.01</v>
      </c>
      <c r="G274" s="306"/>
      <c r="H274" s="307" t="n">
        <f aca="false">SUM(H275)</f>
        <v>5587.259</v>
      </c>
    </row>
    <row r="275" s="214" customFormat="true" ht="15.75" hidden="false" customHeight="false" outlineLevel="0" collapsed="false">
      <c r="A275" s="104" t="s">
        <v>127</v>
      </c>
      <c r="B275" s="105" t="s">
        <v>176</v>
      </c>
      <c r="C275" s="105"/>
      <c r="D275" s="105"/>
      <c r="E275" s="105"/>
      <c r="F275" s="308" t="n">
        <f aca="false">SUM(F276)</f>
        <v>6503.01</v>
      </c>
      <c r="G275" s="309"/>
      <c r="H275" s="310" t="n">
        <f aca="false">SUM(H276)</f>
        <v>5587.259</v>
      </c>
    </row>
    <row r="276" s="214" customFormat="true" ht="15.75" hidden="false" customHeight="false" outlineLevel="0" collapsed="false">
      <c r="A276" s="107" t="s">
        <v>177</v>
      </c>
      <c r="B276" s="89" t="s">
        <v>178</v>
      </c>
      <c r="C276" s="89"/>
      <c r="D276" s="89"/>
      <c r="E276" s="89"/>
      <c r="F276" s="311" t="n">
        <f aca="false">F279+F282</f>
        <v>6503.01</v>
      </c>
      <c r="G276" s="312"/>
      <c r="H276" s="313" t="n">
        <f aca="false">H279+H282</f>
        <v>5587.259</v>
      </c>
    </row>
    <row r="277" s="214" customFormat="true" ht="25.5" hidden="false" customHeight="false" outlineLevel="0" collapsed="false">
      <c r="A277" s="250" t="s">
        <v>135</v>
      </c>
      <c r="B277" s="89" t="s">
        <v>178</v>
      </c>
      <c r="C277" s="89" t="s">
        <v>136</v>
      </c>
      <c r="D277" s="89"/>
      <c r="E277" s="89"/>
      <c r="F277" s="311" t="n">
        <f aca="false">F278</f>
        <v>5741.854</v>
      </c>
      <c r="G277" s="312"/>
      <c r="H277" s="313" t="n">
        <f aca="false">H278</f>
        <v>5537.332</v>
      </c>
    </row>
    <row r="278" s="214" customFormat="true" ht="25.5" hidden="false" customHeight="false" outlineLevel="0" collapsed="false">
      <c r="A278" s="109" t="s">
        <v>137</v>
      </c>
      <c r="B278" s="89" t="s">
        <v>178</v>
      </c>
      <c r="C278" s="89" t="s">
        <v>138</v>
      </c>
      <c r="D278" s="89"/>
      <c r="E278" s="89"/>
      <c r="F278" s="311" t="n">
        <f aca="false">F279</f>
        <v>5741.854</v>
      </c>
      <c r="G278" s="312"/>
      <c r="H278" s="313" t="n">
        <f aca="false">H279</f>
        <v>5537.332</v>
      </c>
    </row>
    <row r="279" s="214" customFormat="true" ht="15.75" hidden="false" customHeight="false" outlineLevel="0" collapsed="false">
      <c r="A279" s="107" t="s">
        <v>171</v>
      </c>
      <c r="B279" s="89" t="s">
        <v>178</v>
      </c>
      <c r="C279" s="89" t="s">
        <v>138</v>
      </c>
      <c r="D279" s="89" t="s">
        <v>120</v>
      </c>
      <c r="E279" s="89" t="s">
        <v>172</v>
      </c>
      <c r="F279" s="311" t="n">
        <v>5741.854</v>
      </c>
      <c r="G279" s="312" t="n">
        <v>334.522</v>
      </c>
      <c r="H279" s="313" t="n">
        <v>5537.332</v>
      </c>
    </row>
    <row r="280" s="214" customFormat="true" ht="15.75" hidden="false" customHeight="false" outlineLevel="0" collapsed="false">
      <c r="A280" s="250" t="s">
        <v>139</v>
      </c>
      <c r="B280" s="89" t="s">
        <v>178</v>
      </c>
      <c r="C280" s="112" t="s">
        <v>140</v>
      </c>
      <c r="D280" s="112"/>
      <c r="E280" s="112"/>
      <c r="F280" s="311" t="n">
        <f aca="false">F281</f>
        <v>761.156</v>
      </c>
      <c r="G280" s="312"/>
      <c r="H280" s="313" t="n">
        <f aca="false">H281</f>
        <v>49.927</v>
      </c>
    </row>
    <row r="281" s="214" customFormat="true" ht="15.75" hidden="false" customHeight="false" outlineLevel="0" collapsed="false">
      <c r="A281" s="109" t="s">
        <v>141</v>
      </c>
      <c r="B281" s="89" t="s">
        <v>178</v>
      </c>
      <c r="C281" s="112" t="s">
        <v>142</v>
      </c>
      <c r="D281" s="112"/>
      <c r="E281" s="112"/>
      <c r="F281" s="311" t="n">
        <f aca="false">F282</f>
        <v>761.156</v>
      </c>
      <c r="G281" s="312"/>
      <c r="H281" s="313" t="n">
        <f aca="false">H282</f>
        <v>49.927</v>
      </c>
    </row>
    <row r="282" s="214" customFormat="true" ht="15.75" hidden="false" customHeight="false" outlineLevel="0" collapsed="false">
      <c r="A282" s="107" t="s">
        <v>171</v>
      </c>
      <c r="B282" s="89" t="s">
        <v>178</v>
      </c>
      <c r="C282" s="112" t="s">
        <v>142</v>
      </c>
      <c r="D282" s="112" t="s">
        <v>120</v>
      </c>
      <c r="E282" s="112" t="s">
        <v>172</v>
      </c>
      <c r="F282" s="311" t="n">
        <v>761.156</v>
      </c>
      <c r="G282" s="312"/>
      <c r="H282" s="313" t="n">
        <v>49.927</v>
      </c>
    </row>
    <row r="283" s="214" customFormat="true" ht="38.25" hidden="false" customHeight="false" outlineLevel="0" collapsed="false">
      <c r="A283" s="91" t="s">
        <v>463</v>
      </c>
      <c r="B283" s="92" t="s">
        <v>164</v>
      </c>
      <c r="C283" s="92"/>
      <c r="D283" s="92"/>
      <c r="E283" s="92"/>
      <c r="F283" s="302" t="n">
        <f aca="false">F284</f>
        <v>17955.638</v>
      </c>
      <c r="G283" s="303"/>
      <c r="H283" s="304" t="n">
        <f aca="false">H284</f>
        <v>17002.495</v>
      </c>
    </row>
    <row r="284" s="214" customFormat="true" ht="15.75" hidden="false" customHeight="false" outlineLevel="0" collapsed="false">
      <c r="A284" s="99" t="s">
        <v>127</v>
      </c>
      <c r="B284" s="100" t="s">
        <v>165</v>
      </c>
      <c r="C284" s="100"/>
      <c r="D284" s="100"/>
      <c r="E284" s="100"/>
      <c r="F284" s="305" t="n">
        <f aca="false">F285</f>
        <v>17955.638</v>
      </c>
      <c r="G284" s="306"/>
      <c r="H284" s="307" t="n">
        <f aca="false">H285</f>
        <v>17002.495</v>
      </c>
    </row>
    <row r="285" s="214" customFormat="true" ht="15.75" hidden="false" customHeight="false" outlineLevel="0" collapsed="false">
      <c r="A285" s="104" t="s">
        <v>127</v>
      </c>
      <c r="B285" s="105" t="s">
        <v>166</v>
      </c>
      <c r="C285" s="105"/>
      <c r="D285" s="105"/>
      <c r="E285" s="105"/>
      <c r="F285" s="308" t="n">
        <f aca="false">F286+F294+F298+F302+F309+F313+F317+F325+F329+F290+F321+F308</f>
        <v>17955.638</v>
      </c>
      <c r="G285" s="309"/>
      <c r="H285" s="310" t="n">
        <f aca="false">H286+H294+H298+H302+H309+H313+H317+H325+H329+H290+H321</f>
        <v>17002.495</v>
      </c>
    </row>
    <row r="286" s="214" customFormat="true" ht="38.25" hidden="false" customHeight="false" outlineLevel="0" collapsed="false">
      <c r="A286" s="107" t="s">
        <v>167</v>
      </c>
      <c r="B286" s="89" t="s">
        <v>168</v>
      </c>
      <c r="C286" s="89"/>
      <c r="D286" s="89"/>
      <c r="E286" s="89"/>
      <c r="F286" s="314" t="n">
        <f aca="false">F287</f>
        <v>1000</v>
      </c>
      <c r="G286" s="315"/>
      <c r="H286" s="316" t="n">
        <f aca="false">H287</f>
        <v>1000</v>
      </c>
    </row>
    <row r="287" s="214" customFormat="true" ht="15.75" hidden="false" customHeight="false" outlineLevel="0" collapsed="false">
      <c r="A287" s="250" t="s">
        <v>139</v>
      </c>
      <c r="B287" s="89" t="s">
        <v>168</v>
      </c>
      <c r="C287" s="89" t="s">
        <v>140</v>
      </c>
      <c r="D287" s="89"/>
      <c r="E287" s="89"/>
      <c r="F287" s="314" t="n">
        <f aca="false">F288</f>
        <v>1000</v>
      </c>
      <c r="G287" s="315"/>
      <c r="H287" s="316" t="n">
        <f aca="false">H288</f>
        <v>1000</v>
      </c>
    </row>
    <row r="288" s="214" customFormat="true" ht="15.75" hidden="false" customHeight="false" outlineLevel="0" collapsed="false">
      <c r="A288" s="109" t="s">
        <v>169</v>
      </c>
      <c r="B288" s="89" t="s">
        <v>168</v>
      </c>
      <c r="C288" s="89" t="s">
        <v>170</v>
      </c>
      <c r="D288" s="89"/>
      <c r="E288" s="89"/>
      <c r="F288" s="314" t="n">
        <f aca="false">F289</f>
        <v>1000</v>
      </c>
      <c r="G288" s="315"/>
      <c r="H288" s="316" t="n">
        <f aca="false">H289</f>
        <v>1000</v>
      </c>
    </row>
    <row r="289" s="214" customFormat="true" ht="15.75" hidden="false" customHeight="false" outlineLevel="0" collapsed="false">
      <c r="A289" s="107" t="s">
        <v>161</v>
      </c>
      <c r="B289" s="89" t="s">
        <v>168</v>
      </c>
      <c r="C289" s="89" t="s">
        <v>170</v>
      </c>
      <c r="D289" s="89" t="s">
        <v>120</v>
      </c>
      <c r="E289" s="89" t="s">
        <v>162</v>
      </c>
      <c r="F289" s="311" t="n">
        <v>1000</v>
      </c>
      <c r="G289" s="312"/>
      <c r="H289" s="313" t="n">
        <v>1000</v>
      </c>
    </row>
    <row r="290" s="214" customFormat="true" ht="25.5" hidden="false" customHeight="false" outlineLevel="0" collapsed="false">
      <c r="A290" s="107" t="s">
        <v>464</v>
      </c>
      <c r="B290" s="89" t="s">
        <v>185</v>
      </c>
      <c r="C290" s="89"/>
      <c r="D290" s="89"/>
      <c r="E290" s="89"/>
      <c r="F290" s="311" t="n">
        <f aca="false">F291</f>
        <v>1185</v>
      </c>
      <c r="G290" s="312"/>
      <c r="H290" s="313" t="n">
        <f aca="false">H291</f>
        <v>1092.2</v>
      </c>
    </row>
    <row r="291" s="214" customFormat="true" ht="63.75" hidden="false" customHeight="false" outlineLevel="0" collapsed="false">
      <c r="A291" s="107" t="s">
        <v>457</v>
      </c>
      <c r="B291" s="89" t="s">
        <v>185</v>
      </c>
      <c r="C291" s="89" t="s">
        <v>132</v>
      </c>
      <c r="D291" s="89"/>
      <c r="E291" s="89"/>
      <c r="F291" s="311" t="n">
        <f aca="false">F292</f>
        <v>1185</v>
      </c>
      <c r="G291" s="312"/>
      <c r="H291" s="313" t="n">
        <f aca="false">H292</f>
        <v>1092.2</v>
      </c>
    </row>
    <row r="292" s="214" customFormat="true" ht="25.5" hidden="false" customHeight="false" outlineLevel="0" collapsed="false">
      <c r="A292" s="109" t="s">
        <v>133</v>
      </c>
      <c r="B292" s="89" t="s">
        <v>185</v>
      </c>
      <c r="C292" s="89" t="s">
        <v>134</v>
      </c>
      <c r="D292" s="89"/>
      <c r="E292" s="89"/>
      <c r="F292" s="311" t="n">
        <f aca="false">F293</f>
        <v>1185</v>
      </c>
      <c r="G292" s="312"/>
      <c r="H292" s="313" t="n">
        <f aca="false">H293</f>
        <v>1092.2</v>
      </c>
    </row>
    <row r="293" s="214" customFormat="true" ht="15.75" hidden="false" customHeight="false" outlineLevel="0" collapsed="false">
      <c r="A293" s="107" t="s">
        <v>181</v>
      </c>
      <c r="B293" s="89" t="s">
        <v>185</v>
      </c>
      <c r="C293" s="89" t="s">
        <v>134</v>
      </c>
      <c r="D293" s="89" t="s">
        <v>180</v>
      </c>
      <c r="E293" s="89" t="s">
        <v>182</v>
      </c>
      <c r="F293" s="311" t="n">
        <f aca="false">H293+G293</f>
        <v>1185</v>
      </c>
      <c r="G293" s="312" t="n">
        <v>92.8</v>
      </c>
      <c r="H293" s="313" t="n">
        <v>1092.2</v>
      </c>
    </row>
    <row r="294" s="214" customFormat="true" ht="15.75" hidden="false" customHeight="false" outlineLevel="0" collapsed="false">
      <c r="A294" s="107" t="s">
        <v>258</v>
      </c>
      <c r="B294" s="89" t="s">
        <v>259</v>
      </c>
      <c r="C294" s="89"/>
      <c r="D294" s="89"/>
      <c r="E294" s="89"/>
      <c r="F294" s="311" t="n">
        <f aca="false">F296</f>
        <v>850</v>
      </c>
      <c r="G294" s="312"/>
      <c r="H294" s="313" t="n">
        <f aca="false">H296</f>
        <v>850</v>
      </c>
    </row>
    <row r="295" s="214" customFormat="true" ht="25.5" hidden="false" customHeight="false" outlineLevel="0" collapsed="false">
      <c r="A295" s="250" t="s">
        <v>135</v>
      </c>
      <c r="B295" s="89" t="s">
        <v>259</v>
      </c>
      <c r="C295" s="89" t="s">
        <v>136</v>
      </c>
      <c r="D295" s="89"/>
      <c r="E295" s="89"/>
      <c r="F295" s="311" t="n">
        <f aca="false">F296</f>
        <v>850</v>
      </c>
      <c r="G295" s="312"/>
      <c r="H295" s="313" t="n">
        <f aca="false">H296</f>
        <v>850</v>
      </c>
    </row>
    <row r="296" s="214" customFormat="true" ht="25.5" hidden="false" customHeight="false" outlineLevel="0" collapsed="false">
      <c r="A296" s="109" t="s">
        <v>137</v>
      </c>
      <c r="B296" s="89" t="s">
        <v>259</v>
      </c>
      <c r="C296" s="89" t="s">
        <v>138</v>
      </c>
      <c r="D296" s="89"/>
      <c r="E296" s="89"/>
      <c r="F296" s="311" t="n">
        <f aca="false">F297</f>
        <v>850</v>
      </c>
      <c r="G296" s="312"/>
      <c r="H296" s="313" t="n">
        <f aca="false">H297</f>
        <v>850</v>
      </c>
    </row>
    <row r="297" s="214" customFormat="true" ht="15.75" hidden="false" customHeight="false" outlineLevel="0" collapsed="false">
      <c r="A297" s="107" t="s">
        <v>246</v>
      </c>
      <c r="B297" s="89" t="s">
        <v>259</v>
      </c>
      <c r="C297" s="89" t="s">
        <v>138</v>
      </c>
      <c r="D297" s="89" t="s">
        <v>122</v>
      </c>
      <c r="E297" s="89" t="s">
        <v>247</v>
      </c>
      <c r="F297" s="311" t="n">
        <v>850</v>
      </c>
      <c r="G297" s="312"/>
      <c r="H297" s="313" t="n">
        <v>850</v>
      </c>
    </row>
    <row r="298" s="214" customFormat="true" ht="15.75" hidden="false" customHeight="false" outlineLevel="0" collapsed="false">
      <c r="A298" s="107" t="s">
        <v>260</v>
      </c>
      <c r="B298" s="89" t="s">
        <v>261</v>
      </c>
      <c r="C298" s="89"/>
      <c r="D298" s="89"/>
      <c r="E298" s="89"/>
      <c r="F298" s="311" t="n">
        <f aca="false">F299</f>
        <v>400</v>
      </c>
      <c r="G298" s="312"/>
      <c r="H298" s="313" t="n">
        <f aca="false">H299</f>
        <v>400</v>
      </c>
    </row>
    <row r="299" s="214" customFormat="true" ht="25.5" hidden="false" customHeight="false" outlineLevel="0" collapsed="false">
      <c r="A299" s="250" t="s">
        <v>135</v>
      </c>
      <c r="B299" s="89" t="s">
        <v>261</v>
      </c>
      <c r="C299" s="89" t="s">
        <v>136</v>
      </c>
      <c r="D299" s="89"/>
      <c r="E299" s="89"/>
      <c r="F299" s="311" t="n">
        <f aca="false">F300</f>
        <v>400</v>
      </c>
      <c r="G299" s="312"/>
      <c r="H299" s="313" t="n">
        <f aca="false">H300</f>
        <v>400</v>
      </c>
    </row>
    <row r="300" s="214" customFormat="true" ht="25.5" hidden="false" customHeight="false" outlineLevel="0" collapsed="false">
      <c r="A300" s="109" t="s">
        <v>137</v>
      </c>
      <c r="B300" s="89" t="s">
        <v>261</v>
      </c>
      <c r="C300" s="89" t="s">
        <v>138</v>
      </c>
      <c r="D300" s="89"/>
      <c r="E300" s="89"/>
      <c r="F300" s="311" t="n">
        <f aca="false">F301</f>
        <v>400</v>
      </c>
      <c r="G300" s="312"/>
      <c r="H300" s="313" t="n">
        <f aca="false">H301</f>
        <v>400</v>
      </c>
    </row>
    <row r="301" s="214" customFormat="true" ht="15.75" hidden="false" customHeight="false" outlineLevel="0" collapsed="false">
      <c r="A301" s="107" t="s">
        <v>246</v>
      </c>
      <c r="B301" s="89" t="s">
        <v>261</v>
      </c>
      <c r="C301" s="89" t="s">
        <v>138</v>
      </c>
      <c r="D301" s="89" t="s">
        <v>122</v>
      </c>
      <c r="E301" s="89" t="s">
        <v>247</v>
      </c>
      <c r="F301" s="311" t="n">
        <v>400</v>
      </c>
      <c r="G301" s="312"/>
      <c r="H301" s="313" t="n">
        <v>400</v>
      </c>
    </row>
    <row r="302" s="214" customFormat="true" ht="25.5" hidden="false" customHeight="false" outlineLevel="0" collapsed="false">
      <c r="A302" s="107" t="s">
        <v>262</v>
      </c>
      <c r="B302" s="89" t="s">
        <v>263</v>
      </c>
      <c r="C302" s="89"/>
      <c r="D302" s="89"/>
      <c r="E302" s="89"/>
      <c r="F302" s="311" t="n">
        <f aca="false">F304</f>
        <v>5500</v>
      </c>
      <c r="G302" s="312"/>
      <c r="H302" s="313" t="n">
        <f aca="false">H304</f>
        <v>5200</v>
      </c>
    </row>
    <row r="303" s="214" customFormat="true" ht="25.5" hidden="false" customHeight="false" outlineLevel="0" collapsed="false">
      <c r="A303" s="250" t="s">
        <v>135</v>
      </c>
      <c r="B303" s="89" t="s">
        <v>263</v>
      </c>
      <c r="C303" s="89" t="s">
        <v>136</v>
      </c>
      <c r="D303" s="89"/>
      <c r="E303" s="89"/>
      <c r="F303" s="311" t="n">
        <f aca="false">F304</f>
        <v>5500</v>
      </c>
      <c r="G303" s="312"/>
      <c r="H303" s="313" t="n">
        <f aca="false">H304</f>
        <v>5200</v>
      </c>
    </row>
    <row r="304" s="214" customFormat="true" ht="25.5" hidden="false" customHeight="false" outlineLevel="0" collapsed="false">
      <c r="A304" s="109" t="s">
        <v>137</v>
      </c>
      <c r="B304" s="89" t="s">
        <v>263</v>
      </c>
      <c r="C304" s="89" t="s">
        <v>138</v>
      </c>
      <c r="D304" s="89"/>
      <c r="E304" s="89"/>
      <c r="F304" s="311" t="n">
        <f aca="false">F305</f>
        <v>5500</v>
      </c>
      <c r="G304" s="312"/>
      <c r="H304" s="313" t="n">
        <f aca="false">H305</f>
        <v>5200</v>
      </c>
    </row>
    <row r="305" s="214" customFormat="true" ht="27" hidden="false" customHeight="true" outlineLevel="0" collapsed="false">
      <c r="A305" s="107" t="s">
        <v>246</v>
      </c>
      <c r="B305" s="89" t="s">
        <v>263</v>
      </c>
      <c r="C305" s="89" t="s">
        <v>138</v>
      </c>
      <c r="D305" s="89" t="s">
        <v>122</v>
      </c>
      <c r="E305" s="89" t="s">
        <v>247</v>
      </c>
      <c r="F305" s="311" t="n">
        <f aca="false">H305+G305</f>
        <v>5500</v>
      </c>
      <c r="G305" s="312" t="n">
        <v>300</v>
      </c>
      <c r="H305" s="313" t="n">
        <v>5200</v>
      </c>
      <c r="J305" s="225"/>
    </row>
    <row r="306" s="214" customFormat="true" ht="15.75" hidden="false" customHeight="false" outlineLevel="0" collapsed="false">
      <c r="A306" s="250" t="s">
        <v>139</v>
      </c>
      <c r="B306" s="89" t="s">
        <v>325</v>
      </c>
      <c r="C306" s="217" t="n">
        <v>800</v>
      </c>
      <c r="D306" s="251"/>
      <c r="E306" s="251"/>
      <c r="F306" s="252" t="n">
        <f aca="false">F307</f>
        <v>3.8</v>
      </c>
      <c r="G306" s="253"/>
      <c r="H306" s="254" t="n">
        <f aca="false">H307</f>
        <v>39920.1</v>
      </c>
    </row>
    <row r="307" s="214" customFormat="true" ht="15.75" hidden="false" customHeight="false" outlineLevel="0" collapsed="false">
      <c r="A307" s="109" t="s">
        <v>326</v>
      </c>
      <c r="B307" s="89" t="s">
        <v>325</v>
      </c>
      <c r="C307" s="217" t="n">
        <v>850</v>
      </c>
      <c r="D307" s="251"/>
      <c r="E307" s="251"/>
      <c r="F307" s="252" t="n">
        <f aca="false">F308</f>
        <v>3.8</v>
      </c>
      <c r="G307" s="253"/>
      <c r="H307" s="254" t="n">
        <f aca="false">H308</f>
        <v>39920.1</v>
      </c>
      <c r="J307" s="225"/>
    </row>
    <row r="308" s="214" customFormat="true" ht="15.75" hidden="false" customHeight="false" outlineLevel="0" collapsed="false">
      <c r="A308" s="250" t="s">
        <v>317</v>
      </c>
      <c r="B308" s="89" t="s">
        <v>325</v>
      </c>
      <c r="C308" s="217" t="n">
        <v>850</v>
      </c>
      <c r="D308" s="251" t="s">
        <v>265</v>
      </c>
      <c r="E308" s="251" t="s">
        <v>182</v>
      </c>
      <c r="F308" s="252" t="n">
        <v>3.8</v>
      </c>
      <c r="G308" s="253" t="n">
        <v>1917.561</v>
      </c>
      <c r="H308" s="254" t="n">
        <v>39920.1</v>
      </c>
    </row>
    <row r="309" s="214" customFormat="true" ht="25.5" hidden="false" customHeight="false" outlineLevel="0" collapsed="false">
      <c r="A309" s="107" t="s">
        <v>465</v>
      </c>
      <c r="B309" s="89" t="s">
        <v>270</v>
      </c>
      <c r="C309" s="89"/>
      <c r="D309" s="89"/>
      <c r="E309" s="89"/>
      <c r="F309" s="311" t="n">
        <f aca="false">F311</f>
        <v>3012.153</v>
      </c>
      <c r="G309" s="312"/>
      <c r="H309" s="313" t="n">
        <f aca="false">H311</f>
        <v>3012.153</v>
      </c>
    </row>
    <row r="310" s="214" customFormat="true" ht="25.5" hidden="false" customHeight="false" outlineLevel="0" collapsed="false">
      <c r="A310" s="250" t="s">
        <v>135</v>
      </c>
      <c r="B310" s="89" t="s">
        <v>270</v>
      </c>
      <c r="C310" s="89" t="s">
        <v>136</v>
      </c>
      <c r="D310" s="89"/>
      <c r="E310" s="89"/>
      <c r="F310" s="311" t="n">
        <f aca="false">F311</f>
        <v>3012.153</v>
      </c>
      <c r="G310" s="312"/>
      <c r="H310" s="313" t="n">
        <f aca="false">H311</f>
        <v>3012.153</v>
      </c>
    </row>
    <row r="311" s="214" customFormat="true" ht="25.5" hidden="false" customHeight="false" outlineLevel="0" collapsed="false">
      <c r="A311" s="109" t="s">
        <v>137</v>
      </c>
      <c r="B311" s="89" t="s">
        <v>270</v>
      </c>
      <c r="C311" s="89" t="s">
        <v>138</v>
      </c>
      <c r="D311" s="89"/>
      <c r="E311" s="89"/>
      <c r="F311" s="311" t="n">
        <f aca="false">F312</f>
        <v>3012.153</v>
      </c>
      <c r="G311" s="312"/>
      <c r="H311" s="313" t="n">
        <f aca="false">H312</f>
        <v>3012.153</v>
      </c>
    </row>
    <row r="312" s="214" customFormat="true" ht="15.75" hidden="false" customHeight="false" outlineLevel="0" collapsed="false">
      <c r="A312" s="107" t="s">
        <v>266</v>
      </c>
      <c r="B312" s="89" t="s">
        <v>270</v>
      </c>
      <c r="C312" s="89" t="s">
        <v>138</v>
      </c>
      <c r="D312" s="89" t="s">
        <v>265</v>
      </c>
      <c r="E312" s="89" t="s">
        <v>120</v>
      </c>
      <c r="F312" s="311" t="n">
        <v>3012.153</v>
      </c>
      <c r="G312" s="312"/>
      <c r="H312" s="313" t="n">
        <v>3012.153</v>
      </c>
    </row>
    <row r="313" s="214" customFormat="true" ht="15.75" hidden="false" customHeight="false" outlineLevel="0" collapsed="false">
      <c r="A313" s="107" t="s">
        <v>267</v>
      </c>
      <c r="B313" s="89" t="s">
        <v>268</v>
      </c>
      <c r="C313" s="89"/>
      <c r="D313" s="89"/>
      <c r="E313" s="89"/>
      <c r="F313" s="311" t="n">
        <f aca="false">F315</f>
        <v>799.38</v>
      </c>
      <c r="G313" s="312"/>
      <c r="H313" s="313" t="n">
        <f aca="false">H315</f>
        <v>772.048</v>
      </c>
    </row>
    <row r="314" s="214" customFormat="true" ht="25.5" hidden="false" customHeight="false" outlineLevel="0" collapsed="false">
      <c r="A314" s="250" t="s">
        <v>135</v>
      </c>
      <c r="B314" s="89" t="s">
        <v>268</v>
      </c>
      <c r="C314" s="89" t="s">
        <v>136</v>
      </c>
      <c r="D314" s="89"/>
      <c r="E314" s="89"/>
      <c r="F314" s="311" t="n">
        <f aca="false">F315</f>
        <v>799.38</v>
      </c>
      <c r="G314" s="312"/>
      <c r="H314" s="313" t="n">
        <f aca="false">H315</f>
        <v>772.048</v>
      </c>
    </row>
    <row r="315" s="214" customFormat="true" ht="25.5" hidden="false" customHeight="false" outlineLevel="0" collapsed="false">
      <c r="A315" s="109" t="s">
        <v>137</v>
      </c>
      <c r="B315" s="89" t="s">
        <v>268</v>
      </c>
      <c r="C315" s="89" t="s">
        <v>138</v>
      </c>
      <c r="D315" s="89"/>
      <c r="E315" s="89"/>
      <c r="F315" s="311" t="n">
        <f aca="false">F316</f>
        <v>799.38</v>
      </c>
      <c r="G315" s="312"/>
      <c r="H315" s="313" t="n">
        <f aca="false">H316</f>
        <v>772.048</v>
      </c>
      <c r="J315" s="225"/>
    </row>
    <row r="316" s="214" customFormat="true" ht="15.75" hidden="false" customHeight="false" outlineLevel="0" collapsed="false">
      <c r="A316" s="107" t="s">
        <v>266</v>
      </c>
      <c r="B316" s="89" t="s">
        <v>268</v>
      </c>
      <c r="C316" s="89" t="s">
        <v>138</v>
      </c>
      <c r="D316" s="89" t="s">
        <v>265</v>
      </c>
      <c r="E316" s="89" t="s">
        <v>120</v>
      </c>
      <c r="F316" s="311" t="n">
        <f aca="false">H316+G316</f>
        <v>799.38</v>
      </c>
      <c r="G316" s="312" t="n">
        <v>27.332</v>
      </c>
      <c r="H316" s="313" t="n">
        <v>772.048</v>
      </c>
    </row>
    <row r="317" s="214" customFormat="true" ht="38.25" hidden="false" customHeight="false" outlineLevel="0" collapsed="false">
      <c r="A317" s="267" t="s">
        <v>315</v>
      </c>
      <c r="B317" s="89" t="s">
        <v>316</v>
      </c>
      <c r="C317" s="89"/>
      <c r="D317" s="89"/>
      <c r="E317" s="89"/>
      <c r="F317" s="311" t="n">
        <f aca="false">F319</f>
        <v>2631.198</v>
      </c>
      <c r="G317" s="312"/>
      <c r="H317" s="313" t="n">
        <f aca="false">H319</f>
        <v>2631.198</v>
      </c>
    </row>
    <row r="318" s="214" customFormat="true" ht="25.5" hidden="false" customHeight="false" outlineLevel="0" collapsed="false">
      <c r="A318" s="250" t="s">
        <v>135</v>
      </c>
      <c r="B318" s="89" t="s">
        <v>316</v>
      </c>
      <c r="C318" s="89" t="s">
        <v>136</v>
      </c>
      <c r="D318" s="89"/>
      <c r="E318" s="89"/>
      <c r="F318" s="311" t="n">
        <f aca="false">F319</f>
        <v>2631.198</v>
      </c>
      <c r="G318" s="312"/>
      <c r="H318" s="313" t="n">
        <f aca="false">H319</f>
        <v>2631.198</v>
      </c>
    </row>
    <row r="319" s="214" customFormat="true" ht="25.5" hidden="false" customHeight="false" outlineLevel="0" collapsed="false">
      <c r="A319" s="109" t="s">
        <v>137</v>
      </c>
      <c r="B319" s="89" t="s">
        <v>316</v>
      </c>
      <c r="C319" s="89" t="s">
        <v>138</v>
      </c>
      <c r="D319" s="89"/>
      <c r="E319" s="89"/>
      <c r="F319" s="311" t="n">
        <f aca="false">F320</f>
        <v>2631.198</v>
      </c>
      <c r="G319" s="312"/>
      <c r="H319" s="313" t="n">
        <f aca="false">H320</f>
        <v>2631.198</v>
      </c>
    </row>
    <row r="320" s="214" customFormat="true" ht="15.75" hidden="false" customHeight="false" outlineLevel="0" collapsed="false">
      <c r="A320" s="267" t="s">
        <v>290</v>
      </c>
      <c r="B320" s="89" t="s">
        <v>316</v>
      </c>
      <c r="C320" s="89" t="s">
        <v>138</v>
      </c>
      <c r="D320" s="89" t="s">
        <v>265</v>
      </c>
      <c r="E320" s="89" t="s">
        <v>180</v>
      </c>
      <c r="F320" s="311" t="n">
        <v>2631.198</v>
      </c>
      <c r="G320" s="312"/>
      <c r="H320" s="313" t="n">
        <v>2631.198</v>
      </c>
    </row>
    <row r="321" customFormat="false" ht="25.5" hidden="false" customHeight="false" outlineLevel="0" collapsed="false">
      <c r="A321" s="334" t="s">
        <v>466</v>
      </c>
      <c r="B321" s="161" t="s">
        <v>380</v>
      </c>
      <c r="C321" s="161"/>
      <c r="D321" s="335"/>
      <c r="E321" s="335"/>
      <c r="F321" s="336" t="n">
        <f aca="false">F322</f>
        <v>400</v>
      </c>
      <c r="G321" s="337"/>
      <c r="H321" s="338" t="n">
        <f aca="false">H322</f>
        <v>0</v>
      </c>
      <c r="I321" s="339"/>
      <c r="J321" s="339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5.5" hidden="false" customHeight="false" outlineLevel="0" collapsed="false">
      <c r="A322" s="250" t="s">
        <v>135</v>
      </c>
      <c r="B322" s="161" t="s">
        <v>380</v>
      </c>
      <c r="C322" s="161" t="n">
        <v>200</v>
      </c>
      <c r="D322" s="335"/>
      <c r="E322" s="335"/>
      <c r="F322" s="336" t="n">
        <f aca="false">F323</f>
        <v>400</v>
      </c>
      <c r="G322" s="337"/>
      <c r="H322" s="338" t="n">
        <f aca="false">H323</f>
        <v>0</v>
      </c>
      <c r="I322" s="339"/>
      <c r="J322" s="339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5.5" hidden="false" customHeight="false" outlineLevel="0" collapsed="false">
      <c r="A323" s="109" t="s">
        <v>137</v>
      </c>
      <c r="B323" s="161" t="s">
        <v>380</v>
      </c>
      <c r="C323" s="161" t="n">
        <v>240</v>
      </c>
      <c r="D323" s="335"/>
      <c r="E323" s="335"/>
      <c r="F323" s="336" t="n">
        <f aca="false">F324</f>
        <v>400</v>
      </c>
      <c r="G323" s="337"/>
      <c r="H323" s="338" t="n">
        <f aca="false">H324</f>
        <v>0</v>
      </c>
      <c r="I323" s="339"/>
      <c r="J323" s="339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5.75" hidden="false" customHeight="false" outlineLevel="0" collapsed="false">
      <c r="A324" s="334" t="s">
        <v>359</v>
      </c>
      <c r="B324" s="161" t="s">
        <v>380</v>
      </c>
      <c r="C324" s="161" t="n">
        <v>240</v>
      </c>
      <c r="D324" s="335" t="s">
        <v>358</v>
      </c>
      <c r="E324" s="335" t="s">
        <v>120</v>
      </c>
      <c r="F324" s="336" t="n">
        <f aca="false">H324+G324</f>
        <v>400</v>
      </c>
      <c r="G324" s="337" t="n">
        <v>400</v>
      </c>
      <c r="H324" s="338" t="n">
        <v>0</v>
      </c>
      <c r="I324" s="339"/>
      <c r="J324" s="339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s="214" customFormat="true" ht="15.75" hidden="false" customHeight="false" outlineLevel="0" collapsed="false">
      <c r="A325" s="107" t="s">
        <v>384</v>
      </c>
      <c r="B325" s="89" t="s">
        <v>385</v>
      </c>
      <c r="C325" s="89"/>
      <c r="D325" s="89"/>
      <c r="E325" s="89"/>
      <c r="F325" s="311" t="n">
        <f aca="false">F327</f>
        <v>674.107</v>
      </c>
      <c r="G325" s="312"/>
      <c r="H325" s="313" t="n">
        <f aca="false">H327</f>
        <v>544.896</v>
      </c>
    </row>
    <row r="326" s="214" customFormat="true" ht="15.75" hidden="false" customHeight="false" outlineLevel="0" collapsed="false">
      <c r="A326" s="107" t="s">
        <v>279</v>
      </c>
      <c r="B326" s="89" t="s">
        <v>385</v>
      </c>
      <c r="C326" s="89" t="s">
        <v>280</v>
      </c>
      <c r="D326" s="89"/>
      <c r="E326" s="89"/>
      <c r="F326" s="311" t="n">
        <f aca="false">F327</f>
        <v>674.107</v>
      </c>
      <c r="G326" s="312"/>
      <c r="H326" s="313" t="n">
        <f aca="false">H327</f>
        <v>544.896</v>
      </c>
    </row>
    <row r="327" s="214" customFormat="true" ht="26.25" hidden="false" customHeight="false" outlineLevel="0" collapsed="false">
      <c r="A327" s="340" t="s">
        <v>281</v>
      </c>
      <c r="B327" s="89" t="s">
        <v>385</v>
      </c>
      <c r="C327" s="89" t="s">
        <v>282</v>
      </c>
      <c r="D327" s="89"/>
      <c r="E327" s="89"/>
      <c r="F327" s="311" t="n">
        <f aca="false">F328</f>
        <v>674.107</v>
      </c>
      <c r="G327" s="312"/>
      <c r="H327" s="313" t="n">
        <f aca="false">H328</f>
        <v>544.896</v>
      </c>
    </row>
    <row r="328" s="214" customFormat="true" ht="15.75" hidden="false" customHeight="false" outlineLevel="0" collapsed="false">
      <c r="A328" s="117" t="s">
        <v>383</v>
      </c>
      <c r="B328" s="89" t="s">
        <v>385</v>
      </c>
      <c r="C328" s="89" t="s">
        <v>282</v>
      </c>
      <c r="D328" s="89" t="s">
        <v>382</v>
      </c>
      <c r="E328" s="89" t="s">
        <v>120</v>
      </c>
      <c r="F328" s="311" t="n">
        <v>674.107</v>
      </c>
      <c r="G328" s="312"/>
      <c r="H328" s="313" t="n">
        <v>544.896</v>
      </c>
    </row>
    <row r="329" s="214" customFormat="true" ht="51" hidden="false" customHeight="false" outlineLevel="0" collapsed="false">
      <c r="A329" s="334" t="s">
        <v>467</v>
      </c>
      <c r="B329" s="161" t="s">
        <v>411</v>
      </c>
      <c r="C329" s="161"/>
      <c r="D329" s="335"/>
      <c r="E329" s="335"/>
      <c r="F329" s="336" t="n">
        <f aca="false">F331</f>
        <v>1500</v>
      </c>
      <c r="G329" s="337"/>
      <c r="H329" s="338" t="n">
        <f aca="false">H331</f>
        <v>1500</v>
      </c>
    </row>
    <row r="330" s="214" customFormat="true" ht="25.5" hidden="false" customHeight="false" outlineLevel="0" collapsed="false">
      <c r="A330" s="250" t="s">
        <v>135</v>
      </c>
      <c r="B330" s="161" t="s">
        <v>411</v>
      </c>
      <c r="C330" s="161" t="n">
        <v>200</v>
      </c>
      <c r="D330" s="335"/>
      <c r="E330" s="335"/>
      <c r="F330" s="336" t="n">
        <f aca="false">F331</f>
        <v>1500</v>
      </c>
      <c r="G330" s="337"/>
      <c r="H330" s="338" t="n">
        <f aca="false">H331</f>
        <v>1500</v>
      </c>
    </row>
    <row r="331" s="214" customFormat="true" ht="25.5" hidden="false" customHeight="false" outlineLevel="0" collapsed="false">
      <c r="A331" s="109" t="s">
        <v>137</v>
      </c>
      <c r="B331" s="161" t="s">
        <v>411</v>
      </c>
      <c r="C331" s="161" t="n">
        <v>240</v>
      </c>
      <c r="D331" s="335"/>
      <c r="E331" s="335"/>
      <c r="F331" s="336" t="n">
        <f aca="false">F332</f>
        <v>1500</v>
      </c>
      <c r="G331" s="337"/>
      <c r="H331" s="338" t="n">
        <f aca="false">H332</f>
        <v>1500</v>
      </c>
    </row>
    <row r="332" s="214" customFormat="true" ht="15.75" hidden="false" customHeight="false" outlineLevel="0" collapsed="false">
      <c r="A332" s="334" t="s">
        <v>409</v>
      </c>
      <c r="B332" s="161" t="s">
        <v>411</v>
      </c>
      <c r="C332" s="161" t="n">
        <v>240</v>
      </c>
      <c r="D332" s="335" t="s">
        <v>247</v>
      </c>
      <c r="E332" s="335" t="s">
        <v>180</v>
      </c>
      <c r="F332" s="336" t="n">
        <v>1500</v>
      </c>
      <c r="G332" s="337"/>
      <c r="H332" s="338" t="n">
        <v>1500</v>
      </c>
    </row>
    <row r="333" s="214" customFormat="true" ht="15.75" hidden="false" customHeight="false" outlineLevel="0" collapsed="false">
      <c r="B333" s="341"/>
      <c r="C333" s="341"/>
      <c r="D333" s="341"/>
      <c r="F333" s="342"/>
      <c r="G333" s="343"/>
      <c r="H333" s="342"/>
    </row>
    <row r="334" s="214" customFormat="true" ht="16.15" hidden="false" customHeight="true" outlineLevel="0" collapsed="false">
      <c r="B334" s="341"/>
      <c r="C334" s="341"/>
      <c r="D334" s="341"/>
      <c r="F334" s="342"/>
      <c r="G334" s="343"/>
      <c r="H334" s="342"/>
    </row>
    <row r="335" customFormat="false" ht="16.15" hidden="false" customHeight="true" outlineLevel="0" collapsed="false"/>
  </sheetData>
  <mergeCells count="12">
    <mergeCell ref="D8:H8"/>
    <mergeCell ref="D9:H9"/>
    <mergeCell ref="D10:H10"/>
    <mergeCell ref="D11:H11"/>
    <mergeCell ref="D12:H12"/>
    <mergeCell ref="D13:H13"/>
    <mergeCell ref="A15:H15"/>
    <mergeCell ref="A17:A18"/>
    <mergeCell ref="B17:B18"/>
    <mergeCell ref="C17:C18"/>
    <mergeCell ref="D17:D18"/>
    <mergeCell ref="E17:E18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53.85"/>
    <col collapsed="false" customWidth="true" hidden="false" outlineLevel="0" max="3" min="2" style="344" width="14.28"/>
    <col collapsed="false" customWidth="true" hidden="false" outlineLevel="0" max="4" min="4" style="344" width="8.99"/>
    <col collapsed="false" customWidth="true" hidden="false" outlineLevel="0" max="5" min="5" style="27" width="8.7"/>
    <col collapsed="false" customWidth="true" hidden="false" outlineLevel="0" max="6" min="6" style="27" width="13.28"/>
    <col collapsed="false" customWidth="true" hidden="false" outlineLevel="0" max="7" min="7" style="27" width="14.28"/>
    <col collapsed="false" customWidth="false" hidden="false" outlineLevel="0" max="257" min="8" style="27" width="9.14"/>
  </cols>
  <sheetData>
    <row r="1" customFormat="false" ht="15" hidden="false" customHeight="false" outlineLevel="0" collapsed="false">
      <c r="B1" s="27"/>
      <c r="C1" s="27"/>
      <c r="D1" s="3"/>
      <c r="E1" s="3" t="s">
        <v>468</v>
      </c>
      <c r="F1" s="25"/>
    </row>
    <row r="2" customFormat="false" ht="15" hidden="false" customHeight="false" outlineLevel="0" collapsed="false">
      <c r="B2" s="27"/>
      <c r="C2" s="27"/>
      <c r="D2" s="3"/>
      <c r="E2" s="3" t="s">
        <v>1</v>
      </c>
      <c r="F2" s="25"/>
    </row>
    <row r="3" customFormat="false" ht="15" hidden="false" customHeight="false" outlineLevel="0" collapsed="false">
      <c r="B3" s="27"/>
      <c r="C3" s="27"/>
      <c r="D3" s="3"/>
      <c r="E3" s="3" t="s">
        <v>2</v>
      </c>
      <c r="F3" s="25"/>
    </row>
    <row r="4" customFormat="false" ht="15" hidden="false" customHeight="false" outlineLevel="0" collapsed="false">
      <c r="B4" s="27"/>
      <c r="C4" s="27"/>
      <c r="D4" s="3"/>
      <c r="E4" s="3" t="s">
        <v>3</v>
      </c>
      <c r="F4" s="25"/>
    </row>
    <row r="5" customFormat="false" ht="15" hidden="false" customHeight="false" outlineLevel="0" collapsed="false">
      <c r="B5" s="27"/>
      <c r="C5" s="27"/>
      <c r="D5" s="3"/>
      <c r="E5" s="3" t="s">
        <v>4</v>
      </c>
      <c r="F5" s="25"/>
    </row>
    <row r="6" customFormat="false" ht="12.75" hidden="false" customHeight="true" outlineLevel="0" collapsed="false">
      <c r="B6" s="27"/>
      <c r="C6" s="27"/>
      <c r="D6" s="3"/>
      <c r="E6" s="3" t="s">
        <v>469</v>
      </c>
      <c r="F6" s="25"/>
      <c r="G6" s="345" t="n">
        <v>150</v>
      </c>
    </row>
    <row r="7" customFormat="false" ht="12.75" hidden="false" customHeight="true" outlineLevel="0" collapsed="false">
      <c r="B7" s="27"/>
      <c r="C7" s="27"/>
      <c r="D7" s="3"/>
      <c r="E7" s="3"/>
    </row>
    <row r="8" customFormat="false" ht="15" hidden="false" customHeight="false" outlineLevel="0" collapsed="false">
      <c r="B8" s="27"/>
      <c r="C8" s="27"/>
      <c r="D8" s="3"/>
      <c r="E8" s="3" t="s">
        <v>470</v>
      </c>
    </row>
    <row r="9" customFormat="false" ht="15" hidden="false" customHeight="false" outlineLevel="0" collapsed="false">
      <c r="B9" s="27"/>
      <c r="C9" s="27"/>
      <c r="D9" s="3"/>
      <c r="E9" s="3" t="s">
        <v>1</v>
      </c>
    </row>
    <row r="10" customFormat="false" ht="15" hidden="false" customHeight="false" outlineLevel="0" collapsed="false">
      <c r="B10" s="27"/>
      <c r="C10" s="27"/>
      <c r="D10" s="3"/>
      <c r="E10" s="3" t="s">
        <v>2</v>
      </c>
    </row>
    <row r="11" customFormat="false" ht="15" hidden="false" customHeight="false" outlineLevel="0" collapsed="false">
      <c r="B11" s="27"/>
      <c r="C11" s="27"/>
      <c r="D11" s="3"/>
      <c r="E11" s="3" t="s">
        <v>3</v>
      </c>
    </row>
    <row r="12" customFormat="false" ht="15" hidden="false" customHeight="false" outlineLevel="0" collapsed="false">
      <c r="B12" s="27"/>
      <c r="C12" s="27"/>
      <c r="D12" s="3"/>
      <c r="E12" s="3" t="s">
        <v>4</v>
      </c>
    </row>
    <row r="13" customFormat="false" ht="12.75" hidden="false" customHeight="true" outlineLevel="0" collapsed="false">
      <c r="B13" s="27"/>
      <c r="C13" s="27"/>
      <c r="D13" s="3"/>
      <c r="E13" s="210" t="s">
        <v>108</v>
      </c>
      <c r="F13" s="210"/>
      <c r="G13" s="210"/>
      <c r="H13" s="210"/>
    </row>
    <row r="14" customFormat="false" ht="12.75" hidden="false" customHeight="true" outlineLevel="0" collapsed="false">
      <c r="B14" s="27"/>
      <c r="C14" s="27"/>
      <c r="D14" s="3"/>
      <c r="E14" s="31"/>
    </row>
    <row r="15" s="347" customFormat="true" ht="49.15" hidden="false" customHeight="true" outlineLevel="0" collapsed="false">
      <c r="A15" s="346" t="s">
        <v>471</v>
      </c>
      <c r="B15" s="346"/>
      <c r="C15" s="346"/>
      <c r="D15" s="346"/>
      <c r="E15" s="346"/>
      <c r="F15" s="346"/>
      <c r="G15" s="346"/>
    </row>
    <row r="16" customFormat="false" ht="17.1" hidden="false" customHeight="true" outlineLevel="0" collapsed="false">
      <c r="A16" s="348" t="s">
        <v>13</v>
      </c>
      <c r="B16" s="349" t="s">
        <v>114</v>
      </c>
      <c r="C16" s="349" t="s">
        <v>115</v>
      </c>
      <c r="D16" s="349" t="s">
        <v>112</v>
      </c>
      <c r="E16" s="349" t="s">
        <v>434</v>
      </c>
      <c r="F16" s="348" t="s">
        <v>116</v>
      </c>
      <c r="G16" s="348"/>
    </row>
    <row r="17" customFormat="false" ht="17.1" hidden="false" customHeight="true" outlineLevel="0" collapsed="false">
      <c r="A17" s="348"/>
      <c r="B17" s="349"/>
      <c r="C17" s="349"/>
      <c r="D17" s="349"/>
      <c r="E17" s="349"/>
      <c r="F17" s="348" t="s">
        <v>17</v>
      </c>
      <c r="G17" s="348" t="s">
        <v>18</v>
      </c>
    </row>
    <row r="18" customFormat="false" ht="30.2" hidden="false" customHeight="true" outlineLevel="0" collapsed="false">
      <c r="A18" s="350" t="s">
        <v>437</v>
      </c>
      <c r="B18" s="349"/>
      <c r="C18" s="349"/>
      <c r="D18" s="349"/>
      <c r="E18" s="349"/>
      <c r="F18" s="351" t="n">
        <f aca="false">SUM(F19+F174)</f>
        <v>266803.94</v>
      </c>
      <c r="G18" s="351" t="n">
        <f aca="false">SUM(G19+G174)</f>
        <v>244025.07</v>
      </c>
    </row>
    <row r="19" customFormat="false" ht="22.7" hidden="false" customHeight="true" outlineLevel="0" collapsed="false">
      <c r="A19" s="352" t="s">
        <v>438</v>
      </c>
      <c r="B19" s="353"/>
      <c r="C19" s="353"/>
      <c r="D19" s="354"/>
      <c r="E19" s="355"/>
      <c r="F19" s="356" t="n">
        <f aca="false">F20+F43+F62+F96+F108+F129+F135+F141+F147+F153+F49+F163</f>
        <v>218335.904</v>
      </c>
      <c r="G19" s="356" t="n">
        <f aca="false">G20+G43+G62+G96+G108+G129+G135+G141+G147+G153+G49+G163</f>
        <v>197187.561</v>
      </c>
    </row>
    <row r="20" customFormat="false" ht="63.75" hidden="false" customHeight="true" outlineLevel="0" collapsed="false">
      <c r="A20" s="357" t="s">
        <v>392</v>
      </c>
      <c r="B20" s="349" t="s">
        <v>393</v>
      </c>
      <c r="C20" s="349"/>
      <c r="D20" s="358"/>
      <c r="E20" s="358"/>
      <c r="F20" s="359" t="n">
        <f aca="false">F21+F37</f>
        <v>18562.584</v>
      </c>
      <c r="G20" s="359" t="n">
        <f aca="false">G21+G37</f>
        <v>18847.919</v>
      </c>
    </row>
    <row r="21" customFormat="false" ht="63" hidden="false" customHeight="true" outlineLevel="0" collapsed="false">
      <c r="A21" s="360" t="s">
        <v>394</v>
      </c>
      <c r="B21" s="361" t="s">
        <v>395</v>
      </c>
      <c r="C21" s="361"/>
      <c r="D21" s="362"/>
      <c r="E21" s="362"/>
      <c r="F21" s="363" t="n">
        <f aca="false">F22</f>
        <v>17712.584</v>
      </c>
      <c r="G21" s="363" t="n">
        <f aca="false">G22</f>
        <v>17907.919</v>
      </c>
    </row>
    <row r="22" customFormat="false" ht="28.9" hidden="false" customHeight="true" outlineLevel="0" collapsed="false">
      <c r="A22" s="364" t="s">
        <v>396</v>
      </c>
      <c r="B22" s="365" t="s">
        <v>397</v>
      </c>
      <c r="C22" s="365"/>
      <c r="D22" s="362"/>
      <c r="E22" s="362"/>
      <c r="F22" s="366" t="n">
        <f aca="false">F23+F33</f>
        <v>17712.584</v>
      </c>
      <c r="G22" s="366" t="n">
        <f aca="false">G23+G33</f>
        <v>17907.919</v>
      </c>
    </row>
    <row r="23" customFormat="false" ht="36" hidden="false" customHeight="true" outlineLevel="0" collapsed="false">
      <c r="A23" s="367" t="s">
        <v>398</v>
      </c>
      <c r="B23" s="368" t="s">
        <v>399</v>
      </c>
      <c r="C23" s="368"/>
      <c r="D23" s="369"/>
      <c r="E23" s="369"/>
      <c r="F23" s="370" t="n">
        <f aca="false">F25+F28+F31</f>
        <v>16075.784</v>
      </c>
      <c r="G23" s="370" t="n">
        <f aca="false">G25+G28+G31</f>
        <v>16271.119</v>
      </c>
    </row>
    <row r="24" customFormat="false" ht="62.45" hidden="false" customHeight="true" outlineLevel="0" collapsed="false">
      <c r="A24" s="367" t="s">
        <v>439</v>
      </c>
      <c r="B24" s="368" t="s">
        <v>399</v>
      </c>
      <c r="C24" s="368" t="n">
        <v>100</v>
      </c>
      <c r="D24" s="369"/>
      <c r="E24" s="369"/>
      <c r="F24" s="370" t="n">
        <f aca="false">F25</f>
        <v>11743.062</v>
      </c>
      <c r="G24" s="370" t="n">
        <f aca="false">G25</f>
        <v>11743.062</v>
      </c>
    </row>
    <row r="25" customFormat="false" ht="26.45" hidden="false" customHeight="true" outlineLevel="0" collapsed="false">
      <c r="A25" s="371" t="s">
        <v>440</v>
      </c>
      <c r="B25" s="368" t="s">
        <v>399</v>
      </c>
      <c r="C25" s="368" t="n">
        <v>110</v>
      </c>
      <c r="D25" s="369"/>
      <c r="E25" s="369"/>
      <c r="F25" s="370" t="n">
        <f aca="false">F26</f>
        <v>11743.062</v>
      </c>
      <c r="G25" s="370" t="n">
        <f aca="false">G26</f>
        <v>11743.062</v>
      </c>
    </row>
    <row r="26" customFormat="false" ht="18.75" hidden="false" customHeight="true" outlineLevel="0" collapsed="false">
      <c r="A26" s="367" t="s">
        <v>391</v>
      </c>
      <c r="B26" s="368" t="s">
        <v>399</v>
      </c>
      <c r="C26" s="368" t="n">
        <v>110</v>
      </c>
      <c r="D26" s="369" t="s">
        <v>162</v>
      </c>
      <c r="E26" s="369" t="s">
        <v>120</v>
      </c>
      <c r="F26" s="370" t="n">
        <v>11743.062</v>
      </c>
      <c r="G26" s="370" t="n">
        <v>11743.062</v>
      </c>
    </row>
    <row r="27" customFormat="false" ht="26.1" hidden="false" customHeight="true" outlineLevel="0" collapsed="false">
      <c r="A27" s="367" t="s">
        <v>135</v>
      </c>
      <c r="B27" s="368" t="s">
        <v>399</v>
      </c>
      <c r="C27" s="368" t="n">
        <v>200</v>
      </c>
      <c r="D27" s="369"/>
      <c r="E27" s="369"/>
      <c r="F27" s="370" t="n">
        <f aca="false">F28</f>
        <v>4298.722</v>
      </c>
      <c r="G27" s="370" t="n">
        <f aca="false">G28</f>
        <v>4494.057</v>
      </c>
    </row>
    <row r="28" customFormat="false" ht="30.2" hidden="false" customHeight="true" outlineLevel="0" collapsed="false">
      <c r="A28" s="371" t="s">
        <v>441</v>
      </c>
      <c r="B28" s="368" t="s">
        <v>399</v>
      </c>
      <c r="C28" s="368" t="n">
        <v>240</v>
      </c>
      <c r="D28" s="369"/>
      <c r="E28" s="369"/>
      <c r="F28" s="370" t="n">
        <f aca="false">F29</f>
        <v>4298.722</v>
      </c>
      <c r="G28" s="370" t="n">
        <f aca="false">G29</f>
        <v>4494.057</v>
      </c>
    </row>
    <row r="29" customFormat="false" ht="30.2" hidden="false" customHeight="true" outlineLevel="0" collapsed="false">
      <c r="A29" s="367" t="s">
        <v>391</v>
      </c>
      <c r="B29" s="368" t="s">
        <v>399</v>
      </c>
      <c r="C29" s="368" t="n">
        <v>240</v>
      </c>
      <c r="D29" s="369" t="s">
        <v>162</v>
      </c>
      <c r="E29" s="369" t="s">
        <v>120</v>
      </c>
      <c r="F29" s="370" t="n">
        <v>4298.722</v>
      </c>
      <c r="G29" s="370" t="n">
        <v>4494.057</v>
      </c>
    </row>
    <row r="30" customFormat="false" ht="30.2" hidden="false" customHeight="true" outlineLevel="0" collapsed="false">
      <c r="A30" s="367" t="s">
        <v>139</v>
      </c>
      <c r="B30" s="368" t="s">
        <v>399</v>
      </c>
      <c r="C30" s="368" t="n">
        <v>800</v>
      </c>
      <c r="D30" s="369"/>
      <c r="E30" s="369"/>
      <c r="F30" s="370" t="n">
        <f aca="false">F31</f>
        <v>34</v>
      </c>
      <c r="G30" s="370" t="n">
        <f aca="false">G31</f>
        <v>34</v>
      </c>
    </row>
    <row r="31" customFormat="false" ht="30.2" hidden="false" customHeight="true" outlineLevel="0" collapsed="false">
      <c r="A31" s="371" t="s">
        <v>326</v>
      </c>
      <c r="B31" s="368" t="s">
        <v>399</v>
      </c>
      <c r="C31" s="368" t="n">
        <v>850</v>
      </c>
      <c r="D31" s="369"/>
      <c r="E31" s="369"/>
      <c r="F31" s="370" t="n">
        <f aca="false">F32</f>
        <v>34</v>
      </c>
      <c r="G31" s="370" t="n">
        <f aca="false">G32</f>
        <v>34</v>
      </c>
    </row>
    <row r="32" customFormat="false" ht="30.2" hidden="false" customHeight="true" outlineLevel="0" collapsed="false">
      <c r="A32" s="367" t="s">
        <v>391</v>
      </c>
      <c r="B32" s="368" t="s">
        <v>399</v>
      </c>
      <c r="C32" s="368" t="n">
        <v>850</v>
      </c>
      <c r="D32" s="369" t="s">
        <v>162</v>
      </c>
      <c r="E32" s="369" t="s">
        <v>120</v>
      </c>
      <c r="F32" s="370" t="n">
        <v>34</v>
      </c>
      <c r="G32" s="370" t="n">
        <v>34</v>
      </c>
    </row>
    <row r="33" customFormat="false" ht="51" hidden="false" customHeight="true" outlineLevel="0" collapsed="false">
      <c r="A33" s="367" t="s">
        <v>429</v>
      </c>
      <c r="B33" s="368" t="s">
        <v>399</v>
      </c>
      <c r="C33" s="368"/>
      <c r="D33" s="369"/>
      <c r="E33" s="369"/>
      <c r="F33" s="370" t="n">
        <f aca="false">F35</f>
        <v>1636.8</v>
      </c>
      <c r="G33" s="370" t="n">
        <f aca="false">G35</f>
        <v>1636.8</v>
      </c>
    </row>
    <row r="34" customFormat="false" ht="35.45" hidden="false" customHeight="true" outlineLevel="0" collapsed="false">
      <c r="A34" s="367" t="s">
        <v>135</v>
      </c>
      <c r="B34" s="368" t="s">
        <v>399</v>
      </c>
      <c r="C34" s="368" t="n">
        <v>200</v>
      </c>
      <c r="D34" s="369"/>
      <c r="E34" s="369"/>
      <c r="F34" s="370" t="n">
        <f aca="false">F35</f>
        <v>1636.8</v>
      </c>
      <c r="G34" s="370" t="n">
        <f aca="false">G35</f>
        <v>1636.8</v>
      </c>
    </row>
    <row r="35" customFormat="false" ht="30.2" hidden="false" customHeight="true" outlineLevel="0" collapsed="false">
      <c r="A35" s="371" t="s">
        <v>441</v>
      </c>
      <c r="B35" s="368" t="s">
        <v>399</v>
      </c>
      <c r="C35" s="368" t="n">
        <v>240</v>
      </c>
      <c r="D35" s="369"/>
      <c r="E35" s="369"/>
      <c r="F35" s="370" t="n">
        <f aca="false">F36</f>
        <v>1636.8</v>
      </c>
      <c r="G35" s="370" t="n">
        <f aca="false">G36</f>
        <v>1636.8</v>
      </c>
    </row>
    <row r="36" customFormat="false" ht="30.2" hidden="false" customHeight="true" outlineLevel="0" collapsed="false">
      <c r="A36" s="367" t="s">
        <v>391</v>
      </c>
      <c r="B36" s="368" t="s">
        <v>399</v>
      </c>
      <c r="C36" s="368" t="n">
        <v>240</v>
      </c>
      <c r="D36" s="369" t="s">
        <v>162</v>
      </c>
      <c r="E36" s="369" t="s">
        <v>120</v>
      </c>
      <c r="F36" s="370" t="n">
        <v>1636.8</v>
      </c>
      <c r="G36" s="370" t="n">
        <v>1636.8</v>
      </c>
    </row>
    <row r="37" customFormat="false" ht="54" hidden="false" customHeight="true" outlineLevel="0" collapsed="false">
      <c r="A37" s="360" t="s">
        <v>442</v>
      </c>
      <c r="B37" s="372" t="s">
        <v>403</v>
      </c>
      <c r="C37" s="372"/>
      <c r="D37" s="362"/>
      <c r="E37" s="362"/>
      <c r="F37" s="363" t="n">
        <f aca="false">F38</f>
        <v>850</v>
      </c>
      <c r="G37" s="363" t="n">
        <f aca="false">G38</f>
        <v>940</v>
      </c>
    </row>
    <row r="38" customFormat="false" ht="42" hidden="false" customHeight="true" outlineLevel="0" collapsed="false">
      <c r="A38" s="364" t="s">
        <v>404</v>
      </c>
      <c r="B38" s="365" t="s">
        <v>405</v>
      </c>
      <c r="C38" s="365"/>
      <c r="D38" s="362"/>
      <c r="E38" s="362"/>
      <c r="F38" s="366" t="n">
        <f aca="false">SUM(F39)</f>
        <v>850</v>
      </c>
      <c r="G38" s="366" t="n">
        <f aca="false">SUM(G39)</f>
        <v>940</v>
      </c>
    </row>
    <row r="39" customFormat="false" ht="30.2" hidden="false" customHeight="true" outlineLevel="0" collapsed="false">
      <c r="A39" s="367" t="s">
        <v>406</v>
      </c>
      <c r="B39" s="368" t="s">
        <v>407</v>
      </c>
      <c r="C39" s="368"/>
      <c r="D39" s="369"/>
      <c r="E39" s="369"/>
      <c r="F39" s="370" t="n">
        <f aca="false">F41</f>
        <v>850</v>
      </c>
      <c r="G39" s="370" t="n">
        <f aca="false">G41</f>
        <v>940</v>
      </c>
    </row>
    <row r="40" customFormat="false" ht="30.2" hidden="false" customHeight="true" outlineLevel="0" collapsed="false">
      <c r="A40" s="367" t="s">
        <v>135</v>
      </c>
      <c r="B40" s="368" t="s">
        <v>407</v>
      </c>
      <c r="C40" s="368" t="n">
        <v>200</v>
      </c>
      <c r="D40" s="369"/>
      <c r="E40" s="369"/>
      <c r="F40" s="370" t="n">
        <f aca="false">F41</f>
        <v>850</v>
      </c>
      <c r="G40" s="370" t="n">
        <f aca="false">G41</f>
        <v>940</v>
      </c>
    </row>
    <row r="41" customFormat="false" ht="30.2" hidden="false" customHeight="true" outlineLevel="0" collapsed="false">
      <c r="A41" s="371" t="s">
        <v>441</v>
      </c>
      <c r="B41" s="368" t="s">
        <v>407</v>
      </c>
      <c r="C41" s="368" t="n">
        <v>240</v>
      </c>
      <c r="D41" s="369"/>
      <c r="E41" s="369"/>
      <c r="F41" s="370" t="n">
        <f aca="false">F42</f>
        <v>850</v>
      </c>
      <c r="G41" s="370" t="n">
        <f aca="false">G42</f>
        <v>940</v>
      </c>
    </row>
    <row r="42" customFormat="false" ht="18" hidden="false" customHeight="true" outlineLevel="0" collapsed="false">
      <c r="A42" s="367" t="s">
        <v>391</v>
      </c>
      <c r="B42" s="368" t="s">
        <v>407</v>
      </c>
      <c r="C42" s="368" t="n">
        <v>240</v>
      </c>
      <c r="D42" s="369" t="s">
        <v>162</v>
      </c>
      <c r="E42" s="369" t="s">
        <v>120</v>
      </c>
      <c r="F42" s="370" t="n">
        <v>850</v>
      </c>
      <c r="G42" s="370" t="n">
        <v>940</v>
      </c>
    </row>
    <row r="43" customFormat="false" ht="58.9" hidden="false" customHeight="true" outlineLevel="0" collapsed="false">
      <c r="A43" s="357" t="s">
        <v>443</v>
      </c>
      <c r="B43" s="349" t="s">
        <v>249</v>
      </c>
      <c r="C43" s="349"/>
      <c r="D43" s="358"/>
      <c r="E43" s="358"/>
      <c r="F43" s="359" t="n">
        <f aca="false">F45</f>
        <v>50</v>
      </c>
      <c r="G43" s="359" t="n">
        <f aca="false">G45</f>
        <v>50</v>
      </c>
    </row>
    <row r="44" customFormat="false" ht="73.5" hidden="false" customHeight="true" outlineLevel="0" collapsed="false">
      <c r="A44" s="373" t="s">
        <v>250</v>
      </c>
      <c r="B44" s="365" t="s">
        <v>251</v>
      </c>
      <c r="C44" s="365"/>
      <c r="D44" s="362"/>
      <c r="E44" s="362"/>
      <c r="F44" s="366" t="n">
        <f aca="false">SUM(F45)</f>
        <v>50</v>
      </c>
      <c r="G44" s="366" t="n">
        <f aca="false">SUM(G45)</f>
        <v>50</v>
      </c>
    </row>
    <row r="45" customFormat="false" ht="80.45" hidden="false" customHeight="true" outlineLevel="0" collapsed="false">
      <c r="A45" s="367" t="s">
        <v>252</v>
      </c>
      <c r="B45" s="368" t="s">
        <v>253</v>
      </c>
      <c r="C45" s="368"/>
      <c r="D45" s="369"/>
      <c r="E45" s="369"/>
      <c r="F45" s="370" t="n">
        <f aca="false">F47</f>
        <v>50</v>
      </c>
      <c r="G45" s="370" t="n">
        <f aca="false">G47</f>
        <v>50</v>
      </c>
    </row>
    <row r="46" customFormat="false" ht="42" hidden="false" customHeight="true" outlineLevel="0" collapsed="false">
      <c r="A46" s="367" t="s">
        <v>472</v>
      </c>
      <c r="B46" s="368" t="s">
        <v>253</v>
      </c>
      <c r="C46" s="368" t="n">
        <v>600</v>
      </c>
      <c r="D46" s="369"/>
      <c r="E46" s="369"/>
      <c r="F46" s="370" t="n">
        <f aca="false">F47</f>
        <v>50</v>
      </c>
      <c r="G46" s="370" t="n">
        <f aca="false">G47</f>
        <v>50</v>
      </c>
    </row>
    <row r="47" customFormat="false" ht="52.15" hidden="false" customHeight="true" outlineLevel="0" collapsed="false">
      <c r="A47" s="374" t="s">
        <v>252</v>
      </c>
      <c r="B47" s="368" t="s">
        <v>253</v>
      </c>
      <c r="C47" s="368" t="n">
        <v>630</v>
      </c>
      <c r="D47" s="369"/>
      <c r="E47" s="369"/>
      <c r="F47" s="370" t="n">
        <f aca="false">F48</f>
        <v>50</v>
      </c>
      <c r="G47" s="370" t="n">
        <f aca="false">G48</f>
        <v>50</v>
      </c>
    </row>
    <row r="48" customFormat="false" ht="18" hidden="false" customHeight="true" outlineLevel="0" collapsed="false">
      <c r="A48" s="375" t="s">
        <v>246</v>
      </c>
      <c r="B48" s="368" t="s">
        <v>253</v>
      </c>
      <c r="C48" s="368" t="n">
        <v>630</v>
      </c>
      <c r="D48" s="369" t="s">
        <v>122</v>
      </c>
      <c r="E48" s="369" t="s">
        <v>247</v>
      </c>
      <c r="F48" s="370" t="n">
        <v>50</v>
      </c>
      <c r="G48" s="370" t="n">
        <v>50</v>
      </c>
    </row>
    <row r="49" customFormat="false" ht="57" hidden="false" customHeight="false" outlineLevel="0" collapsed="false">
      <c r="A49" s="376" t="s">
        <v>271</v>
      </c>
      <c r="B49" s="349" t="s">
        <v>272</v>
      </c>
      <c r="C49" s="349"/>
      <c r="D49" s="369"/>
      <c r="E49" s="369"/>
      <c r="F49" s="359" t="n">
        <f aca="false">F50+F56</f>
        <v>858.665</v>
      </c>
      <c r="G49" s="359" t="n">
        <f aca="false">G50+G56</f>
        <v>893.012</v>
      </c>
    </row>
    <row r="50" customFormat="false" ht="90" hidden="false" customHeight="false" outlineLevel="0" collapsed="false">
      <c r="A50" s="360" t="s">
        <v>273</v>
      </c>
      <c r="B50" s="372" t="s">
        <v>274</v>
      </c>
      <c r="C50" s="372"/>
      <c r="D50" s="362"/>
      <c r="E50" s="362"/>
      <c r="F50" s="363" t="n">
        <f aca="false">F51</f>
        <v>612.428</v>
      </c>
      <c r="G50" s="363" t="n">
        <f aca="false">G51</f>
        <v>636.925</v>
      </c>
    </row>
    <row r="51" customFormat="false" ht="30" hidden="false" customHeight="false" outlineLevel="0" collapsed="false">
      <c r="A51" s="364" t="s">
        <v>387</v>
      </c>
      <c r="B51" s="365" t="s">
        <v>276</v>
      </c>
      <c r="C51" s="365"/>
      <c r="D51" s="362"/>
      <c r="E51" s="362"/>
      <c r="F51" s="366" t="n">
        <f aca="false">F52</f>
        <v>612.428</v>
      </c>
      <c r="G51" s="366" t="n">
        <f aca="false">G52</f>
        <v>636.925</v>
      </c>
    </row>
    <row r="52" customFormat="false" ht="60" hidden="false" customHeight="false" outlineLevel="0" collapsed="false">
      <c r="A52" s="367" t="s">
        <v>277</v>
      </c>
      <c r="B52" s="368" t="s">
        <v>278</v>
      </c>
      <c r="C52" s="368"/>
      <c r="D52" s="369"/>
      <c r="E52" s="369"/>
      <c r="F52" s="370" t="n">
        <f aca="false">F53</f>
        <v>612.428</v>
      </c>
      <c r="G52" s="370" t="n">
        <f aca="false">G53</f>
        <v>636.925</v>
      </c>
    </row>
    <row r="53" customFormat="false" ht="15" hidden="false" customHeight="false" outlineLevel="0" collapsed="false">
      <c r="A53" s="367" t="s">
        <v>279</v>
      </c>
      <c r="B53" s="368" t="s">
        <v>278</v>
      </c>
      <c r="C53" s="368" t="n">
        <v>300</v>
      </c>
      <c r="D53" s="368"/>
      <c r="E53" s="368"/>
      <c r="F53" s="370" t="n">
        <f aca="false">F54</f>
        <v>612.428</v>
      </c>
      <c r="G53" s="370" t="n">
        <f aca="false">G54</f>
        <v>636.925</v>
      </c>
    </row>
    <row r="54" customFormat="false" ht="30" hidden="false" customHeight="false" outlineLevel="0" collapsed="false">
      <c r="A54" s="367" t="s">
        <v>281</v>
      </c>
      <c r="B54" s="368" t="s">
        <v>278</v>
      </c>
      <c r="C54" s="368" t="n">
        <v>320</v>
      </c>
      <c r="D54" s="368"/>
      <c r="E54" s="368"/>
      <c r="F54" s="370" t="n">
        <f aca="false">F55</f>
        <v>612.428</v>
      </c>
      <c r="G54" s="370" t="n">
        <f aca="false">G55</f>
        <v>636.925</v>
      </c>
    </row>
    <row r="55" customFormat="false" ht="15" hidden="false" customHeight="false" outlineLevel="0" collapsed="false">
      <c r="A55" s="367" t="s">
        <v>386</v>
      </c>
      <c r="B55" s="368" t="s">
        <v>278</v>
      </c>
      <c r="C55" s="368" t="n">
        <v>320</v>
      </c>
      <c r="D55" s="368" t="n">
        <v>10</v>
      </c>
      <c r="E55" s="369" t="s">
        <v>182</v>
      </c>
      <c r="F55" s="370" t="n">
        <v>612.428</v>
      </c>
      <c r="G55" s="370" t="n">
        <v>636.925</v>
      </c>
    </row>
    <row r="56" customFormat="false" ht="120" hidden="false" customHeight="false" outlineLevel="0" collapsed="false">
      <c r="A56" s="360" t="s">
        <v>283</v>
      </c>
      <c r="B56" s="372" t="s">
        <v>284</v>
      </c>
      <c r="C56" s="368"/>
      <c r="D56" s="368"/>
      <c r="E56" s="369"/>
      <c r="F56" s="363" t="n">
        <f aca="false">F57</f>
        <v>246.237</v>
      </c>
      <c r="G56" s="363" t="n">
        <f aca="false">G57</f>
        <v>256.087</v>
      </c>
    </row>
    <row r="57" customFormat="false" ht="45" hidden="false" customHeight="false" outlineLevel="0" collapsed="false">
      <c r="A57" s="364" t="s">
        <v>285</v>
      </c>
      <c r="B57" s="365" t="s">
        <v>286</v>
      </c>
      <c r="C57" s="365"/>
      <c r="D57" s="365"/>
      <c r="E57" s="362"/>
      <c r="F57" s="366" t="n">
        <f aca="false">F58</f>
        <v>246.237</v>
      </c>
      <c r="G57" s="366" t="n">
        <f aca="false">G58</f>
        <v>256.087</v>
      </c>
    </row>
    <row r="58" customFormat="false" ht="45" hidden="false" customHeight="false" outlineLevel="0" collapsed="false">
      <c r="A58" s="367" t="s">
        <v>287</v>
      </c>
      <c r="B58" s="368" t="s">
        <v>288</v>
      </c>
      <c r="C58" s="368"/>
      <c r="D58" s="368"/>
      <c r="E58" s="369"/>
      <c r="F58" s="370" t="n">
        <f aca="false">F59</f>
        <v>246.237</v>
      </c>
      <c r="G58" s="370" t="n">
        <f aca="false">G59</f>
        <v>256.087</v>
      </c>
    </row>
    <row r="59" customFormat="false" ht="15" hidden="false" customHeight="false" outlineLevel="0" collapsed="false">
      <c r="A59" s="367" t="s">
        <v>279</v>
      </c>
      <c r="B59" s="368" t="s">
        <v>288</v>
      </c>
      <c r="C59" s="368" t="n">
        <v>300</v>
      </c>
      <c r="D59" s="368"/>
      <c r="E59" s="368"/>
      <c r="F59" s="370" t="n">
        <f aca="false">F60</f>
        <v>246.237</v>
      </c>
      <c r="G59" s="370" t="n">
        <f aca="false">G60</f>
        <v>256.087</v>
      </c>
    </row>
    <row r="60" customFormat="false" ht="30" hidden="false" customHeight="false" outlineLevel="0" collapsed="false">
      <c r="A60" s="367" t="s">
        <v>281</v>
      </c>
      <c r="B60" s="368" t="s">
        <v>288</v>
      </c>
      <c r="C60" s="368" t="n">
        <v>320</v>
      </c>
      <c r="D60" s="368"/>
      <c r="E60" s="368"/>
      <c r="F60" s="370" t="n">
        <f aca="false">F61</f>
        <v>246.237</v>
      </c>
      <c r="G60" s="370" t="n">
        <f aca="false">G61</f>
        <v>256.087</v>
      </c>
    </row>
    <row r="61" customFormat="false" ht="15" hidden="false" customHeight="false" outlineLevel="0" collapsed="false">
      <c r="A61" s="367" t="s">
        <v>386</v>
      </c>
      <c r="B61" s="368" t="s">
        <v>288</v>
      </c>
      <c r="C61" s="368" t="n">
        <v>320</v>
      </c>
      <c r="D61" s="368" t="n">
        <v>10</v>
      </c>
      <c r="E61" s="369" t="s">
        <v>182</v>
      </c>
      <c r="F61" s="370" t="n">
        <v>246.237</v>
      </c>
      <c r="G61" s="370" t="n">
        <v>256.087</v>
      </c>
    </row>
    <row r="62" customFormat="false" ht="44.45" hidden="false" customHeight="true" outlineLevel="0" collapsed="false">
      <c r="A62" s="357" t="s">
        <v>345</v>
      </c>
      <c r="B62" s="349" t="s">
        <v>346</v>
      </c>
      <c r="C62" s="349"/>
      <c r="D62" s="358"/>
      <c r="E62" s="358"/>
      <c r="F62" s="359" t="n">
        <f aca="false">F63+F74+F90</f>
        <v>24406.169</v>
      </c>
      <c r="G62" s="359" t="n">
        <f aca="false">G63+G74+G90</f>
        <v>24612.844</v>
      </c>
    </row>
    <row r="63" customFormat="false" ht="43.15" hidden="false" customHeight="true" outlineLevel="0" collapsed="false">
      <c r="A63" s="360" t="s">
        <v>347</v>
      </c>
      <c r="B63" s="372" t="s">
        <v>348</v>
      </c>
      <c r="C63" s="372"/>
      <c r="D63" s="362"/>
      <c r="E63" s="362"/>
      <c r="F63" s="363" t="n">
        <f aca="false">F64+F69</f>
        <v>1512.45</v>
      </c>
      <c r="G63" s="363" t="n">
        <f aca="false">G64+G69</f>
        <v>1512.45</v>
      </c>
    </row>
    <row r="64" customFormat="false" ht="42" hidden="false" customHeight="true" outlineLevel="0" collapsed="false">
      <c r="A64" s="364" t="s">
        <v>349</v>
      </c>
      <c r="B64" s="365" t="s">
        <v>350</v>
      </c>
      <c r="C64" s="365"/>
      <c r="D64" s="362"/>
      <c r="E64" s="362"/>
      <c r="F64" s="366" t="n">
        <f aca="false">F67</f>
        <v>411.25</v>
      </c>
      <c r="G64" s="366" t="n">
        <f aca="false">G67</f>
        <v>411.25</v>
      </c>
    </row>
    <row r="65" customFormat="false" ht="15" hidden="false" customHeight="false" outlineLevel="0" collapsed="false">
      <c r="A65" s="375" t="s">
        <v>351</v>
      </c>
      <c r="B65" s="368" t="s">
        <v>352</v>
      </c>
      <c r="C65" s="368"/>
      <c r="D65" s="369"/>
      <c r="E65" s="369"/>
      <c r="F65" s="370" t="n">
        <f aca="false">F68</f>
        <v>411.25</v>
      </c>
      <c r="G65" s="370" t="n">
        <f aca="false">G68</f>
        <v>411.25</v>
      </c>
    </row>
    <row r="66" customFormat="false" ht="30" hidden="false" customHeight="false" outlineLevel="0" collapsed="false">
      <c r="A66" s="367" t="s">
        <v>135</v>
      </c>
      <c r="B66" s="368" t="s">
        <v>352</v>
      </c>
      <c r="C66" s="368" t="n">
        <v>200</v>
      </c>
      <c r="D66" s="369"/>
      <c r="E66" s="369"/>
      <c r="F66" s="370" t="n">
        <f aca="false">F67</f>
        <v>411.25</v>
      </c>
      <c r="G66" s="370" t="n">
        <f aca="false">G67</f>
        <v>411.25</v>
      </c>
    </row>
    <row r="67" customFormat="false" ht="45" hidden="false" customHeight="false" outlineLevel="0" collapsed="false">
      <c r="A67" s="371" t="s">
        <v>441</v>
      </c>
      <c r="B67" s="368" t="s">
        <v>352</v>
      </c>
      <c r="C67" s="368" t="n">
        <v>240</v>
      </c>
      <c r="D67" s="369"/>
      <c r="E67" s="369"/>
      <c r="F67" s="370" t="n">
        <f aca="false">F68</f>
        <v>411.25</v>
      </c>
      <c r="G67" s="370" t="n">
        <f aca="false">G68</f>
        <v>411.25</v>
      </c>
    </row>
    <row r="68" customFormat="false" ht="15" hidden="false" customHeight="false" outlineLevel="0" collapsed="false">
      <c r="A68" s="367" t="s">
        <v>344</v>
      </c>
      <c r="B68" s="368" t="s">
        <v>352</v>
      </c>
      <c r="C68" s="368" t="n">
        <v>240</v>
      </c>
      <c r="D68" s="369" t="s">
        <v>343</v>
      </c>
      <c r="E68" s="369" t="s">
        <v>343</v>
      </c>
      <c r="F68" s="370" t="n">
        <v>411.25</v>
      </c>
      <c r="G68" s="370" t="n">
        <v>411.25</v>
      </c>
    </row>
    <row r="69" customFormat="false" ht="27" hidden="false" customHeight="true" outlineLevel="0" collapsed="false">
      <c r="A69" s="377" t="s">
        <v>353</v>
      </c>
      <c r="B69" s="365" t="s">
        <v>354</v>
      </c>
      <c r="C69" s="365"/>
      <c r="D69" s="362"/>
      <c r="E69" s="362"/>
      <c r="F69" s="366" t="n">
        <f aca="false">SUM(F72)</f>
        <v>1101.2</v>
      </c>
      <c r="G69" s="366" t="n">
        <f aca="false">SUM(G72)</f>
        <v>1101.2</v>
      </c>
    </row>
    <row r="70" customFormat="false" ht="17.45" hidden="false" customHeight="true" outlineLevel="0" collapsed="false">
      <c r="A70" s="367" t="s">
        <v>355</v>
      </c>
      <c r="B70" s="368" t="s">
        <v>356</v>
      </c>
      <c r="C70" s="368"/>
      <c r="D70" s="369"/>
      <c r="E70" s="369"/>
      <c r="F70" s="370" t="n">
        <f aca="false">F73</f>
        <v>1101.2</v>
      </c>
      <c r="G70" s="370" t="n">
        <f aca="false">G73</f>
        <v>1101.2</v>
      </c>
    </row>
    <row r="71" customFormat="false" ht="36" hidden="false" customHeight="true" outlineLevel="0" collapsed="false">
      <c r="A71" s="367" t="s">
        <v>135</v>
      </c>
      <c r="B71" s="368" t="s">
        <v>356</v>
      </c>
      <c r="C71" s="368" t="n">
        <v>200</v>
      </c>
      <c r="D71" s="369"/>
      <c r="E71" s="369"/>
      <c r="F71" s="370" t="n">
        <f aca="false">F72</f>
        <v>1101.2</v>
      </c>
      <c r="G71" s="370" t="n">
        <f aca="false">G72</f>
        <v>1101.2</v>
      </c>
    </row>
    <row r="72" customFormat="false" ht="27.75" hidden="false" customHeight="true" outlineLevel="0" collapsed="false">
      <c r="A72" s="371" t="s">
        <v>441</v>
      </c>
      <c r="B72" s="368" t="s">
        <v>356</v>
      </c>
      <c r="C72" s="368" t="n">
        <v>240</v>
      </c>
      <c r="D72" s="369"/>
      <c r="E72" s="369"/>
      <c r="F72" s="370" t="n">
        <f aca="false">F73</f>
        <v>1101.2</v>
      </c>
      <c r="G72" s="370" t="n">
        <f aca="false">G73</f>
        <v>1101.2</v>
      </c>
    </row>
    <row r="73" customFormat="false" ht="15.75" hidden="false" customHeight="true" outlineLevel="0" collapsed="false">
      <c r="A73" s="367" t="s">
        <v>344</v>
      </c>
      <c r="B73" s="368" t="s">
        <v>356</v>
      </c>
      <c r="C73" s="368" t="n">
        <v>240</v>
      </c>
      <c r="D73" s="369" t="s">
        <v>343</v>
      </c>
      <c r="E73" s="369" t="s">
        <v>343</v>
      </c>
      <c r="F73" s="370" t="n">
        <v>1101.2</v>
      </c>
      <c r="G73" s="370" t="n">
        <v>1101.2</v>
      </c>
    </row>
    <row r="74" customFormat="false" ht="54.75" hidden="false" customHeight="true" outlineLevel="0" collapsed="false">
      <c r="A74" s="360" t="s">
        <v>360</v>
      </c>
      <c r="B74" s="372" t="s">
        <v>361</v>
      </c>
      <c r="C74" s="372"/>
      <c r="D74" s="362"/>
      <c r="E74" s="362"/>
      <c r="F74" s="363" t="n">
        <f aca="false">F75</f>
        <v>21071.219</v>
      </c>
      <c r="G74" s="363" t="n">
        <f aca="false">G75</f>
        <v>21277.894</v>
      </c>
    </row>
    <row r="75" customFormat="false" ht="33" hidden="false" customHeight="true" outlineLevel="0" collapsed="false">
      <c r="A75" s="364" t="s">
        <v>362</v>
      </c>
      <c r="B75" s="365" t="s">
        <v>363</v>
      </c>
      <c r="C75" s="365"/>
      <c r="D75" s="362"/>
      <c r="E75" s="362"/>
      <c r="F75" s="366" t="n">
        <f aca="false">F76+F86</f>
        <v>21071.219</v>
      </c>
      <c r="G75" s="366" t="n">
        <f aca="false">G76+G86</f>
        <v>21277.894</v>
      </c>
    </row>
    <row r="76" customFormat="false" ht="33.75" hidden="false" customHeight="true" outlineLevel="0" collapsed="false">
      <c r="A76" s="367" t="s">
        <v>398</v>
      </c>
      <c r="B76" s="368" t="s">
        <v>365</v>
      </c>
      <c r="C76" s="368"/>
      <c r="D76" s="369"/>
      <c r="E76" s="369"/>
      <c r="F76" s="370" t="n">
        <f aca="false">F78+F81+F84</f>
        <v>19201.219</v>
      </c>
      <c r="G76" s="370" t="n">
        <f aca="false">G78+G81+G84</f>
        <v>19377.894</v>
      </c>
    </row>
    <row r="77" customFormat="false" ht="60.75" hidden="false" customHeight="true" outlineLevel="0" collapsed="false">
      <c r="A77" s="367" t="s">
        <v>439</v>
      </c>
      <c r="B77" s="368" t="s">
        <v>365</v>
      </c>
      <c r="C77" s="368" t="n">
        <v>100</v>
      </c>
      <c r="D77" s="369"/>
      <c r="E77" s="369"/>
      <c r="F77" s="370" t="n">
        <f aca="false">F78</f>
        <v>15394.888</v>
      </c>
      <c r="G77" s="370" t="n">
        <f aca="false">G78</f>
        <v>15394.888</v>
      </c>
    </row>
    <row r="78" customFormat="false" ht="15.75" hidden="false" customHeight="true" outlineLevel="0" collapsed="false">
      <c r="A78" s="371" t="s">
        <v>440</v>
      </c>
      <c r="B78" s="368" t="s">
        <v>365</v>
      </c>
      <c r="C78" s="368" t="n">
        <v>110</v>
      </c>
      <c r="D78" s="369"/>
      <c r="E78" s="369"/>
      <c r="F78" s="370" t="n">
        <f aca="false">F79</f>
        <v>15394.888</v>
      </c>
      <c r="G78" s="370" t="n">
        <f aca="false">G79</f>
        <v>15394.888</v>
      </c>
    </row>
    <row r="79" customFormat="false" ht="16.5" hidden="false" customHeight="true" outlineLevel="0" collapsed="false">
      <c r="A79" s="367" t="s">
        <v>359</v>
      </c>
      <c r="B79" s="368" t="s">
        <v>365</v>
      </c>
      <c r="C79" s="368" t="n">
        <v>110</v>
      </c>
      <c r="D79" s="369" t="s">
        <v>358</v>
      </c>
      <c r="E79" s="369" t="s">
        <v>120</v>
      </c>
      <c r="F79" s="370" t="n">
        <v>15394.888</v>
      </c>
      <c r="G79" s="370" t="n">
        <v>15394.888</v>
      </c>
    </row>
    <row r="80" customFormat="false" ht="29.45" hidden="false" customHeight="true" outlineLevel="0" collapsed="false">
      <c r="A80" s="367" t="s">
        <v>135</v>
      </c>
      <c r="B80" s="368" t="s">
        <v>365</v>
      </c>
      <c r="C80" s="368" t="n">
        <v>200</v>
      </c>
      <c r="D80" s="369"/>
      <c r="E80" s="369"/>
      <c r="F80" s="370" t="n">
        <f aca="false">F81</f>
        <v>3796.331</v>
      </c>
      <c r="G80" s="370" t="n">
        <f aca="false">G81</f>
        <v>3973.006</v>
      </c>
    </row>
    <row r="81" customFormat="false" ht="27" hidden="false" customHeight="true" outlineLevel="0" collapsed="false">
      <c r="A81" s="371" t="s">
        <v>441</v>
      </c>
      <c r="B81" s="368" t="s">
        <v>365</v>
      </c>
      <c r="C81" s="368" t="n">
        <v>240</v>
      </c>
      <c r="D81" s="369"/>
      <c r="E81" s="369"/>
      <c r="F81" s="370" t="n">
        <f aca="false">F82</f>
        <v>3796.331</v>
      </c>
      <c r="G81" s="370" t="n">
        <f aca="false">G82</f>
        <v>3973.006</v>
      </c>
    </row>
    <row r="82" customFormat="false" ht="21.75" hidden="false" customHeight="true" outlineLevel="0" collapsed="false">
      <c r="A82" s="367" t="s">
        <v>359</v>
      </c>
      <c r="B82" s="368" t="s">
        <v>365</v>
      </c>
      <c r="C82" s="368" t="n">
        <v>240</v>
      </c>
      <c r="D82" s="369" t="s">
        <v>358</v>
      </c>
      <c r="E82" s="369" t="s">
        <v>120</v>
      </c>
      <c r="F82" s="370" t="n">
        <v>3796.331</v>
      </c>
      <c r="G82" s="370" t="n">
        <v>3973.006</v>
      </c>
    </row>
    <row r="83" customFormat="false" ht="21.75" hidden="false" customHeight="true" outlineLevel="0" collapsed="false">
      <c r="A83" s="367" t="s">
        <v>139</v>
      </c>
      <c r="B83" s="368" t="s">
        <v>365</v>
      </c>
      <c r="C83" s="368" t="n">
        <v>800</v>
      </c>
      <c r="D83" s="369"/>
      <c r="E83" s="369"/>
      <c r="F83" s="370" t="n">
        <f aca="false">F84</f>
        <v>10</v>
      </c>
      <c r="G83" s="370" t="n">
        <f aca="false">G84</f>
        <v>10</v>
      </c>
    </row>
    <row r="84" customFormat="false" ht="18" hidden="false" customHeight="true" outlineLevel="0" collapsed="false">
      <c r="A84" s="378" t="s">
        <v>326</v>
      </c>
      <c r="B84" s="368" t="s">
        <v>365</v>
      </c>
      <c r="C84" s="368" t="n">
        <v>850</v>
      </c>
      <c r="D84" s="369"/>
      <c r="E84" s="369"/>
      <c r="F84" s="370" t="n">
        <v>10</v>
      </c>
      <c r="G84" s="370" t="n">
        <v>10</v>
      </c>
    </row>
    <row r="85" customFormat="false" ht="15.6" hidden="false" customHeight="true" outlineLevel="0" collapsed="false">
      <c r="A85" s="367" t="s">
        <v>359</v>
      </c>
      <c r="B85" s="368" t="s">
        <v>365</v>
      </c>
      <c r="C85" s="368" t="n">
        <v>850</v>
      </c>
      <c r="D85" s="369" t="s">
        <v>358</v>
      </c>
      <c r="E85" s="369" t="s">
        <v>120</v>
      </c>
      <c r="F85" s="370" t="n">
        <v>10</v>
      </c>
      <c r="G85" s="370" t="n">
        <v>10</v>
      </c>
    </row>
    <row r="86" customFormat="false" ht="46.5" hidden="false" customHeight="true" outlineLevel="0" collapsed="false">
      <c r="A86" s="367" t="s">
        <v>428</v>
      </c>
      <c r="B86" s="368" t="s">
        <v>365</v>
      </c>
      <c r="C86" s="368"/>
      <c r="D86" s="369"/>
      <c r="E86" s="369"/>
      <c r="F86" s="370" t="n">
        <f aca="false">F89</f>
        <v>1870</v>
      </c>
      <c r="G86" s="370" t="n">
        <f aca="false">G89</f>
        <v>1900</v>
      </c>
    </row>
    <row r="87" customFormat="false" ht="32.45" hidden="false" customHeight="true" outlineLevel="0" collapsed="false">
      <c r="A87" s="367" t="s">
        <v>135</v>
      </c>
      <c r="B87" s="368" t="s">
        <v>365</v>
      </c>
      <c r="C87" s="368" t="n">
        <v>200</v>
      </c>
      <c r="D87" s="369"/>
      <c r="E87" s="369"/>
      <c r="F87" s="370" t="n">
        <f aca="false">F88</f>
        <v>1870</v>
      </c>
      <c r="G87" s="370" t="n">
        <f aca="false">G88</f>
        <v>1900</v>
      </c>
      <c r="J87" s="379"/>
    </row>
    <row r="88" customFormat="false" ht="28.9" hidden="false" customHeight="true" outlineLevel="0" collapsed="false">
      <c r="A88" s="371" t="s">
        <v>441</v>
      </c>
      <c r="B88" s="368" t="s">
        <v>365</v>
      </c>
      <c r="C88" s="368" t="n">
        <v>240</v>
      </c>
      <c r="D88" s="369"/>
      <c r="E88" s="369"/>
      <c r="F88" s="370" t="n">
        <f aca="false">F89</f>
        <v>1870</v>
      </c>
      <c r="G88" s="370" t="n">
        <f aca="false">G89</f>
        <v>1900</v>
      </c>
    </row>
    <row r="89" customFormat="false" ht="15.6" hidden="false" customHeight="true" outlineLevel="0" collapsed="false">
      <c r="A89" s="367" t="s">
        <v>359</v>
      </c>
      <c r="B89" s="368" t="s">
        <v>365</v>
      </c>
      <c r="C89" s="368" t="n">
        <v>240</v>
      </c>
      <c r="D89" s="369" t="s">
        <v>358</v>
      </c>
      <c r="E89" s="369" t="s">
        <v>120</v>
      </c>
      <c r="F89" s="370" t="n">
        <v>1870</v>
      </c>
      <c r="G89" s="370" t="n">
        <v>1900</v>
      </c>
    </row>
    <row r="90" customFormat="false" ht="45" hidden="false" customHeight="true" outlineLevel="0" collapsed="false">
      <c r="A90" s="360" t="s">
        <v>445</v>
      </c>
      <c r="B90" s="372" t="s">
        <v>375</v>
      </c>
      <c r="C90" s="372"/>
      <c r="D90" s="362"/>
      <c r="E90" s="362"/>
      <c r="F90" s="363" t="n">
        <f aca="false">F94</f>
        <v>1822.5</v>
      </c>
      <c r="G90" s="363" t="n">
        <f aca="false">G94</f>
        <v>1822.5</v>
      </c>
    </row>
    <row r="91" customFormat="false" ht="27.75" hidden="false" customHeight="true" outlineLevel="0" collapsed="false">
      <c r="A91" s="364" t="s">
        <v>376</v>
      </c>
      <c r="B91" s="365" t="s">
        <v>377</v>
      </c>
      <c r="C91" s="365"/>
      <c r="D91" s="362"/>
      <c r="E91" s="362"/>
      <c r="F91" s="366" t="n">
        <f aca="false">SUM(F94)</f>
        <v>1822.5</v>
      </c>
      <c r="G91" s="366" t="n">
        <f aca="false">SUM(G94)</f>
        <v>1822.5</v>
      </c>
      <c r="K91" s="379"/>
    </row>
    <row r="92" customFormat="false" ht="27.75" hidden="false" customHeight="true" outlineLevel="0" collapsed="false">
      <c r="A92" s="367" t="s">
        <v>378</v>
      </c>
      <c r="B92" s="368" t="s">
        <v>379</v>
      </c>
      <c r="C92" s="368"/>
      <c r="D92" s="369"/>
      <c r="E92" s="369"/>
      <c r="F92" s="370" t="n">
        <f aca="false">F93</f>
        <v>1822.5</v>
      </c>
      <c r="G92" s="370" t="n">
        <f aca="false">G93</f>
        <v>1822.5</v>
      </c>
      <c r="K92" s="379"/>
    </row>
    <row r="93" customFormat="false" ht="30.75" hidden="false" customHeight="true" outlineLevel="0" collapsed="false">
      <c r="A93" s="367" t="s">
        <v>135</v>
      </c>
      <c r="B93" s="368" t="s">
        <v>379</v>
      </c>
      <c r="C93" s="368" t="n">
        <v>200</v>
      </c>
      <c r="D93" s="369"/>
      <c r="E93" s="369"/>
      <c r="F93" s="370" t="n">
        <f aca="false">F94</f>
        <v>1822.5</v>
      </c>
      <c r="G93" s="370" t="n">
        <f aca="false">G94</f>
        <v>1822.5</v>
      </c>
    </row>
    <row r="94" customFormat="false" ht="23.25" hidden="false" customHeight="true" outlineLevel="0" collapsed="false">
      <c r="A94" s="371" t="s">
        <v>441</v>
      </c>
      <c r="B94" s="368" t="s">
        <v>379</v>
      </c>
      <c r="C94" s="368" t="n">
        <v>240</v>
      </c>
      <c r="D94" s="369"/>
      <c r="E94" s="369"/>
      <c r="F94" s="370" t="n">
        <f aca="false">F95</f>
        <v>1822.5</v>
      </c>
      <c r="G94" s="370" t="n">
        <f aca="false">G95</f>
        <v>1822.5</v>
      </c>
    </row>
    <row r="95" customFormat="false" ht="14.25" hidden="false" customHeight="true" outlineLevel="0" collapsed="false">
      <c r="A95" s="367" t="s">
        <v>359</v>
      </c>
      <c r="B95" s="368" t="s">
        <v>379</v>
      </c>
      <c r="C95" s="368" t="n">
        <v>240</v>
      </c>
      <c r="D95" s="369" t="s">
        <v>358</v>
      </c>
      <c r="E95" s="369" t="s">
        <v>120</v>
      </c>
      <c r="F95" s="370" t="n">
        <v>1822.5</v>
      </c>
      <c r="G95" s="370" t="n">
        <v>1822.5</v>
      </c>
    </row>
    <row r="96" customFormat="false" ht="41.45" hidden="false" customHeight="true" outlineLevel="0" collapsed="false">
      <c r="A96" s="357" t="s">
        <v>446</v>
      </c>
      <c r="B96" s="349" t="s">
        <v>190</v>
      </c>
      <c r="C96" s="349"/>
      <c r="D96" s="358"/>
      <c r="E96" s="358"/>
      <c r="F96" s="359" t="n">
        <f aca="false">F97</f>
        <v>489.33</v>
      </c>
      <c r="G96" s="359" t="n">
        <f aca="false">G97</f>
        <v>499.33</v>
      </c>
    </row>
    <row r="97" customFormat="false" ht="78.75" hidden="false" customHeight="true" outlineLevel="0" collapsed="false">
      <c r="A97" s="380" t="s">
        <v>191</v>
      </c>
      <c r="B97" s="381" t="s">
        <v>192</v>
      </c>
      <c r="C97" s="372"/>
      <c r="D97" s="362"/>
      <c r="E97" s="362"/>
      <c r="F97" s="363" t="n">
        <f aca="false">F98+F103</f>
        <v>489.33</v>
      </c>
      <c r="G97" s="363" t="n">
        <f aca="false">G98+G103</f>
        <v>499.33</v>
      </c>
    </row>
    <row r="98" customFormat="false" ht="62.45" hidden="false" customHeight="true" outlineLevel="0" collapsed="false">
      <c r="A98" s="377" t="s">
        <v>193</v>
      </c>
      <c r="B98" s="382" t="s">
        <v>194</v>
      </c>
      <c r="C98" s="365"/>
      <c r="D98" s="362"/>
      <c r="E98" s="362"/>
      <c r="F98" s="366" t="n">
        <f aca="false">SUM(F101)</f>
        <v>124.33</v>
      </c>
      <c r="G98" s="366" t="n">
        <f aca="false">SUM(G101)</f>
        <v>124.33</v>
      </c>
    </row>
    <row r="99" customFormat="false" ht="51" hidden="false" customHeight="true" outlineLevel="0" collapsed="false">
      <c r="A99" s="383" t="s">
        <v>447</v>
      </c>
      <c r="B99" s="384" t="s">
        <v>448</v>
      </c>
      <c r="C99" s="368"/>
      <c r="D99" s="369"/>
      <c r="E99" s="369"/>
      <c r="F99" s="370" t="n">
        <f aca="false">F101</f>
        <v>124.33</v>
      </c>
      <c r="G99" s="370" t="n">
        <f aca="false">G101</f>
        <v>124.33</v>
      </c>
    </row>
    <row r="100" customFormat="false" ht="31.15" hidden="false" customHeight="true" outlineLevel="0" collapsed="false">
      <c r="A100" s="367" t="s">
        <v>135</v>
      </c>
      <c r="B100" s="384" t="s">
        <v>448</v>
      </c>
      <c r="C100" s="368" t="n">
        <v>200</v>
      </c>
      <c r="D100" s="369"/>
      <c r="E100" s="369"/>
      <c r="F100" s="370" t="n">
        <f aca="false">F101</f>
        <v>124.33</v>
      </c>
      <c r="G100" s="370" t="n">
        <f aca="false">G101</f>
        <v>124.33</v>
      </c>
    </row>
    <row r="101" customFormat="false" ht="45" hidden="false" customHeight="false" outlineLevel="0" collapsed="false">
      <c r="A101" s="371" t="s">
        <v>441</v>
      </c>
      <c r="B101" s="384" t="s">
        <v>448</v>
      </c>
      <c r="C101" s="368" t="n">
        <v>240</v>
      </c>
      <c r="D101" s="369"/>
      <c r="E101" s="369"/>
      <c r="F101" s="370" t="n">
        <f aca="false">F102</f>
        <v>124.33</v>
      </c>
      <c r="G101" s="370" t="n">
        <f aca="false">G102</f>
        <v>124.33</v>
      </c>
    </row>
    <row r="102" customFormat="false" ht="28.5" hidden="false" customHeight="true" outlineLevel="0" collapsed="false">
      <c r="A102" s="383" t="s">
        <v>187</v>
      </c>
      <c r="B102" s="384" t="s">
        <v>448</v>
      </c>
      <c r="C102" s="368" t="n">
        <v>240</v>
      </c>
      <c r="D102" s="369" t="s">
        <v>182</v>
      </c>
      <c r="E102" s="369" t="s">
        <v>188</v>
      </c>
      <c r="F102" s="370" t="n">
        <v>124.33</v>
      </c>
      <c r="G102" s="370" t="n">
        <v>124.33</v>
      </c>
    </row>
    <row r="103" customFormat="false" ht="30" hidden="false" customHeight="false" outlineLevel="0" collapsed="false">
      <c r="A103" s="377" t="s">
        <v>197</v>
      </c>
      <c r="B103" s="365" t="s">
        <v>198</v>
      </c>
      <c r="C103" s="365"/>
      <c r="D103" s="362"/>
      <c r="E103" s="362"/>
      <c r="F103" s="366" t="n">
        <f aca="false">F104</f>
        <v>365</v>
      </c>
      <c r="G103" s="366" t="n">
        <f aca="false">G104</f>
        <v>375</v>
      </c>
    </row>
    <row r="104" customFormat="false" ht="17.1" hidden="false" customHeight="true" outlineLevel="0" collapsed="false">
      <c r="A104" s="383" t="s">
        <v>199</v>
      </c>
      <c r="B104" s="368" t="s">
        <v>200</v>
      </c>
      <c r="C104" s="368"/>
      <c r="D104" s="369"/>
      <c r="E104" s="369"/>
      <c r="F104" s="370" t="n">
        <f aca="false">F105</f>
        <v>365</v>
      </c>
      <c r="G104" s="370" t="n">
        <f aca="false">G105</f>
        <v>375</v>
      </c>
    </row>
    <row r="105" customFormat="false" ht="28.15" hidden="false" customHeight="true" outlineLevel="0" collapsed="false">
      <c r="A105" s="367" t="s">
        <v>135</v>
      </c>
      <c r="B105" s="368" t="s">
        <v>200</v>
      </c>
      <c r="C105" s="368" t="n">
        <v>200</v>
      </c>
      <c r="D105" s="369"/>
      <c r="E105" s="369"/>
      <c r="F105" s="370" t="n">
        <f aca="false">F106</f>
        <v>365</v>
      </c>
      <c r="G105" s="370" t="n">
        <f aca="false">G106</f>
        <v>375</v>
      </c>
    </row>
    <row r="106" customFormat="false" ht="29.25" hidden="false" customHeight="true" outlineLevel="0" collapsed="false">
      <c r="A106" s="371" t="s">
        <v>441</v>
      </c>
      <c r="B106" s="368" t="s">
        <v>200</v>
      </c>
      <c r="C106" s="368" t="n">
        <v>240</v>
      </c>
      <c r="D106" s="369"/>
      <c r="E106" s="369"/>
      <c r="F106" s="370" t="n">
        <f aca="false">F107</f>
        <v>365</v>
      </c>
      <c r="G106" s="370" t="n">
        <f aca="false">G107</f>
        <v>375</v>
      </c>
    </row>
    <row r="107" customFormat="false" ht="29.25" hidden="false" customHeight="true" outlineLevel="0" collapsed="false">
      <c r="A107" s="383" t="s">
        <v>187</v>
      </c>
      <c r="B107" s="368" t="s">
        <v>200</v>
      </c>
      <c r="C107" s="368" t="n">
        <v>240</v>
      </c>
      <c r="D107" s="369" t="s">
        <v>182</v>
      </c>
      <c r="E107" s="369" t="s">
        <v>188</v>
      </c>
      <c r="F107" s="370" t="n">
        <v>365</v>
      </c>
      <c r="G107" s="370" t="n">
        <v>375</v>
      </c>
    </row>
    <row r="108" customFormat="false" ht="58.7" hidden="false" customHeight="true" outlineLevel="0" collapsed="false">
      <c r="A108" s="357" t="s">
        <v>449</v>
      </c>
      <c r="B108" s="349" t="s">
        <v>219</v>
      </c>
      <c r="C108" s="349"/>
      <c r="D108" s="358"/>
      <c r="E108" s="358"/>
      <c r="F108" s="359" t="n">
        <f aca="false">F109+F123</f>
        <v>10535</v>
      </c>
      <c r="G108" s="359" t="n">
        <f aca="false">G109+G123</f>
        <v>10535</v>
      </c>
    </row>
    <row r="109" customFormat="false" ht="45" hidden="false" customHeight="false" outlineLevel="0" collapsed="false">
      <c r="A109" s="360" t="s">
        <v>220</v>
      </c>
      <c r="B109" s="372" t="s">
        <v>221</v>
      </c>
      <c r="C109" s="372"/>
      <c r="D109" s="362"/>
      <c r="E109" s="362"/>
      <c r="F109" s="363" t="n">
        <f aca="false">F110</f>
        <v>10400</v>
      </c>
      <c r="G109" s="363" t="n">
        <f aca="false">G110</f>
        <v>10400</v>
      </c>
    </row>
    <row r="110" customFormat="false" ht="90" hidden="false" customHeight="false" outlineLevel="0" collapsed="false">
      <c r="A110" s="364" t="s">
        <v>222</v>
      </c>
      <c r="B110" s="365" t="s">
        <v>223</v>
      </c>
      <c r="C110" s="365"/>
      <c r="D110" s="362"/>
      <c r="E110" s="362"/>
      <c r="F110" s="366" t="n">
        <f aca="false">F111+F115+F119</f>
        <v>10400</v>
      </c>
      <c r="G110" s="366" t="n">
        <f aca="false">G111+G115+G119</f>
        <v>10400</v>
      </c>
    </row>
    <row r="111" customFormat="false" ht="16.15" hidden="false" customHeight="true" outlineLevel="0" collapsed="false">
      <c r="A111" s="367" t="s">
        <v>224</v>
      </c>
      <c r="B111" s="368" t="s">
        <v>225</v>
      </c>
      <c r="C111" s="368"/>
      <c r="D111" s="369"/>
      <c r="E111" s="369"/>
      <c r="F111" s="370" t="n">
        <f aca="false">F113</f>
        <v>8400</v>
      </c>
      <c r="G111" s="370" t="n">
        <f aca="false">G113</f>
        <v>8400</v>
      </c>
    </row>
    <row r="112" customFormat="false" ht="27" hidden="false" customHeight="true" outlineLevel="0" collapsed="false">
      <c r="A112" s="367" t="s">
        <v>135</v>
      </c>
      <c r="B112" s="368" t="s">
        <v>225</v>
      </c>
      <c r="C112" s="368" t="n">
        <v>200</v>
      </c>
      <c r="D112" s="369"/>
      <c r="E112" s="369"/>
      <c r="F112" s="370" t="n">
        <f aca="false">F113</f>
        <v>8400</v>
      </c>
      <c r="G112" s="370" t="n">
        <f aca="false">G113</f>
        <v>8400</v>
      </c>
    </row>
    <row r="113" customFormat="false" ht="27.75" hidden="false" customHeight="true" outlineLevel="0" collapsed="false">
      <c r="A113" s="371" t="s">
        <v>441</v>
      </c>
      <c r="B113" s="368" t="s">
        <v>225</v>
      </c>
      <c r="C113" s="368" t="n">
        <v>240</v>
      </c>
      <c r="D113" s="369"/>
      <c r="E113" s="369"/>
      <c r="F113" s="370" t="n">
        <f aca="false">F114</f>
        <v>8400</v>
      </c>
      <c r="G113" s="370" t="n">
        <f aca="false">G114</f>
        <v>8400</v>
      </c>
    </row>
    <row r="114" customFormat="false" ht="18" hidden="false" customHeight="true" outlineLevel="0" collapsed="false">
      <c r="A114" s="367" t="s">
        <v>217</v>
      </c>
      <c r="B114" s="368" t="s">
        <v>225</v>
      </c>
      <c r="C114" s="368" t="n">
        <v>240</v>
      </c>
      <c r="D114" s="369" t="s">
        <v>122</v>
      </c>
      <c r="E114" s="369" t="s">
        <v>188</v>
      </c>
      <c r="F114" s="370" t="n">
        <v>8400</v>
      </c>
      <c r="G114" s="370" t="n">
        <v>8400</v>
      </c>
    </row>
    <row r="115" customFormat="false" ht="45" hidden="false" customHeight="false" outlineLevel="0" collapsed="false">
      <c r="A115" s="385" t="s">
        <v>226</v>
      </c>
      <c r="B115" s="368" t="s">
        <v>227</v>
      </c>
      <c r="C115" s="368"/>
      <c r="D115" s="369"/>
      <c r="E115" s="369"/>
      <c r="F115" s="370" t="n">
        <f aca="false">F116</f>
        <v>1400</v>
      </c>
      <c r="G115" s="370" t="n">
        <f aca="false">G116</f>
        <v>1400</v>
      </c>
    </row>
    <row r="116" customFormat="false" ht="30" hidden="false" customHeight="false" outlineLevel="0" collapsed="false">
      <c r="A116" s="367" t="s">
        <v>135</v>
      </c>
      <c r="B116" s="368" t="s">
        <v>227</v>
      </c>
      <c r="C116" s="368" t="n">
        <v>200</v>
      </c>
      <c r="D116" s="369"/>
      <c r="E116" s="369"/>
      <c r="F116" s="370" t="n">
        <f aca="false">F117</f>
        <v>1400</v>
      </c>
      <c r="G116" s="370" t="n">
        <f aca="false">G117</f>
        <v>1400</v>
      </c>
    </row>
    <row r="117" customFormat="false" ht="45" hidden="false" customHeight="false" outlineLevel="0" collapsed="false">
      <c r="A117" s="371" t="s">
        <v>441</v>
      </c>
      <c r="B117" s="368" t="s">
        <v>227</v>
      </c>
      <c r="C117" s="368" t="n">
        <v>240</v>
      </c>
      <c r="D117" s="369"/>
      <c r="E117" s="369"/>
      <c r="F117" s="370" t="n">
        <f aca="false">F118</f>
        <v>1400</v>
      </c>
      <c r="G117" s="370" t="n">
        <f aca="false">G118</f>
        <v>1400</v>
      </c>
    </row>
    <row r="118" customFormat="false" ht="15" hidden="false" customHeight="false" outlineLevel="0" collapsed="false">
      <c r="A118" s="367" t="s">
        <v>217</v>
      </c>
      <c r="B118" s="368" t="s">
        <v>227</v>
      </c>
      <c r="C118" s="368" t="n">
        <v>240</v>
      </c>
      <c r="D118" s="369" t="s">
        <v>122</v>
      </c>
      <c r="E118" s="369" t="s">
        <v>188</v>
      </c>
      <c r="F118" s="386" t="n">
        <v>1400</v>
      </c>
      <c r="G118" s="386" t="n">
        <v>1400</v>
      </c>
    </row>
    <row r="119" customFormat="false" ht="60" hidden="false" customHeight="false" outlineLevel="0" collapsed="false">
      <c r="A119" s="367" t="s">
        <v>228</v>
      </c>
      <c r="B119" s="368" t="s">
        <v>229</v>
      </c>
      <c r="C119" s="368"/>
      <c r="D119" s="369"/>
      <c r="E119" s="369"/>
      <c r="F119" s="370" t="n">
        <f aca="false">F120</f>
        <v>600</v>
      </c>
      <c r="G119" s="370" t="n">
        <f aca="false">G120</f>
        <v>600</v>
      </c>
    </row>
    <row r="120" customFormat="false" ht="30" hidden="false" customHeight="false" outlineLevel="0" collapsed="false">
      <c r="A120" s="367" t="s">
        <v>135</v>
      </c>
      <c r="B120" s="368" t="s">
        <v>229</v>
      </c>
      <c r="C120" s="384" t="n">
        <v>200</v>
      </c>
      <c r="D120" s="369"/>
      <c r="E120" s="369"/>
      <c r="F120" s="370" t="n">
        <f aca="false">F121</f>
        <v>600</v>
      </c>
      <c r="G120" s="370" t="n">
        <f aca="false">G121</f>
        <v>600</v>
      </c>
    </row>
    <row r="121" customFormat="false" ht="45" hidden="false" customHeight="false" outlineLevel="0" collapsed="false">
      <c r="A121" s="371" t="s">
        <v>441</v>
      </c>
      <c r="B121" s="368" t="s">
        <v>229</v>
      </c>
      <c r="C121" s="368" t="n">
        <v>240</v>
      </c>
      <c r="D121" s="369"/>
      <c r="E121" s="369"/>
      <c r="F121" s="370" t="n">
        <f aca="false">F122</f>
        <v>600</v>
      </c>
      <c r="G121" s="370" t="n">
        <f aca="false">G122</f>
        <v>600</v>
      </c>
    </row>
    <row r="122" customFormat="false" ht="15" hidden="false" customHeight="false" outlineLevel="0" collapsed="false">
      <c r="A122" s="367" t="s">
        <v>217</v>
      </c>
      <c r="B122" s="368" t="s">
        <v>229</v>
      </c>
      <c r="C122" s="368" t="n">
        <v>240</v>
      </c>
      <c r="D122" s="369" t="s">
        <v>122</v>
      </c>
      <c r="E122" s="369" t="s">
        <v>188</v>
      </c>
      <c r="F122" s="386" t="n">
        <v>600</v>
      </c>
      <c r="G122" s="386" t="n">
        <v>600</v>
      </c>
    </row>
    <row r="123" customFormat="false" ht="34.15" hidden="false" customHeight="true" outlineLevel="0" collapsed="false">
      <c r="A123" s="360" t="s">
        <v>232</v>
      </c>
      <c r="B123" s="372" t="s">
        <v>233</v>
      </c>
      <c r="C123" s="372"/>
      <c r="D123" s="362"/>
      <c r="E123" s="362"/>
      <c r="F123" s="363" t="n">
        <f aca="false">F124</f>
        <v>135</v>
      </c>
      <c r="G123" s="363" t="n">
        <f aca="false">G124</f>
        <v>135</v>
      </c>
    </row>
    <row r="124" customFormat="false" ht="32.45" hidden="false" customHeight="true" outlineLevel="0" collapsed="false">
      <c r="A124" s="364" t="s">
        <v>234</v>
      </c>
      <c r="B124" s="365" t="s">
        <v>235</v>
      </c>
      <c r="C124" s="365"/>
      <c r="D124" s="362"/>
      <c r="E124" s="362"/>
      <c r="F124" s="366" t="n">
        <f aca="false">SUM(F125)</f>
        <v>135</v>
      </c>
      <c r="G124" s="366" t="n">
        <f aca="false">SUM(G125)</f>
        <v>135</v>
      </c>
    </row>
    <row r="125" customFormat="false" ht="27.75" hidden="false" customHeight="true" outlineLevel="0" collapsed="false">
      <c r="A125" s="367" t="s">
        <v>236</v>
      </c>
      <c r="B125" s="368" t="s">
        <v>237</v>
      </c>
      <c r="C125" s="368"/>
      <c r="D125" s="369"/>
      <c r="E125" s="369"/>
      <c r="F125" s="370" t="n">
        <f aca="false">F127</f>
        <v>135</v>
      </c>
      <c r="G125" s="370" t="n">
        <f aca="false">G127</f>
        <v>135</v>
      </c>
    </row>
    <row r="126" customFormat="false" ht="27.75" hidden="false" customHeight="true" outlineLevel="0" collapsed="false">
      <c r="A126" s="367" t="s">
        <v>135</v>
      </c>
      <c r="B126" s="368" t="s">
        <v>237</v>
      </c>
      <c r="C126" s="368" t="n">
        <v>200</v>
      </c>
      <c r="D126" s="369"/>
      <c r="E126" s="369"/>
      <c r="F126" s="370" t="n">
        <f aca="false">F127</f>
        <v>135</v>
      </c>
      <c r="G126" s="370" t="n">
        <f aca="false">G127</f>
        <v>135</v>
      </c>
    </row>
    <row r="127" customFormat="false" ht="27.75" hidden="false" customHeight="true" outlineLevel="0" collapsed="false">
      <c r="A127" s="371" t="s">
        <v>441</v>
      </c>
      <c r="B127" s="368" t="s">
        <v>237</v>
      </c>
      <c r="C127" s="368" t="n">
        <v>240</v>
      </c>
      <c r="D127" s="369"/>
      <c r="E127" s="369"/>
      <c r="F127" s="370" t="n">
        <f aca="false">F128</f>
        <v>135</v>
      </c>
      <c r="G127" s="370" t="n">
        <f aca="false">G128</f>
        <v>135</v>
      </c>
    </row>
    <row r="128" customFormat="false" ht="20.45" hidden="false" customHeight="true" outlineLevel="0" collapsed="false">
      <c r="A128" s="367" t="s">
        <v>217</v>
      </c>
      <c r="B128" s="368" t="s">
        <v>237</v>
      </c>
      <c r="C128" s="368" t="n">
        <v>240</v>
      </c>
      <c r="D128" s="369" t="s">
        <v>122</v>
      </c>
      <c r="E128" s="369" t="s">
        <v>188</v>
      </c>
      <c r="F128" s="370" t="n">
        <v>135</v>
      </c>
      <c r="G128" s="370" t="n">
        <v>135</v>
      </c>
    </row>
    <row r="129" customFormat="false" ht="50.25" hidden="false" customHeight="true" outlineLevel="0" collapsed="false">
      <c r="A129" s="357" t="s">
        <v>450</v>
      </c>
      <c r="B129" s="349" t="s">
        <v>292</v>
      </c>
      <c r="C129" s="349"/>
      <c r="D129" s="358"/>
      <c r="E129" s="358"/>
      <c r="F129" s="359" t="n">
        <f aca="false">SUM(F130)</f>
        <v>304.856</v>
      </c>
      <c r="G129" s="359" t="n">
        <f aca="false">SUM(G130)</f>
        <v>304.856</v>
      </c>
    </row>
    <row r="130" customFormat="false" ht="22.9" hidden="false" customHeight="true" outlineLevel="0" collapsed="false">
      <c r="A130" s="373" t="s">
        <v>293</v>
      </c>
      <c r="B130" s="365" t="s">
        <v>294</v>
      </c>
      <c r="C130" s="365"/>
      <c r="D130" s="362"/>
      <c r="E130" s="362"/>
      <c r="F130" s="366" t="n">
        <f aca="false">F131</f>
        <v>304.856</v>
      </c>
      <c r="G130" s="366" t="n">
        <f aca="false">G131</f>
        <v>304.856</v>
      </c>
    </row>
    <row r="131" customFormat="false" ht="18.75" hidden="false" customHeight="true" outlineLevel="0" collapsed="false">
      <c r="A131" s="367" t="s">
        <v>301</v>
      </c>
      <c r="B131" s="368" t="s">
        <v>302</v>
      </c>
      <c r="C131" s="368"/>
      <c r="D131" s="369"/>
      <c r="E131" s="369"/>
      <c r="F131" s="370" t="n">
        <f aca="false">F133</f>
        <v>304.856</v>
      </c>
      <c r="G131" s="370" t="n">
        <f aca="false">G133</f>
        <v>304.856</v>
      </c>
    </row>
    <row r="132" customFormat="false" ht="29.45" hidden="false" customHeight="true" outlineLevel="0" collapsed="false">
      <c r="A132" s="367" t="s">
        <v>135</v>
      </c>
      <c r="B132" s="368" t="s">
        <v>302</v>
      </c>
      <c r="C132" s="368" t="n">
        <v>200</v>
      </c>
      <c r="D132" s="369"/>
      <c r="E132" s="369"/>
      <c r="F132" s="370" t="n">
        <f aca="false">F133</f>
        <v>304.856</v>
      </c>
      <c r="G132" s="370" t="n">
        <f aca="false">G133</f>
        <v>304.856</v>
      </c>
    </row>
    <row r="133" customFormat="false" ht="26.1" hidden="false" customHeight="true" outlineLevel="0" collapsed="false">
      <c r="A133" s="371" t="s">
        <v>441</v>
      </c>
      <c r="B133" s="368" t="s">
        <v>302</v>
      </c>
      <c r="C133" s="368" t="n">
        <v>240</v>
      </c>
      <c r="D133" s="369"/>
      <c r="E133" s="369"/>
      <c r="F133" s="370" t="n">
        <f aca="false">F134</f>
        <v>304.856</v>
      </c>
      <c r="G133" s="370" t="n">
        <f aca="false">G134</f>
        <v>304.856</v>
      </c>
    </row>
    <row r="134" customFormat="false" ht="18.75" hidden="false" customHeight="true" outlineLevel="0" collapsed="false">
      <c r="A134" s="367" t="s">
        <v>290</v>
      </c>
      <c r="B134" s="368" t="s">
        <v>302</v>
      </c>
      <c r="C134" s="368" t="n">
        <v>240</v>
      </c>
      <c r="D134" s="369" t="s">
        <v>265</v>
      </c>
      <c r="E134" s="369" t="s">
        <v>180</v>
      </c>
      <c r="F134" s="370" t="n">
        <v>304.856</v>
      </c>
      <c r="G134" s="370" t="n">
        <v>304.856</v>
      </c>
    </row>
    <row r="135" customFormat="false" ht="43.15" hidden="false" customHeight="true" outlineLevel="0" collapsed="false">
      <c r="A135" s="357" t="s">
        <v>451</v>
      </c>
      <c r="B135" s="349" t="s">
        <v>319</v>
      </c>
      <c r="C135" s="349"/>
      <c r="D135" s="358"/>
      <c r="E135" s="358"/>
      <c r="F135" s="359" t="n">
        <f aca="false">SUM(F136)</f>
        <v>43892.3</v>
      </c>
      <c r="G135" s="359" t="n">
        <f aca="false">SUM(G136)</f>
        <v>44619.3</v>
      </c>
    </row>
    <row r="136" customFormat="false" ht="78" hidden="false" customHeight="true" outlineLevel="0" collapsed="false">
      <c r="A136" s="373" t="s">
        <v>320</v>
      </c>
      <c r="B136" s="365" t="s">
        <v>321</v>
      </c>
      <c r="C136" s="365"/>
      <c r="D136" s="387"/>
      <c r="E136" s="387"/>
      <c r="F136" s="366" t="n">
        <f aca="false">F137</f>
        <v>43892.3</v>
      </c>
      <c r="G136" s="366" t="n">
        <f aca="false">G137</f>
        <v>44619.3</v>
      </c>
    </row>
    <row r="137" customFormat="false" ht="38.45" hidden="false" customHeight="true" outlineLevel="0" collapsed="false">
      <c r="A137" s="375" t="s">
        <v>322</v>
      </c>
      <c r="B137" s="368" t="s">
        <v>323</v>
      </c>
      <c r="C137" s="368"/>
      <c r="D137" s="369"/>
      <c r="E137" s="369"/>
      <c r="F137" s="370" t="n">
        <f aca="false">F139</f>
        <v>43892.3</v>
      </c>
      <c r="G137" s="370" t="n">
        <f aca="false">G139</f>
        <v>44619.3</v>
      </c>
    </row>
    <row r="138" customFormat="false" ht="38.45" hidden="false" customHeight="true" outlineLevel="0" collapsed="false">
      <c r="A138" s="367" t="s">
        <v>135</v>
      </c>
      <c r="B138" s="368" t="s">
        <v>323</v>
      </c>
      <c r="C138" s="368" t="n">
        <v>200</v>
      </c>
      <c r="D138" s="369"/>
      <c r="E138" s="369"/>
      <c r="F138" s="370" t="n">
        <f aca="false">F139</f>
        <v>43892.3</v>
      </c>
      <c r="G138" s="370" t="n">
        <f aca="false">G139</f>
        <v>44619.3</v>
      </c>
    </row>
    <row r="139" customFormat="false" ht="26.1" hidden="false" customHeight="true" outlineLevel="0" collapsed="false">
      <c r="A139" s="371" t="s">
        <v>441</v>
      </c>
      <c r="B139" s="368" t="s">
        <v>323</v>
      </c>
      <c r="C139" s="368" t="n">
        <v>240</v>
      </c>
      <c r="D139" s="369"/>
      <c r="E139" s="369"/>
      <c r="F139" s="370" t="n">
        <f aca="false">F140</f>
        <v>43892.3</v>
      </c>
      <c r="G139" s="370" t="n">
        <f aca="false">G140</f>
        <v>44619.3</v>
      </c>
    </row>
    <row r="140" customFormat="false" ht="15.6" hidden="false" customHeight="true" outlineLevel="0" collapsed="false">
      <c r="A140" s="367" t="s">
        <v>317</v>
      </c>
      <c r="B140" s="368" t="s">
        <v>323</v>
      </c>
      <c r="C140" s="368" t="n">
        <v>240</v>
      </c>
      <c r="D140" s="369" t="s">
        <v>265</v>
      </c>
      <c r="E140" s="369" t="s">
        <v>182</v>
      </c>
      <c r="F140" s="370" t="n">
        <v>43892.3</v>
      </c>
      <c r="G140" s="370" t="n">
        <v>44619.3</v>
      </c>
    </row>
    <row r="141" customFormat="false" ht="64.5" hidden="false" customHeight="true" outlineLevel="0" collapsed="false">
      <c r="A141" s="388" t="s">
        <v>452</v>
      </c>
      <c r="B141" s="349" t="s">
        <v>328</v>
      </c>
      <c r="C141" s="349"/>
      <c r="D141" s="358"/>
      <c r="E141" s="358"/>
      <c r="F141" s="359" t="n">
        <f aca="false">SUM(F142)</f>
        <v>100</v>
      </c>
      <c r="G141" s="359" t="n">
        <f aca="false">SUM(G142)</f>
        <v>100</v>
      </c>
    </row>
    <row r="142" customFormat="false" ht="30.6" hidden="false" customHeight="true" outlineLevel="0" collapsed="false">
      <c r="A142" s="377" t="s">
        <v>329</v>
      </c>
      <c r="B142" s="365" t="s">
        <v>330</v>
      </c>
      <c r="C142" s="365"/>
      <c r="D142" s="362"/>
      <c r="E142" s="362"/>
      <c r="F142" s="366" t="n">
        <f aca="false">SUM(F143)</f>
        <v>100</v>
      </c>
      <c r="G142" s="366" t="n">
        <f aca="false">SUM(G143)</f>
        <v>100</v>
      </c>
    </row>
    <row r="143" customFormat="false" ht="30" hidden="false" customHeight="false" outlineLevel="0" collapsed="false">
      <c r="A143" s="383" t="s">
        <v>331</v>
      </c>
      <c r="B143" s="368" t="s">
        <v>332</v>
      </c>
      <c r="C143" s="368"/>
      <c r="D143" s="369"/>
      <c r="E143" s="369"/>
      <c r="F143" s="370" t="n">
        <f aca="false">F144</f>
        <v>100</v>
      </c>
      <c r="G143" s="370" t="n">
        <f aca="false">G144</f>
        <v>100</v>
      </c>
    </row>
    <row r="144" customFormat="false" ht="30" hidden="false" customHeight="false" outlineLevel="0" collapsed="false">
      <c r="A144" s="367" t="s">
        <v>135</v>
      </c>
      <c r="B144" s="368" t="s">
        <v>332</v>
      </c>
      <c r="C144" s="368" t="n">
        <v>200</v>
      </c>
      <c r="D144" s="369"/>
      <c r="E144" s="369"/>
      <c r="F144" s="370" t="n">
        <f aca="false">F145</f>
        <v>100</v>
      </c>
      <c r="G144" s="370" t="n">
        <f aca="false">G145</f>
        <v>100</v>
      </c>
    </row>
    <row r="145" customFormat="false" ht="45" hidden="false" customHeight="false" outlineLevel="0" collapsed="false">
      <c r="A145" s="371" t="s">
        <v>441</v>
      </c>
      <c r="B145" s="368" t="s">
        <v>332</v>
      </c>
      <c r="C145" s="368" t="n">
        <v>240</v>
      </c>
      <c r="D145" s="369"/>
      <c r="E145" s="369"/>
      <c r="F145" s="370" t="n">
        <f aca="false">F146</f>
        <v>100</v>
      </c>
      <c r="G145" s="370" t="n">
        <f aca="false">G146</f>
        <v>100</v>
      </c>
    </row>
    <row r="146" customFormat="false" ht="25.15" hidden="false" customHeight="true" outlineLevel="0" collapsed="false">
      <c r="A146" s="367" t="s">
        <v>317</v>
      </c>
      <c r="B146" s="368" t="s">
        <v>332</v>
      </c>
      <c r="C146" s="368" t="n">
        <v>240</v>
      </c>
      <c r="D146" s="369" t="s">
        <v>265</v>
      </c>
      <c r="E146" s="369" t="s">
        <v>182</v>
      </c>
      <c r="F146" s="370" t="n">
        <v>100</v>
      </c>
      <c r="G146" s="370" t="n">
        <v>100</v>
      </c>
    </row>
    <row r="147" customFormat="false" ht="42.75" hidden="false" customHeight="false" outlineLevel="0" collapsed="false">
      <c r="A147" s="357" t="s">
        <v>238</v>
      </c>
      <c r="B147" s="349" t="s">
        <v>239</v>
      </c>
      <c r="C147" s="349"/>
      <c r="D147" s="358"/>
      <c r="E147" s="358"/>
      <c r="F147" s="359" t="n">
        <f aca="false">SUM(F148)</f>
        <v>150</v>
      </c>
      <c r="G147" s="359" t="n">
        <f aca="false">SUM(G148)</f>
        <v>150</v>
      </c>
    </row>
    <row r="148" customFormat="false" ht="30" hidden="false" customHeight="false" outlineLevel="0" collapsed="false">
      <c r="A148" s="373" t="s">
        <v>240</v>
      </c>
      <c r="B148" s="365" t="s">
        <v>241</v>
      </c>
      <c r="C148" s="365"/>
      <c r="D148" s="362"/>
      <c r="E148" s="362"/>
      <c r="F148" s="366" t="n">
        <f aca="false">F149</f>
        <v>150</v>
      </c>
      <c r="G148" s="366" t="n">
        <f aca="false">G149</f>
        <v>150</v>
      </c>
    </row>
    <row r="149" customFormat="false" ht="60" hidden="false" customHeight="false" outlineLevel="0" collapsed="false">
      <c r="A149" s="389" t="s">
        <v>244</v>
      </c>
      <c r="B149" s="368" t="s">
        <v>245</v>
      </c>
      <c r="C149" s="368"/>
      <c r="D149" s="369"/>
      <c r="E149" s="369"/>
      <c r="F149" s="370" t="n">
        <f aca="false">F150</f>
        <v>150</v>
      </c>
      <c r="G149" s="370" t="n">
        <f aca="false">G150</f>
        <v>150</v>
      </c>
    </row>
    <row r="150" customFormat="false" ht="30" hidden="false" customHeight="false" outlineLevel="0" collapsed="false">
      <c r="A150" s="367" t="s">
        <v>135</v>
      </c>
      <c r="B150" s="368" t="s">
        <v>245</v>
      </c>
      <c r="C150" s="368" t="n">
        <v>200</v>
      </c>
      <c r="D150" s="369"/>
      <c r="E150" s="369"/>
      <c r="F150" s="370" t="n">
        <f aca="false">F151</f>
        <v>150</v>
      </c>
      <c r="G150" s="370" t="n">
        <f aca="false">G151</f>
        <v>150</v>
      </c>
    </row>
    <row r="151" customFormat="false" ht="45" hidden="false" customHeight="false" outlineLevel="0" collapsed="false">
      <c r="A151" s="371" t="s">
        <v>441</v>
      </c>
      <c r="B151" s="368" t="s">
        <v>245</v>
      </c>
      <c r="C151" s="368" t="n">
        <v>240</v>
      </c>
      <c r="D151" s="369"/>
      <c r="E151" s="369"/>
      <c r="F151" s="370" t="n">
        <f aca="false">F152</f>
        <v>150</v>
      </c>
      <c r="G151" s="370" t="n">
        <f aca="false">G152</f>
        <v>150</v>
      </c>
    </row>
    <row r="152" customFormat="false" ht="27" hidden="false" customHeight="true" outlineLevel="0" collapsed="false">
      <c r="A152" s="367" t="s">
        <v>217</v>
      </c>
      <c r="B152" s="368" t="s">
        <v>245</v>
      </c>
      <c r="C152" s="368" t="n">
        <v>240</v>
      </c>
      <c r="D152" s="369" t="s">
        <v>122</v>
      </c>
      <c r="E152" s="369" t="s">
        <v>188</v>
      </c>
      <c r="F152" s="370" t="n">
        <v>150</v>
      </c>
      <c r="G152" s="370" t="n">
        <v>150</v>
      </c>
      <c r="I152" s="379"/>
    </row>
    <row r="153" customFormat="false" ht="56.25" hidden="false" customHeight="true" outlineLevel="0" collapsed="false">
      <c r="A153" s="376" t="s">
        <v>303</v>
      </c>
      <c r="B153" s="349" t="s">
        <v>304</v>
      </c>
      <c r="C153" s="349"/>
      <c r="D153" s="369"/>
      <c r="E153" s="369"/>
      <c r="F153" s="359" t="n">
        <f aca="false">SUM(F154)</f>
        <v>118237</v>
      </c>
      <c r="G153" s="359" t="n">
        <f aca="false">SUM(G154)</f>
        <v>95825.3</v>
      </c>
      <c r="I153" s="379"/>
    </row>
    <row r="154" customFormat="false" ht="32.45" hidden="false" customHeight="true" outlineLevel="0" collapsed="false">
      <c r="A154" s="390" t="s">
        <v>305</v>
      </c>
      <c r="B154" s="365" t="s">
        <v>306</v>
      </c>
      <c r="C154" s="365"/>
      <c r="D154" s="362"/>
      <c r="E154" s="362"/>
      <c r="F154" s="366" t="n">
        <f aca="false">F159+F155</f>
        <v>118237</v>
      </c>
      <c r="G154" s="366" t="n">
        <f aca="false">G159+G155</f>
        <v>95825.3</v>
      </c>
      <c r="I154" s="379"/>
    </row>
    <row r="155" customFormat="false" ht="41.45" hidden="false" customHeight="true" outlineLevel="0" collapsed="false">
      <c r="A155" s="390" t="s">
        <v>453</v>
      </c>
      <c r="B155" s="368" t="s">
        <v>308</v>
      </c>
      <c r="C155" s="368"/>
      <c r="D155" s="369"/>
      <c r="E155" s="369"/>
      <c r="F155" s="370" t="n">
        <f aca="false">F156</f>
        <v>114000</v>
      </c>
      <c r="G155" s="370" t="n">
        <f aca="false">G156</f>
        <v>93470.3</v>
      </c>
      <c r="I155" s="379"/>
    </row>
    <row r="156" customFormat="false" ht="30.6" hidden="false" customHeight="true" outlineLevel="0" collapsed="false">
      <c r="A156" s="367" t="s">
        <v>297</v>
      </c>
      <c r="B156" s="368" t="s">
        <v>308</v>
      </c>
      <c r="C156" s="368" t="n">
        <v>400</v>
      </c>
      <c r="D156" s="369"/>
      <c r="E156" s="369"/>
      <c r="F156" s="370" t="n">
        <f aca="false">F157</f>
        <v>114000</v>
      </c>
      <c r="G156" s="370" t="n">
        <f aca="false">G157</f>
        <v>93470.3</v>
      </c>
      <c r="I156" s="379"/>
    </row>
    <row r="157" customFormat="false" ht="20.45" hidden="false" customHeight="true" outlineLevel="0" collapsed="false">
      <c r="A157" s="371" t="s">
        <v>299</v>
      </c>
      <c r="B157" s="368" t="s">
        <v>308</v>
      </c>
      <c r="C157" s="368" t="n">
        <v>410</v>
      </c>
      <c r="D157" s="369"/>
      <c r="E157" s="369"/>
      <c r="F157" s="370" t="n">
        <f aca="false">F158</f>
        <v>114000</v>
      </c>
      <c r="G157" s="370" t="n">
        <f aca="false">G158</f>
        <v>93470.3</v>
      </c>
      <c r="I157" s="379"/>
    </row>
    <row r="158" customFormat="false" ht="18.75" hidden="false" customHeight="true" outlineLevel="0" collapsed="false">
      <c r="A158" s="367" t="s">
        <v>290</v>
      </c>
      <c r="B158" s="368" t="s">
        <v>308</v>
      </c>
      <c r="C158" s="368" t="n">
        <v>410</v>
      </c>
      <c r="D158" s="369" t="s">
        <v>265</v>
      </c>
      <c r="E158" s="369" t="s">
        <v>180</v>
      </c>
      <c r="F158" s="370" t="n">
        <v>114000</v>
      </c>
      <c r="G158" s="370" t="n">
        <v>93470.3</v>
      </c>
      <c r="I158" s="379"/>
    </row>
    <row r="159" customFormat="false" ht="41.45" hidden="false" customHeight="true" outlineLevel="0" collapsed="false">
      <c r="A159" s="390" t="s">
        <v>311</v>
      </c>
      <c r="B159" s="368" t="s">
        <v>312</v>
      </c>
      <c r="C159" s="368"/>
      <c r="D159" s="369"/>
      <c r="E159" s="369"/>
      <c r="F159" s="370" t="n">
        <f aca="false">F160</f>
        <v>4237</v>
      </c>
      <c r="G159" s="370" t="n">
        <f aca="false">G160</f>
        <v>2355</v>
      </c>
      <c r="I159" s="379"/>
    </row>
    <row r="160" customFormat="false" ht="30.6" hidden="false" customHeight="true" outlineLevel="0" collapsed="false">
      <c r="A160" s="367" t="s">
        <v>297</v>
      </c>
      <c r="B160" s="368" t="s">
        <v>312</v>
      </c>
      <c r="C160" s="368" t="n">
        <v>400</v>
      </c>
      <c r="D160" s="369"/>
      <c r="E160" s="369"/>
      <c r="F160" s="370" t="n">
        <f aca="false">F161</f>
        <v>4237</v>
      </c>
      <c r="G160" s="370" t="n">
        <f aca="false">G161</f>
        <v>2355</v>
      </c>
      <c r="I160" s="379"/>
    </row>
    <row r="161" customFormat="false" ht="20.45" hidden="false" customHeight="true" outlineLevel="0" collapsed="false">
      <c r="A161" s="371" t="s">
        <v>299</v>
      </c>
      <c r="B161" s="368" t="s">
        <v>312</v>
      </c>
      <c r="C161" s="368" t="n">
        <v>410</v>
      </c>
      <c r="D161" s="369"/>
      <c r="E161" s="369"/>
      <c r="F161" s="370" t="n">
        <f aca="false">F162</f>
        <v>4237</v>
      </c>
      <c r="G161" s="370" t="n">
        <f aca="false">G162</f>
        <v>2355</v>
      </c>
      <c r="I161" s="379"/>
    </row>
    <row r="162" customFormat="false" ht="18.75" hidden="false" customHeight="true" outlineLevel="0" collapsed="false">
      <c r="A162" s="367" t="s">
        <v>290</v>
      </c>
      <c r="B162" s="368" t="s">
        <v>312</v>
      </c>
      <c r="C162" s="368" t="n">
        <v>410</v>
      </c>
      <c r="D162" s="369" t="s">
        <v>265</v>
      </c>
      <c r="E162" s="369" t="s">
        <v>180</v>
      </c>
      <c r="F162" s="370" t="n">
        <v>4237</v>
      </c>
      <c r="G162" s="370" t="n">
        <v>2355</v>
      </c>
      <c r="I162" s="379"/>
    </row>
    <row r="163" customFormat="false" ht="57" hidden="false" customHeight="false" outlineLevel="0" collapsed="false">
      <c r="A163" s="376" t="s">
        <v>333</v>
      </c>
      <c r="B163" s="391" t="s">
        <v>334</v>
      </c>
      <c r="C163" s="391"/>
      <c r="D163" s="391"/>
      <c r="E163" s="391"/>
      <c r="F163" s="359" t="n">
        <f aca="false">F164+F169</f>
        <v>750</v>
      </c>
      <c r="G163" s="359" t="n">
        <f aca="false">G164+G169</f>
        <v>750</v>
      </c>
      <c r="I163" s="379"/>
    </row>
    <row r="164" customFormat="false" ht="45" hidden="false" customHeight="false" outlineLevel="0" collapsed="false">
      <c r="A164" s="390" t="s">
        <v>335</v>
      </c>
      <c r="B164" s="392" t="s">
        <v>336</v>
      </c>
      <c r="C164" s="392"/>
      <c r="D164" s="392"/>
      <c r="E164" s="392"/>
      <c r="F164" s="366" t="n">
        <f aca="false">F165</f>
        <v>280</v>
      </c>
      <c r="G164" s="366" t="n">
        <f aca="false">G165</f>
        <v>280</v>
      </c>
      <c r="I164" s="379"/>
    </row>
    <row r="165" customFormat="false" ht="45" hidden="false" customHeight="false" outlineLevel="0" collapsed="false">
      <c r="A165" s="375" t="s">
        <v>337</v>
      </c>
      <c r="B165" s="393" t="s">
        <v>338</v>
      </c>
      <c r="C165" s="393"/>
      <c r="D165" s="393"/>
      <c r="E165" s="393"/>
      <c r="F165" s="370" t="n">
        <f aca="false">F166</f>
        <v>280</v>
      </c>
      <c r="G165" s="370" t="n">
        <f aca="false">G166</f>
        <v>280</v>
      </c>
      <c r="I165" s="379"/>
    </row>
    <row r="166" customFormat="false" ht="30" hidden="false" customHeight="false" outlineLevel="0" collapsed="false">
      <c r="A166" s="394" t="s">
        <v>454</v>
      </c>
      <c r="B166" s="393" t="s">
        <v>338</v>
      </c>
      <c r="C166" s="393" t="s">
        <v>136</v>
      </c>
      <c r="D166" s="393"/>
      <c r="E166" s="393"/>
      <c r="F166" s="370" t="n">
        <f aca="false">F167</f>
        <v>280</v>
      </c>
      <c r="G166" s="370" t="n">
        <f aca="false">G167</f>
        <v>280</v>
      </c>
      <c r="I166" s="379"/>
    </row>
    <row r="167" customFormat="false" ht="45" hidden="false" customHeight="false" outlineLevel="0" collapsed="false">
      <c r="A167" s="395" t="s">
        <v>137</v>
      </c>
      <c r="B167" s="393" t="s">
        <v>338</v>
      </c>
      <c r="C167" s="396" t="s">
        <v>138</v>
      </c>
      <c r="D167" s="393"/>
      <c r="E167" s="393"/>
      <c r="F167" s="370" t="n">
        <f aca="false">F168</f>
        <v>280</v>
      </c>
      <c r="G167" s="370" t="n">
        <f aca="false">G168</f>
        <v>280</v>
      </c>
      <c r="I167" s="379"/>
    </row>
    <row r="168" customFormat="false" ht="15" hidden="false" customHeight="false" outlineLevel="0" collapsed="false">
      <c r="A168" s="395" t="s">
        <v>317</v>
      </c>
      <c r="B168" s="393" t="s">
        <v>338</v>
      </c>
      <c r="C168" s="396" t="s">
        <v>138</v>
      </c>
      <c r="D168" s="393" t="s">
        <v>265</v>
      </c>
      <c r="E168" s="393" t="s">
        <v>182</v>
      </c>
      <c r="F168" s="370" t="n">
        <v>280</v>
      </c>
      <c r="G168" s="370" t="n">
        <v>280</v>
      </c>
      <c r="I168" s="379"/>
    </row>
    <row r="169" customFormat="false" ht="45" hidden="false" customHeight="false" outlineLevel="0" collapsed="false">
      <c r="A169" s="390" t="s">
        <v>339</v>
      </c>
      <c r="B169" s="392" t="s">
        <v>455</v>
      </c>
      <c r="C169" s="392"/>
      <c r="D169" s="392"/>
      <c r="E169" s="392"/>
      <c r="F169" s="366" t="n">
        <f aca="false">F170</f>
        <v>470</v>
      </c>
      <c r="G169" s="366" t="n">
        <f aca="false">G170</f>
        <v>470</v>
      </c>
      <c r="I169" s="379"/>
    </row>
    <row r="170" customFormat="false" ht="45" hidden="false" customHeight="false" outlineLevel="0" collapsed="false">
      <c r="A170" s="394" t="s">
        <v>337</v>
      </c>
      <c r="B170" s="393" t="s">
        <v>341</v>
      </c>
      <c r="C170" s="393"/>
      <c r="D170" s="393"/>
      <c r="E170" s="393"/>
      <c r="F170" s="370" t="n">
        <f aca="false">F171</f>
        <v>470</v>
      </c>
      <c r="G170" s="370" t="n">
        <f aca="false">G171</f>
        <v>470</v>
      </c>
      <c r="I170" s="379"/>
    </row>
    <row r="171" customFormat="false" ht="30" hidden="false" customHeight="false" outlineLevel="0" collapsed="false">
      <c r="A171" s="394" t="s">
        <v>454</v>
      </c>
      <c r="B171" s="393" t="s">
        <v>341</v>
      </c>
      <c r="C171" s="393" t="s">
        <v>136</v>
      </c>
      <c r="D171" s="393"/>
      <c r="E171" s="393"/>
      <c r="F171" s="370" t="n">
        <f aca="false">F172</f>
        <v>470</v>
      </c>
      <c r="G171" s="370" t="n">
        <f aca="false">G172</f>
        <v>470</v>
      </c>
      <c r="I171" s="379"/>
    </row>
    <row r="172" customFormat="false" ht="45" hidden="false" customHeight="false" outlineLevel="0" collapsed="false">
      <c r="A172" s="395" t="s">
        <v>137</v>
      </c>
      <c r="B172" s="393" t="s">
        <v>341</v>
      </c>
      <c r="C172" s="396" t="s">
        <v>138</v>
      </c>
      <c r="D172" s="393"/>
      <c r="E172" s="393"/>
      <c r="F172" s="370" t="n">
        <f aca="false">F173</f>
        <v>470</v>
      </c>
      <c r="G172" s="370" t="n">
        <f aca="false">G173</f>
        <v>470</v>
      </c>
      <c r="I172" s="379"/>
    </row>
    <row r="173" customFormat="false" ht="15" hidden="false" customHeight="false" outlineLevel="0" collapsed="false">
      <c r="A173" s="395" t="s">
        <v>317</v>
      </c>
      <c r="B173" s="393" t="s">
        <v>341</v>
      </c>
      <c r="C173" s="396" t="s">
        <v>138</v>
      </c>
      <c r="D173" s="393" t="s">
        <v>265</v>
      </c>
      <c r="E173" s="393" t="s">
        <v>182</v>
      </c>
      <c r="F173" s="370" t="n">
        <v>470</v>
      </c>
      <c r="G173" s="370" t="n">
        <v>470</v>
      </c>
      <c r="I173" s="379"/>
    </row>
    <row r="174" customFormat="false" ht="17.45" hidden="false" customHeight="true" outlineLevel="0" collapsed="false">
      <c r="A174" s="397" t="s">
        <v>456</v>
      </c>
      <c r="B174" s="398"/>
      <c r="C174" s="398"/>
      <c r="D174" s="398"/>
      <c r="E174" s="399"/>
      <c r="F174" s="400" t="n">
        <f aca="false">F175+F214+F221</f>
        <v>48468.036</v>
      </c>
      <c r="G174" s="400" t="n">
        <f aca="false">G175+G214+G221</f>
        <v>46837.509</v>
      </c>
    </row>
    <row r="175" customFormat="false" ht="59.25" hidden="false" customHeight="true" outlineLevel="0" collapsed="false">
      <c r="A175" s="388" t="s">
        <v>123</v>
      </c>
      <c r="B175" s="401" t="s">
        <v>124</v>
      </c>
      <c r="C175" s="401"/>
      <c r="D175" s="401"/>
      <c r="E175" s="401"/>
      <c r="F175" s="303" t="n">
        <f aca="false">F176+F182+F208</f>
        <v>31382.672</v>
      </c>
      <c r="G175" s="303" t="n">
        <f aca="false">G176+G182+G208</f>
        <v>31444.394</v>
      </c>
    </row>
    <row r="176" s="214" customFormat="true" ht="45" hidden="false" customHeight="false" outlineLevel="0" collapsed="false">
      <c r="A176" s="380" t="s">
        <v>415</v>
      </c>
      <c r="B176" s="402" t="s">
        <v>416</v>
      </c>
      <c r="C176" s="402"/>
      <c r="D176" s="402"/>
      <c r="E176" s="402"/>
      <c r="F176" s="309" t="n">
        <f aca="false">F177</f>
        <v>1421.611</v>
      </c>
      <c r="G176" s="309" t="n">
        <f aca="false">G177</f>
        <v>1421.611</v>
      </c>
    </row>
    <row r="177" s="214" customFormat="true" ht="30" hidden="false" customHeight="false" outlineLevel="0" collapsed="false">
      <c r="A177" s="377" t="s">
        <v>127</v>
      </c>
      <c r="B177" s="403" t="s">
        <v>417</v>
      </c>
      <c r="C177" s="403"/>
      <c r="D177" s="403"/>
      <c r="E177" s="403"/>
      <c r="F177" s="312" t="n">
        <f aca="false">F178</f>
        <v>1421.611</v>
      </c>
      <c r="G177" s="312" t="n">
        <f aca="false">G178</f>
        <v>1421.611</v>
      </c>
      <c r="J177" s="262"/>
    </row>
    <row r="178" s="214" customFormat="true" ht="45" hidden="false" customHeight="false" outlineLevel="0" collapsed="false">
      <c r="A178" s="383" t="s">
        <v>418</v>
      </c>
      <c r="B178" s="404" t="s">
        <v>419</v>
      </c>
      <c r="C178" s="404"/>
      <c r="D178" s="404"/>
      <c r="E178" s="404"/>
      <c r="F178" s="312" t="n">
        <f aca="false">F179</f>
        <v>1421.611</v>
      </c>
      <c r="G178" s="312" t="n">
        <f aca="false">G179</f>
        <v>1421.611</v>
      </c>
    </row>
    <row r="179" s="214" customFormat="true" ht="72.75" hidden="false" customHeight="true" outlineLevel="0" collapsed="false">
      <c r="A179" s="383" t="s">
        <v>473</v>
      </c>
      <c r="B179" s="404" t="s">
        <v>419</v>
      </c>
      <c r="C179" s="404" t="s">
        <v>132</v>
      </c>
      <c r="D179" s="404"/>
      <c r="E179" s="404"/>
      <c r="F179" s="312" t="n">
        <f aca="false">F180</f>
        <v>1421.611</v>
      </c>
      <c r="G179" s="312" t="n">
        <f aca="false">G180</f>
        <v>1421.611</v>
      </c>
    </row>
    <row r="180" s="214" customFormat="true" ht="30" hidden="false" customHeight="false" outlineLevel="0" collapsed="false">
      <c r="A180" s="371" t="s">
        <v>133</v>
      </c>
      <c r="B180" s="404" t="s">
        <v>419</v>
      </c>
      <c r="C180" s="404" t="s">
        <v>134</v>
      </c>
      <c r="D180" s="404"/>
      <c r="E180" s="404"/>
      <c r="F180" s="312" t="n">
        <f aca="false">F181</f>
        <v>1421.611</v>
      </c>
      <c r="G180" s="312" t="n">
        <f aca="false">G181</f>
        <v>1421.611</v>
      </c>
    </row>
    <row r="181" s="214" customFormat="true" ht="30" hidden="false" customHeight="false" outlineLevel="0" collapsed="false">
      <c r="A181" s="383" t="s">
        <v>414</v>
      </c>
      <c r="B181" s="404" t="s">
        <v>419</v>
      </c>
      <c r="C181" s="404" t="s">
        <v>134</v>
      </c>
      <c r="D181" s="404" t="s">
        <v>120</v>
      </c>
      <c r="E181" s="404" t="s">
        <v>180</v>
      </c>
      <c r="F181" s="312" t="n">
        <v>1421.611</v>
      </c>
      <c r="G181" s="312" t="n">
        <v>1421.611</v>
      </c>
    </row>
    <row r="182" customFormat="false" ht="57.75" hidden="false" customHeight="true" outlineLevel="0" collapsed="false">
      <c r="A182" s="377" t="s">
        <v>125</v>
      </c>
      <c r="B182" s="403" t="s">
        <v>126</v>
      </c>
      <c r="C182" s="403"/>
      <c r="D182" s="403"/>
      <c r="E182" s="403"/>
      <c r="F182" s="309" t="n">
        <f aca="false">F183</f>
        <v>28022.526</v>
      </c>
      <c r="G182" s="309" t="n">
        <f aca="false">G183</f>
        <v>28084.248</v>
      </c>
    </row>
    <row r="183" customFormat="false" ht="19.15" hidden="false" customHeight="true" outlineLevel="0" collapsed="false">
      <c r="A183" s="383" t="s">
        <v>127</v>
      </c>
      <c r="B183" s="404" t="s">
        <v>128</v>
      </c>
      <c r="C183" s="404"/>
      <c r="D183" s="404"/>
      <c r="E183" s="404"/>
      <c r="F183" s="312" t="n">
        <f aca="false">F184+F194+F201</f>
        <v>28022.526</v>
      </c>
      <c r="G183" s="312" t="n">
        <f aca="false">G184+G194+G201</f>
        <v>28084.248</v>
      </c>
      <c r="I183" s="379"/>
    </row>
    <row r="184" customFormat="false" ht="21.2" hidden="false" customHeight="true" outlineLevel="0" collapsed="false">
      <c r="A184" s="383" t="s">
        <v>129</v>
      </c>
      <c r="B184" s="404" t="s">
        <v>458</v>
      </c>
      <c r="C184" s="404"/>
      <c r="D184" s="404"/>
      <c r="E184" s="404"/>
      <c r="F184" s="312" t="n">
        <f aca="false">F185+F188+F191</f>
        <v>26185.357</v>
      </c>
      <c r="G184" s="312" t="n">
        <f aca="false">G185+G188+G191</f>
        <v>26247.079</v>
      </c>
    </row>
    <row r="185" customFormat="false" ht="63" hidden="false" customHeight="true" outlineLevel="0" collapsed="false">
      <c r="A185" s="383" t="s">
        <v>473</v>
      </c>
      <c r="B185" s="404" t="s">
        <v>458</v>
      </c>
      <c r="C185" s="404" t="s">
        <v>132</v>
      </c>
      <c r="D185" s="404"/>
      <c r="E185" s="404"/>
      <c r="F185" s="312" t="n">
        <f aca="false">F186</f>
        <v>20316.583</v>
      </c>
      <c r="G185" s="312" t="n">
        <f aca="false">G186</f>
        <v>20315.796</v>
      </c>
    </row>
    <row r="186" customFormat="false" ht="33.75" hidden="false" customHeight="true" outlineLevel="0" collapsed="false">
      <c r="A186" s="371" t="s">
        <v>133</v>
      </c>
      <c r="B186" s="404" t="s">
        <v>458</v>
      </c>
      <c r="C186" s="404" t="s">
        <v>134</v>
      </c>
      <c r="D186" s="404"/>
      <c r="E186" s="404"/>
      <c r="F186" s="312" t="n">
        <f aca="false">F187</f>
        <v>20316.583</v>
      </c>
      <c r="G186" s="312" t="n">
        <f aca="false">G187</f>
        <v>20315.796</v>
      </c>
    </row>
    <row r="187" customFormat="false" ht="37.15" hidden="false" customHeight="true" outlineLevel="0" collapsed="false">
      <c r="A187" s="383" t="s">
        <v>121</v>
      </c>
      <c r="B187" s="404" t="s">
        <v>458</v>
      </c>
      <c r="C187" s="404" t="s">
        <v>134</v>
      </c>
      <c r="D187" s="404" t="s">
        <v>120</v>
      </c>
      <c r="E187" s="404" t="s">
        <v>122</v>
      </c>
      <c r="F187" s="312" t="n">
        <v>20316.583</v>
      </c>
      <c r="G187" s="312" t="n">
        <v>20315.796</v>
      </c>
    </row>
    <row r="188" customFormat="false" ht="37.15" hidden="false" customHeight="true" outlineLevel="0" collapsed="false">
      <c r="A188" s="367" t="s">
        <v>135</v>
      </c>
      <c r="B188" s="404" t="s">
        <v>458</v>
      </c>
      <c r="C188" s="404" t="s">
        <v>136</v>
      </c>
      <c r="D188" s="404"/>
      <c r="E188" s="404"/>
      <c r="F188" s="312" t="n">
        <f aca="false">F189</f>
        <v>5818.774</v>
      </c>
      <c r="G188" s="312" t="n">
        <f aca="false">G189</f>
        <v>5881.283</v>
      </c>
    </row>
    <row r="189" customFormat="false" ht="39.2" hidden="false" customHeight="true" outlineLevel="0" collapsed="false">
      <c r="A189" s="371" t="s">
        <v>137</v>
      </c>
      <c r="B189" s="404" t="s">
        <v>458</v>
      </c>
      <c r="C189" s="404" t="s">
        <v>138</v>
      </c>
      <c r="D189" s="404"/>
      <c r="E189" s="404"/>
      <c r="F189" s="312" t="n">
        <f aca="false">F190</f>
        <v>5818.774</v>
      </c>
      <c r="G189" s="312" t="n">
        <f aca="false">G190</f>
        <v>5881.283</v>
      </c>
    </row>
    <row r="190" customFormat="false" ht="58.7" hidden="false" customHeight="true" outlineLevel="0" collapsed="false">
      <c r="A190" s="383" t="s">
        <v>121</v>
      </c>
      <c r="B190" s="404" t="s">
        <v>458</v>
      </c>
      <c r="C190" s="404" t="s">
        <v>138</v>
      </c>
      <c r="D190" s="404" t="s">
        <v>120</v>
      </c>
      <c r="E190" s="404" t="s">
        <v>122</v>
      </c>
      <c r="F190" s="312" t="n">
        <v>5818.774</v>
      </c>
      <c r="G190" s="312" t="n">
        <v>5881.283</v>
      </c>
    </row>
    <row r="191" customFormat="false" ht="18.75" hidden="false" customHeight="true" outlineLevel="0" collapsed="false">
      <c r="A191" s="367" t="s">
        <v>139</v>
      </c>
      <c r="B191" s="404" t="s">
        <v>458</v>
      </c>
      <c r="C191" s="404" t="s">
        <v>140</v>
      </c>
      <c r="D191" s="404"/>
      <c r="E191" s="404"/>
      <c r="F191" s="312" t="n">
        <f aca="false">F192</f>
        <v>50</v>
      </c>
      <c r="G191" s="312" t="n">
        <f aca="false">G192</f>
        <v>50</v>
      </c>
    </row>
    <row r="192" customFormat="false" ht="17.1" hidden="false" customHeight="true" outlineLevel="0" collapsed="false">
      <c r="A192" s="371" t="s">
        <v>141</v>
      </c>
      <c r="B192" s="404" t="s">
        <v>458</v>
      </c>
      <c r="C192" s="404" t="s">
        <v>142</v>
      </c>
      <c r="D192" s="404"/>
      <c r="E192" s="404"/>
      <c r="F192" s="312" t="n">
        <f aca="false">F193</f>
        <v>50</v>
      </c>
      <c r="G192" s="312" t="n">
        <f aca="false">G193</f>
        <v>50</v>
      </c>
    </row>
    <row r="193" customFormat="false" ht="68.25" hidden="false" customHeight="true" outlineLevel="0" collapsed="false">
      <c r="A193" s="383" t="s">
        <v>121</v>
      </c>
      <c r="B193" s="404" t="s">
        <v>458</v>
      </c>
      <c r="C193" s="404" t="s">
        <v>142</v>
      </c>
      <c r="D193" s="404" t="s">
        <v>120</v>
      </c>
      <c r="E193" s="404" t="s">
        <v>122</v>
      </c>
      <c r="F193" s="315" t="n">
        <v>50</v>
      </c>
      <c r="G193" s="315" t="n">
        <v>50</v>
      </c>
    </row>
    <row r="194" customFormat="false" ht="75" hidden="false" customHeight="false" outlineLevel="0" collapsed="false">
      <c r="A194" s="405" t="s">
        <v>212</v>
      </c>
      <c r="B194" s="406" t="s">
        <v>213</v>
      </c>
      <c r="C194" s="406"/>
      <c r="D194" s="404"/>
      <c r="E194" s="404"/>
      <c r="F194" s="323" t="n">
        <f aca="false">F196+F199</f>
        <v>1216.109</v>
      </c>
      <c r="G194" s="323" t="n">
        <f aca="false">G196+G199</f>
        <v>1216.109</v>
      </c>
    </row>
    <row r="195" customFormat="false" ht="74.25" hidden="false" customHeight="true" outlineLevel="0" collapsed="false">
      <c r="A195" s="383" t="s">
        <v>473</v>
      </c>
      <c r="B195" s="406" t="s">
        <v>213</v>
      </c>
      <c r="C195" s="406" t="s">
        <v>132</v>
      </c>
      <c r="D195" s="404"/>
      <c r="E195" s="404"/>
      <c r="F195" s="323" t="n">
        <f aca="false">F196</f>
        <v>1165.719</v>
      </c>
      <c r="G195" s="323" t="n">
        <f aca="false">G196</f>
        <v>1165.719</v>
      </c>
    </row>
    <row r="196" customFormat="false" ht="30" hidden="false" customHeight="false" outlineLevel="0" collapsed="false">
      <c r="A196" s="371" t="s">
        <v>133</v>
      </c>
      <c r="B196" s="406" t="s">
        <v>213</v>
      </c>
      <c r="C196" s="406" t="s">
        <v>134</v>
      </c>
      <c r="D196" s="404"/>
      <c r="E196" s="404"/>
      <c r="F196" s="323" t="n">
        <f aca="false">F197</f>
        <v>1165.719</v>
      </c>
      <c r="G196" s="323" t="n">
        <f aca="false">G197</f>
        <v>1165.719</v>
      </c>
    </row>
    <row r="197" customFormat="false" ht="30" hidden="false" customHeight="false" outlineLevel="0" collapsed="false">
      <c r="A197" s="367" t="s">
        <v>201</v>
      </c>
      <c r="B197" s="406" t="s">
        <v>213</v>
      </c>
      <c r="C197" s="406" t="s">
        <v>134</v>
      </c>
      <c r="D197" s="404" t="s">
        <v>182</v>
      </c>
      <c r="E197" s="404" t="s">
        <v>202</v>
      </c>
      <c r="F197" s="323" t="n">
        <v>1165.719</v>
      </c>
      <c r="G197" s="323" t="n">
        <v>1165.719</v>
      </c>
    </row>
    <row r="198" customFormat="false" ht="30" hidden="false" customHeight="false" outlineLevel="0" collapsed="false">
      <c r="A198" s="367" t="s">
        <v>135</v>
      </c>
      <c r="B198" s="406" t="s">
        <v>213</v>
      </c>
      <c r="C198" s="406" t="s">
        <v>136</v>
      </c>
      <c r="D198" s="404"/>
      <c r="E198" s="404"/>
      <c r="F198" s="323" t="n">
        <f aca="false">F199</f>
        <v>50.39</v>
      </c>
      <c r="G198" s="323" t="n">
        <f aca="false">G199</f>
        <v>50.39</v>
      </c>
    </row>
    <row r="199" customFormat="false" ht="45" hidden="false" customHeight="false" outlineLevel="0" collapsed="false">
      <c r="A199" s="371" t="s">
        <v>137</v>
      </c>
      <c r="B199" s="406" t="s">
        <v>213</v>
      </c>
      <c r="C199" s="406" t="s">
        <v>138</v>
      </c>
      <c r="D199" s="404"/>
      <c r="E199" s="404"/>
      <c r="F199" s="323" t="n">
        <f aca="false">F200</f>
        <v>50.39</v>
      </c>
      <c r="G199" s="323" t="n">
        <f aca="false">G200</f>
        <v>50.39</v>
      </c>
    </row>
    <row r="200" customFormat="false" ht="30" hidden="false" customHeight="false" outlineLevel="0" collapsed="false">
      <c r="A200" s="367" t="s">
        <v>201</v>
      </c>
      <c r="B200" s="406" t="s">
        <v>213</v>
      </c>
      <c r="C200" s="406" t="s">
        <v>138</v>
      </c>
      <c r="D200" s="404" t="s">
        <v>182</v>
      </c>
      <c r="E200" s="404" t="s">
        <v>202</v>
      </c>
      <c r="F200" s="323" t="n">
        <v>50.39</v>
      </c>
      <c r="G200" s="323" t="n">
        <v>50.39</v>
      </c>
    </row>
    <row r="201" customFormat="false" ht="60" hidden="false" customHeight="false" outlineLevel="0" collapsed="false">
      <c r="A201" s="407" t="s">
        <v>462</v>
      </c>
      <c r="B201" s="404" t="s">
        <v>215</v>
      </c>
      <c r="C201" s="404"/>
      <c r="D201" s="404"/>
      <c r="E201" s="404"/>
      <c r="F201" s="315" t="n">
        <f aca="false">F203+F206</f>
        <v>621.06</v>
      </c>
      <c r="G201" s="315" t="n">
        <f aca="false">G203+G206</f>
        <v>621.06</v>
      </c>
    </row>
    <row r="202" customFormat="false" ht="68.25" hidden="false" customHeight="true" outlineLevel="0" collapsed="false">
      <c r="A202" s="383" t="s">
        <v>473</v>
      </c>
      <c r="B202" s="404" t="s">
        <v>215</v>
      </c>
      <c r="C202" s="404" t="s">
        <v>132</v>
      </c>
      <c r="D202" s="404"/>
      <c r="E202" s="404"/>
      <c r="F202" s="315" t="n">
        <f aca="false">F203</f>
        <v>582.86</v>
      </c>
      <c r="G202" s="315" t="n">
        <f aca="false">G203</f>
        <v>582.86</v>
      </c>
    </row>
    <row r="203" customFormat="false" ht="30" hidden="false" customHeight="false" outlineLevel="0" collapsed="false">
      <c r="A203" s="371" t="s">
        <v>133</v>
      </c>
      <c r="B203" s="404" t="s">
        <v>215</v>
      </c>
      <c r="C203" s="406" t="s">
        <v>134</v>
      </c>
      <c r="D203" s="404"/>
      <c r="E203" s="404"/>
      <c r="F203" s="315" t="n">
        <f aca="false">F204</f>
        <v>582.86</v>
      </c>
      <c r="G203" s="315" t="n">
        <f aca="false">G204</f>
        <v>582.86</v>
      </c>
    </row>
    <row r="204" customFormat="false" ht="30" hidden="false" customHeight="false" outlineLevel="0" collapsed="false">
      <c r="A204" s="367" t="s">
        <v>201</v>
      </c>
      <c r="B204" s="404" t="s">
        <v>215</v>
      </c>
      <c r="C204" s="406" t="s">
        <v>134</v>
      </c>
      <c r="D204" s="404" t="s">
        <v>182</v>
      </c>
      <c r="E204" s="404" t="s">
        <v>202</v>
      </c>
      <c r="F204" s="315" t="n">
        <v>582.86</v>
      </c>
      <c r="G204" s="315" t="n">
        <v>582.86</v>
      </c>
    </row>
    <row r="205" customFormat="false" ht="30" hidden="false" customHeight="false" outlineLevel="0" collapsed="false">
      <c r="A205" s="367" t="s">
        <v>135</v>
      </c>
      <c r="B205" s="404" t="s">
        <v>215</v>
      </c>
      <c r="C205" s="406" t="s">
        <v>136</v>
      </c>
      <c r="D205" s="404"/>
      <c r="E205" s="404"/>
      <c r="F205" s="315" t="n">
        <f aca="false">F206</f>
        <v>38.2</v>
      </c>
      <c r="G205" s="315" t="n">
        <f aca="false">G206</f>
        <v>38.2</v>
      </c>
    </row>
    <row r="206" customFormat="false" ht="45" hidden="false" customHeight="false" outlineLevel="0" collapsed="false">
      <c r="A206" s="371" t="s">
        <v>137</v>
      </c>
      <c r="B206" s="404" t="s">
        <v>215</v>
      </c>
      <c r="C206" s="406" t="s">
        <v>138</v>
      </c>
      <c r="D206" s="404"/>
      <c r="E206" s="404"/>
      <c r="F206" s="315" t="n">
        <f aca="false">F207</f>
        <v>38.2</v>
      </c>
      <c r="G206" s="315" t="n">
        <f aca="false">G207</f>
        <v>38.2</v>
      </c>
    </row>
    <row r="207" customFormat="false" ht="30" hidden="false" customHeight="false" outlineLevel="0" collapsed="false">
      <c r="A207" s="367" t="s">
        <v>201</v>
      </c>
      <c r="B207" s="404" t="s">
        <v>215</v>
      </c>
      <c r="C207" s="406" t="s">
        <v>138</v>
      </c>
      <c r="D207" s="404" t="s">
        <v>182</v>
      </c>
      <c r="E207" s="404" t="s">
        <v>202</v>
      </c>
      <c r="F207" s="315" t="n">
        <v>38.2</v>
      </c>
      <c r="G207" s="315" t="n">
        <v>38.2</v>
      </c>
    </row>
    <row r="208" customFormat="false" ht="75" hidden="false" customHeight="false" outlineLevel="0" collapsed="false">
      <c r="A208" s="383" t="s">
        <v>151</v>
      </c>
      <c r="B208" s="404" t="s">
        <v>152</v>
      </c>
      <c r="C208" s="404"/>
      <c r="D208" s="404"/>
      <c r="E208" s="404"/>
      <c r="F208" s="323" t="n">
        <f aca="false">SUM(F209)</f>
        <v>1938.535</v>
      </c>
      <c r="G208" s="323" t="n">
        <f aca="false">SUM(G209)</f>
        <v>1938.535</v>
      </c>
    </row>
    <row r="209" customFormat="false" ht="15" hidden="false" customHeight="false" outlineLevel="0" collapsed="false">
      <c r="A209" s="383" t="s">
        <v>127</v>
      </c>
      <c r="B209" s="404" t="s">
        <v>153</v>
      </c>
      <c r="C209" s="404"/>
      <c r="D209" s="404"/>
      <c r="E209" s="404"/>
      <c r="F209" s="323" t="n">
        <f aca="false">SUM(F210)</f>
        <v>1938.535</v>
      </c>
      <c r="G209" s="323" t="n">
        <f aca="false">SUM(G210)</f>
        <v>1938.535</v>
      </c>
    </row>
    <row r="210" customFormat="false" ht="45" hidden="false" customHeight="false" outlineLevel="0" collapsed="false">
      <c r="A210" s="383" t="s">
        <v>154</v>
      </c>
      <c r="B210" s="404" t="s">
        <v>155</v>
      </c>
      <c r="C210" s="404"/>
      <c r="D210" s="404"/>
      <c r="E210" s="404"/>
      <c r="F210" s="323" t="n">
        <f aca="false">F211</f>
        <v>1938.535</v>
      </c>
      <c r="G210" s="323" t="n">
        <f aca="false">G211</f>
        <v>1938.535</v>
      </c>
    </row>
    <row r="211" customFormat="false" ht="69.75" hidden="false" customHeight="true" outlineLevel="0" collapsed="false">
      <c r="A211" s="383" t="s">
        <v>473</v>
      </c>
      <c r="B211" s="404" t="s">
        <v>155</v>
      </c>
      <c r="C211" s="404" t="s">
        <v>132</v>
      </c>
      <c r="D211" s="404"/>
      <c r="E211" s="404"/>
      <c r="F211" s="323" t="n">
        <f aca="false">F212</f>
        <v>1938.535</v>
      </c>
      <c r="G211" s="323" t="n">
        <f aca="false">G212</f>
        <v>1938.535</v>
      </c>
    </row>
    <row r="212" customFormat="false" ht="30" hidden="false" customHeight="false" outlineLevel="0" collapsed="false">
      <c r="A212" s="371" t="s">
        <v>133</v>
      </c>
      <c r="B212" s="404" t="s">
        <v>155</v>
      </c>
      <c r="C212" s="404" t="s">
        <v>134</v>
      </c>
      <c r="D212" s="404"/>
      <c r="E212" s="404"/>
      <c r="F212" s="323" t="n">
        <f aca="false">F213</f>
        <v>1938.535</v>
      </c>
      <c r="G212" s="323" t="n">
        <f aca="false">G213</f>
        <v>1938.535</v>
      </c>
    </row>
    <row r="213" customFormat="false" ht="60" hidden="false" customHeight="false" outlineLevel="0" collapsed="false">
      <c r="A213" s="383" t="s">
        <v>121</v>
      </c>
      <c r="B213" s="404" t="s">
        <v>155</v>
      </c>
      <c r="C213" s="404" t="s">
        <v>134</v>
      </c>
      <c r="D213" s="404" t="s">
        <v>120</v>
      </c>
      <c r="E213" s="404" t="s">
        <v>122</v>
      </c>
      <c r="F213" s="332" t="n">
        <v>1938.535</v>
      </c>
      <c r="G213" s="332" t="n">
        <v>1938.535</v>
      </c>
    </row>
    <row r="214" customFormat="false" ht="28.5" hidden="false" customHeight="false" outlineLevel="0" collapsed="false">
      <c r="A214" s="388" t="s">
        <v>173</v>
      </c>
      <c r="B214" s="401" t="s">
        <v>174</v>
      </c>
      <c r="C214" s="401"/>
      <c r="D214" s="404"/>
      <c r="E214" s="404"/>
      <c r="F214" s="303" t="n">
        <f aca="false">SUM(F215)</f>
        <v>5350.086</v>
      </c>
      <c r="G214" s="303" t="n">
        <f aca="false">SUM(G215)</f>
        <v>5425.803</v>
      </c>
    </row>
    <row r="215" customFormat="false" ht="20.25" hidden="false" customHeight="true" outlineLevel="0" collapsed="false">
      <c r="A215" s="380" t="s">
        <v>127</v>
      </c>
      <c r="B215" s="402" t="s">
        <v>175</v>
      </c>
      <c r="C215" s="402"/>
      <c r="D215" s="402"/>
      <c r="E215" s="402"/>
      <c r="F215" s="306" t="n">
        <f aca="false">SUM(F216)</f>
        <v>5350.086</v>
      </c>
      <c r="G215" s="306" t="n">
        <f aca="false">SUM(G216)</f>
        <v>5425.803</v>
      </c>
    </row>
    <row r="216" customFormat="false" ht="20.25" hidden="false" customHeight="true" outlineLevel="0" collapsed="false">
      <c r="A216" s="377" t="s">
        <v>127</v>
      </c>
      <c r="B216" s="403" t="s">
        <v>176</v>
      </c>
      <c r="C216" s="403"/>
      <c r="D216" s="403"/>
      <c r="E216" s="403"/>
      <c r="F216" s="309" t="n">
        <f aca="false">SUM(F217)</f>
        <v>5350.086</v>
      </c>
      <c r="G216" s="309" t="n">
        <f aca="false">SUM(G217)</f>
        <v>5425.803</v>
      </c>
    </row>
    <row r="217" customFormat="false" ht="30" hidden="false" customHeight="false" outlineLevel="0" collapsed="false">
      <c r="A217" s="383" t="s">
        <v>177</v>
      </c>
      <c r="B217" s="404" t="s">
        <v>178</v>
      </c>
      <c r="C217" s="404"/>
      <c r="D217" s="404"/>
      <c r="E217" s="404"/>
      <c r="F217" s="312" t="n">
        <f aca="false">F220</f>
        <v>5350.086</v>
      </c>
      <c r="G217" s="312" t="n">
        <f aca="false">G220</f>
        <v>5425.803</v>
      </c>
    </row>
    <row r="218" customFormat="false" ht="30" hidden="false" customHeight="false" outlineLevel="0" collapsed="false">
      <c r="A218" s="367" t="s">
        <v>135</v>
      </c>
      <c r="B218" s="404" t="s">
        <v>178</v>
      </c>
      <c r="C218" s="404" t="s">
        <v>136</v>
      </c>
      <c r="D218" s="404"/>
      <c r="E218" s="404"/>
      <c r="F218" s="312" t="n">
        <f aca="false">F219</f>
        <v>5350.086</v>
      </c>
      <c r="G218" s="312" t="n">
        <f aca="false">G219</f>
        <v>5425.803</v>
      </c>
    </row>
    <row r="219" customFormat="false" ht="45" hidden="false" customHeight="false" outlineLevel="0" collapsed="false">
      <c r="A219" s="371" t="s">
        <v>137</v>
      </c>
      <c r="B219" s="404" t="s">
        <v>178</v>
      </c>
      <c r="C219" s="404" t="s">
        <v>138</v>
      </c>
      <c r="D219" s="404"/>
      <c r="E219" s="404"/>
      <c r="F219" s="312" t="n">
        <f aca="false">F220</f>
        <v>5350.086</v>
      </c>
      <c r="G219" s="312" t="n">
        <f aca="false">G220</f>
        <v>5425.803</v>
      </c>
    </row>
    <row r="220" customFormat="false" ht="13.9" hidden="false" customHeight="true" outlineLevel="0" collapsed="false">
      <c r="A220" s="383" t="s">
        <v>171</v>
      </c>
      <c r="B220" s="404" t="s">
        <v>178</v>
      </c>
      <c r="C220" s="404" t="s">
        <v>138</v>
      </c>
      <c r="D220" s="404" t="s">
        <v>120</v>
      </c>
      <c r="E220" s="404" t="s">
        <v>172</v>
      </c>
      <c r="F220" s="312" t="n">
        <v>5350.086</v>
      </c>
      <c r="G220" s="312" t="n">
        <v>5425.803</v>
      </c>
    </row>
    <row r="221" customFormat="false" ht="57" hidden="false" customHeight="false" outlineLevel="0" collapsed="false">
      <c r="A221" s="388" t="s">
        <v>463</v>
      </c>
      <c r="B221" s="401" t="s">
        <v>164</v>
      </c>
      <c r="C221" s="401"/>
      <c r="D221" s="401"/>
      <c r="E221" s="401"/>
      <c r="F221" s="303" t="n">
        <f aca="false">F222</f>
        <v>11735.278</v>
      </c>
      <c r="G221" s="303" t="n">
        <f aca="false">G222</f>
        <v>9967.312</v>
      </c>
    </row>
    <row r="222" customFormat="false" ht="30" hidden="false" customHeight="false" outlineLevel="0" collapsed="false">
      <c r="A222" s="380" t="s">
        <v>127</v>
      </c>
      <c r="B222" s="402" t="s">
        <v>165</v>
      </c>
      <c r="C222" s="402"/>
      <c r="D222" s="402"/>
      <c r="E222" s="402"/>
      <c r="F222" s="306" t="n">
        <f aca="false">F223</f>
        <v>11735.278</v>
      </c>
      <c r="G222" s="306" t="n">
        <f aca="false">G223</f>
        <v>9967.312</v>
      </c>
    </row>
    <row r="223" customFormat="false" ht="30" hidden="false" customHeight="false" outlineLevel="0" collapsed="false">
      <c r="A223" s="377" t="s">
        <v>127</v>
      </c>
      <c r="B223" s="403" t="s">
        <v>166</v>
      </c>
      <c r="C223" s="403"/>
      <c r="D223" s="403"/>
      <c r="E223" s="403"/>
      <c r="F223" s="309" t="n">
        <f aca="false">F224+F232+F236+F240+F244+F248+F252+F256+F260+F228</f>
        <v>11735.278</v>
      </c>
      <c r="G223" s="309" t="n">
        <f aca="false">G224+G232+G236+G240+G244+G248+G252+G256+G260+G228</f>
        <v>9967.312</v>
      </c>
    </row>
    <row r="224" customFormat="false" ht="45" hidden="false" customHeight="false" outlineLevel="0" collapsed="false">
      <c r="A224" s="383" t="s">
        <v>167</v>
      </c>
      <c r="B224" s="404" t="s">
        <v>168</v>
      </c>
      <c r="C224" s="404"/>
      <c r="D224" s="404"/>
      <c r="E224" s="404"/>
      <c r="F224" s="315" t="n">
        <f aca="false">F225</f>
        <v>1000</v>
      </c>
      <c r="G224" s="315" t="n">
        <f aca="false">G225</f>
        <v>1000</v>
      </c>
    </row>
    <row r="225" customFormat="false" ht="15" hidden="false" customHeight="false" outlineLevel="0" collapsed="false">
      <c r="A225" s="367" t="s">
        <v>139</v>
      </c>
      <c r="B225" s="404" t="s">
        <v>168</v>
      </c>
      <c r="C225" s="404" t="s">
        <v>140</v>
      </c>
      <c r="D225" s="404"/>
      <c r="E225" s="404"/>
      <c r="F225" s="315" t="n">
        <f aca="false">F226</f>
        <v>1000</v>
      </c>
      <c r="G225" s="315" t="n">
        <f aca="false">G226</f>
        <v>1000</v>
      </c>
    </row>
    <row r="226" customFormat="false" ht="15" hidden="false" customHeight="false" outlineLevel="0" collapsed="false">
      <c r="A226" s="371" t="s">
        <v>169</v>
      </c>
      <c r="B226" s="404" t="s">
        <v>168</v>
      </c>
      <c r="C226" s="404" t="s">
        <v>170</v>
      </c>
      <c r="D226" s="404"/>
      <c r="E226" s="404"/>
      <c r="F226" s="315" t="n">
        <f aca="false">F227</f>
        <v>1000</v>
      </c>
      <c r="G226" s="315" t="n">
        <f aca="false">G227</f>
        <v>1000</v>
      </c>
    </row>
    <row r="227" customFormat="false" ht="15" hidden="false" customHeight="false" outlineLevel="0" collapsed="false">
      <c r="A227" s="383" t="s">
        <v>161</v>
      </c>
      <c r="B227" s="404" t="s">
        <v>168</v>
      </c>
      <c r="C227" s="404" t="s">
        <v>170</v>
      </c>
      <c r="D227" s="404" t="s">
        <v>120</v>
      </c>
      <c r="E227" s="404" t="s">
        <v>162</v>
      </c>
      <c r="F227" s="312" t="n">
        <v>1000</v>
      </c>
      <c r="G227" s="312" t="n">
        <v>1000</v>
      </c>
    </row>
    <row r="228" customFormat="false" ht="30" hidden="false" customHeight="false" outlineLevel="0" collapsed="false">
      <c r="A228" s="383" t="s">
        <v>464</v>
      </c>
      <c r="B228" s="404" t="s">
        <v>185</v>
      </c>
      <c r="C228" s="404"/>
      <c r="D228" s="404"/>
      <c r="E228" s="404"/>
      <c r="F228" s="312" t="n">
        <f aca="false">F229</f>
        <v>1092.2</v>
      </c>
      <c r="G228" s="312"/>
    </row>
    <row r="229" customFormat="false" ht="72" hidden="false" customHeight="true" outlineLevel="0" collapsed="false">
      <c r="A229" s="383" t="s">
        <v>473</v>
      </c>
      <c r="B229" s="404" t="s">
        <v>185</v>
      </c>
      <c r="C229" s="404" t="s">
        <v>132</v>
      </c>
      <c r="D229" s="404"/>
      <c r="E229" s="404"/>
      <c r="F229" s="312" t="n">
        <f aca="false">F230</f>
        <v>1092.2</v>
      </c>
      <c r="G229" s="312"/>
    </row>
    <row r="230" customFormat="false" ht="30" hidden="false" customHeight="false" outlineLevel="0" collapsed="false">
      <c r="A230" s="371" t="s">
        <v>133</v>
      </c>
      <c r="B230" s="404" t="s">
        <v>185</v>
      </c>
      <c r="C230" s="404" t="s">
        <v>134</v>
      </c>
      <c r="D230" s="404"/>
      <c r="E230" s="404"/>
      <c r="F230" s="312" t="n">
        <f aca="false">F231</f>
        <v>1092.2</v>
      </c>
      <c r="G230" s="312"/>
    </row>
    <row r="231" customFormat="false" ht="15" hidden="false" customHeight="false" outlineLevel="0" collapsed="false">
      <c r="A231" s="383" t="s">
        <v>181</v>
      </c>
      <c r="B231" s="404" t="s">
        <v>185</v>
      </c>
      <c r="C231" s="404" t="s">
        <v>134</v>
      </c>
      <c r="D231" s="404" t="s">
        <v>180</v>
      </c>
      <c r="E231" s="404" t="s">
        <v>182</v>
      </c>
      <c r="F231" s="312" t="n">
        <v>1092.2</v>
      </c>
      <c r="G231" s="312"/>
    </row>
    <row r="232" customFormat="false" ht="15" hidden="false" customHeight="false" outlineLevel="0" collapsed="false">
      <c r="A232" s="383" t="s">
        <v>258</v>
      </c>
      <c r="B232" s="404" t="s">
        <v>259</v>
      </c>
      <c r="C232" s="404"/>
      <c r="D232" s="404"/>
      <c r="E232" s="404"/>
      <c r="F232" s="312" t="n">
        <f aca="false">F234</f>
        <v>400</v>
      </c>
      <c r="G232" s="312" t="n">
        <f aca="false">G234</f>
        <v>200</v>
      </c>
    </row>
    <row r="233" customFormat="false" ht="30" hidden="false" customHeight="false" outlineLevel="0" collapsed="false">
      <c r="A233" s="367" t="s">
        <v>135</v>
      </c>
      <c r="B233" s="404" t="s">
        <v>259</v>
      </c>
      <c r="C233" s="404" t="s">
        <v>136</v>
      </c>
      <c r="D233" s="404"/>
      <c r="E233" s="404"/>
      <c r="F233" s="312" t="n">
        <f aca="false">F234</f>
        <v>400</v>
      </c>
      <c r="G233" s="312" t="n">
        <f aca="false">G234</f>
        <v>200</v>
      </c>
    </row>
    <row r="234" customFormat="false" ht="45" hidden="false" customHeight="false" outlineLevel="0" collapsed="false">
      <c r="A234" s="371" t="s">
        <v>137</v>
      </c>
      <c r="B234" s="404" t="s">
        <v>259</v>
      </c>
      <c r="C234" s="404" t="s">
        <v>138</v>
      </c>
      <c r="D234" s="404"/>
      <c r="E234" s="404"/>
      <c r="F234" s="312" t="n">
        <f aca="false">F235</f>
        <v>400</v>
      </c>
      <c r="G234" s="312" t="n">
        <f aca="false">G235</f>
        <v>200</v>
      </c>
    </row>
    <row r="235" customFormat="false" ht="15" hidden="false" customHeight="false" outlineLevel="0" collapsed="false">
      <c r="A235" s="383" t="s">
        <v>246</v>
      </c>
      <c r="B235" s="404" t="s">
        <v>259</v>
      </c>
      <c r="C235" s="404" t="s">
        <v>138</v>
      </c>
      <c r="D235" s="404" t="s">
        <v>122</v>
      </c>
      <c r="E235" s="404" t="s">
        <v>247</v>
      </c>
      <c r="F235" s="312" t="n">
        <v>400</v>
      </c>
      <c r="G235" s="312" t="n">
        <v>200</v>
      </c>
    </row>
    <row r="236" customFormat="false" ht="15" hidden="false" customHeight="false" outlineLevel="0" collapsed="false">
      <c r="A236" s="383" t="s">
        <v>260</v>
      </c>
      <c r="B236" s="404" t="s">
        <v>261</v>
      </c>
      <c r="C236" s="404"/>
      <c r="D236" s="404"/>
      <c r="E236" s="404"/>
      <c r="F236" s="312" t="n">
        <f aca="false">F237</f>
        <v>400</v>
      </c>
      <c r="G236" s="312" t="n">
        <f aca="false">G237</f>
        <v>400</v>
      </c>
    </row>
    <row r="237" customFormat="false" ht="30" hidden="false" customHeight="false" outlineLevel="0" collapsed="false">
      <c r="A237" s="367" t="s">
        <v>135</v>
      </c>
      <c r="B237" s="404" t="s">
        <v>261</v>
      </c>
      <c r="C237" s="404" t="s">
        <v>136</v>
      </c>
      <c r="D237" s="404"/>
      <c r="E237" s="404"/>
      <c r="F237" s="312" t="n">
        <f aca="false">F238</f>
        <v>400</v>
      </c>
      <c r="G237" s="312" t="n">
        <f aca="false">G238</f>
        <v>400</v>
      </c>
    </row>
    <row r="238" customFormat="false" ht="45" hidden="false" customHeight="false" outlineLevel="0" collapsed="false">
      <c r="A238" s="371" t="s">
        <v>137</v>
      </c>
      <c r="B238" s="404" t="s">
        <v>261</v>
      </c>
      <c r="C238" s="404" t="s">
        <v>138</v>
      </c>
      <c r="D238" s="404"/>
      <c r="E238" s="404"/>
      <c r="F238" s="312" t="n">
        <f aca="false">F239</f>
        <v>400</v>
      </c>
      <c r="G238" s="312" t="n">
        <f aca="false">G239</f>
        <v>400</v>
      </c>
    </row>
    <row r="239" customFormat="false" ht="15" hidden="false" customHeight="false" outlineLevel="0" collapsed="false">
      <c r="A239" s="383" t="s">
        <v>246</v>
      </c>
      <c r="B239" s="404" t="s">
        <v>261</v>
      </c>
      <c r="C239" s="404" t="s">
        <v>138</v>
      </c>
      <c r="D239" s="404" t="s">
        <v>122</v>
      </c>
      <c r="E239" s="404" t="s">
        <v>247</v>
      </c>
      <c r="F239" s="312" t="n">
        <v>400</v>
      </c>
      <c r="G239" s="312" t="n">
        <v>400</v>
      </c>
    </row>
    <row r="240" customFormat="false" ht="30" hidden="false" customHeight="false" outlineLevel="0" collapsed="false">
      <c r="A240" s="383" t="s">
        <v>262</v>
      </c>
      <c r="B240" s="404" t="s">
        <v>263</v>
      </c>
      <c r="C240" s="404"/>
      <c r="D240" s="404"/>
      <c r="E240" s="404"/>
      <c r="F240" s="312" t="n">
        <f aca="false">F242</f>
        <v>400</v>
      </c>
      <c r="G240" s="312" t="n">
        <f aca="false">G242</f>
        <v>400</v>
      </c>
    </row>
    <row r="241" customFormat="false" ht="30" hidden="false" customHeight="false" outlineLevel="0" collapsed="false">
      <c r="A241" s="367" t="s">
        <v>135</v>
      </c>
      <c r="B241" s="404" t="s">
        <v>263</v>
      </c>
      <c r="C241" s="404" t="s">
        <v>136</v>
      </c>
      <c r="D241" s="404"/>
      <c r="E241" s="404"/>
      <c r="F241" s="312" t="n">
        <f aca="false">F242</f>
        <v>400</v>
      </c>
      <c r="G241" s="312" t="n">
        <f aca="false">G242</f>
        <v>400</v>
      </c>
    </row>
    <row r="242" customFormat="false" ht="45" hidden="false" customHeight="false" outlineLevel="0" collapsed="false">
      <c r="A242" s="371" t="s">
        <v>137</v>
      </c>
      <c r="B242" s="404" t="s">
        <v>263</v>
      </c>
      <c r="C242" s="404" t="s">
        <v>138</v>
      </c>
      <c r="D242" s="404"/>
      <c r="E242" s="404"/>
      <c r="F242" s="312" t="n">
        <f aca="false">F243</f>
        <v>400</v>
      </c>
      <c r="G242" s="312" t="n">
        <f aca="false">G243</f>
        <v>400</v>
      </c>
    </row>
    <row r="243" customFormat="false" ht="15" hidden="false" customHeight="false" outlineLevel="0" collapsed="false">
      <c r="A243" s="383" t="s">
        <v>246</v>
      </c>
      <c r="B243" s="404" t="s">
        <v>263</v>
      </c>
      <c r="C243" s="404" t="s">
        <v>138</v>
      </c>
      <c r="D243" s="404" t="s">
        <v>122</v>
      </c>
      <c r="E243" s="404" t="s">
        <v>247</v>
      </c>
      <c r="F243" s="312" t="n">
        <v>400</v>
      </c>
      <c r="G243" s="312" t="n">
        <v>400</v>
      </c>
    </row>
    <row r="244" customFormat="false" ht="30" hidden="false" customHeight="false" outlineLevel="0" collapsed="false">
      <c r="A244" s="383" t="s">
        <v>465</v>
      </c>
      <c r="B244" s="404" t="s">
        <v>270</v>
      </c>
      <c r="C244" s="404"/>
      <c r="D244" s="404"/>
      <c r="E244" s="404"/>
      <c r="F244" s="312" t="n">
        <f aca="false">F246</f>
        <v>3012.153</v>
      </c>
      <c r="G244" s="312" t="n">
        <f aca="false">G246</f>
        <v>3012.153</v>
      </c>
    </row>
    <row r="245" customFormat="false" ht="30" hidden="false" customHeight="false" outlineLevel="0" collapsed="false">
      <c r="A245" s="367" t="s">
        <v>135</v>
      </c>
      <c r="B245" s="404" t="s">
        <v>270</v>
      </c>
      <c r="C245" s="404" t="s">
        <v>136</v>
      </c>
      <c r="D245" s="404"/>
      <c r="E245" s="404"/>
      <c r="F245" s="312" t="n">
        <f aca="false">F246</f>
        <v>3012.153</v>
      </c>
      <c r="G245" s="312" t="n">
        <f aca="false">G246</f>
        <v>3012.153</v>
      </c>
    </row>
    <row r="246" customFormat="false" ht="45" hidden="false" customHeight="false" outlineLevel="0" collapsed="false">
      <c r="A246" s="371" t="s">
        <v>137</v>
      </c>
      <c r="B246" s="404" t="s">
        <v>270</v>
      </c>
      <c r="C246" s="404" t="s">
        <v>138</v>
      </c>
      <c r="D246" s="404"/>
      <c r="E246" s="404"/>
      <c r="F246" s="312" t="n">
        <f aca="false">F247</f>
        <v>3012.153</v>
      </c>
      <c r="G246" s="312" t="n">
        <f aca="false">G247</f>
        <v>3012.153</v>
      </c>
    </row>
    <row r="247" customFormat="false" ht="15" hidden="false" customHeight="false" outlineLevel="0" collapsed="false">
      <c r="A247" s="383" t="s">
        <v>266</v>
      </c>
      <c r="B247" s="404" t="s">
        <v>270</v>
      </c>
      <c r="C247" s="404" t="s">
        <v>138</v>
      </c>
      <c r="D247" s="404" t="s">
        <v>265</v>
      </c>
      <c r="E247" s="404" t="s">
        <v>120</v>
      </c>
      <c r="F247" s="312" t="n">
        <v>3012.153</v>
      </c>
      <c r="G247" s="312" t="n">
        <v>3012.153</v>
      </c>
    </row>
    <row r="248" customFormat="false" ht="15" hidden="false" customHeight="false" outlineLevel="0" collapsed="false">
      <c r="A248" s="383" t="s">
        <v>267</v>
      </c>
      <c r="B248" s="404" t="s">
        <v>268</v>
      </c>
      <c r="C248" s="404"/>
      <c r="D248" s="404"/>
      <c r="E248" s="404"/>
      <c r="F248" s="312" t="n">
        <f aca="false">F250</f>
        <v>632.647</v>
      </c>
      <c r="G248" s="312" t="n">
        <f aca="false">G250</f>
        <v>654.045</v>
      </c>
    </row>
    <row r="249" customFormat="false" ht="30" hidden="false" customHeight="false" outlineLevel="0" collapsed="false">
      <c r="A249" s="367" t="s">
        <v>135</v>
      </c>
      <c r="B249" s="404" t="s">
        <v>268</v>
      </c>
      <c r="C249" s="404" t="s">
        <v>136</v>
      </c>
      <c r="D249" s="404"/>
      <c r="E249" s="404"/>
      <c r="F249" s="312" t="n">
        <f aca="false">F250</f>
        <v>632.647</v>
      </c>
      <c r="G249" s="312" t="n">
        <f aca="false">G250</f>
        <v>654.045</v>
      </c>
    </row>
    <row r="250" customFormat="false" ht="45" hidden="false" customHeight="false" outlineLevel="0" collapsed="false">
      <c r="A250" s="371" t="s">
        <v>137</v>
      </c>
      <c r="B250" s="404" t="s">
        <v>268</v>
      </c>
      <c r="C250" s="404" t="s">
        <v>138</v>
      </c>
      <c r="D250" s="404"/>
      <c r="E250" s="404"/>
      <c r="F250" s="312" t="n">
        <f aca="false">F251</f>
        <v>632.647</v>
      </c>
      <c r="G250" s="312" t="n">
        <f aca="false">G251</f>
        <v>654.045</v>
      </c>
    </row>
    <row r="251" customFormat="false" ht="15" hidden="false" customHeight="false" outlineLevel="0" collapsed="false">
      <c r="A251" s="383" t="s">
        <v>266</v>
      </c>
      <c r="B251" s="404" t="s">
        <v>268</v>
      </c>
      <c r="C251" s="404" t="s">
        <v>138</v>
      </c>
      <c r="D251" s="404" t="s">
        <v>265</v>
      </c>
      <c r="E251" s="404" t="s">
        <v>120</v>
      </c>
      <c r="F251" s="312" t="n">
        <v>632.647</v>
      </c>
      <c r="G251" s="312" t="n">
        <v>654.045</v>
      </c>
    </row>
    <row r="252" customFormat="false" ht="45" hidden="false" customHeight="false" outlineLevel="0" collapsed="false">
      <c r="A252" s="389" t="s">
        <v>315</v>
      </c>
      <c r="B252" s="404" t="s">
        <v>316</v>
      </c>
      <c r="C252" s="404"/>
      <c r="D252" s="404"/>
      <c r="E252" s="404"/>
      <c r="F252" s="312" t="n">
        <f aca="false">F254</f>
        <v>2575.842</v>
      </c>
      <c r="G252" s="312" t="n">
        <f aca="false">G254</f>
        <v>2078.678</v>
      </c>
    </row>
    <row r="253" customFormat="false" ht="30" hidden="false" customHeight="false" outlineLevel="0" collapsed="false">
      <c r="A253" s="367" t="s">
        <v>135</v>
      </c>
      <c r="B253" s="404" t="s">
        <v>316</v>
      </c>
      <c r="C253" s="404" t="s">
        <v>136</v>
      </c>
      <c r="D253" s="404"/>
      <c r="E253" s="404"/>
      <c r="F253" s="312" t="n">
        <f aca="false">F254</f>
        <v>2575.842</v>
      </c>
      <c r="G253" s="312" t="n">
        <f aca="false">G254</f>
        <v>2078.678</v>
      </c>
    </row>
    <row r="254" customFormat="false" ht="45" hidden="false" customHeight="false" outlineLevel="0" collapsed="false">
      <c r="A254" s="371" t="s">
        <v>137</v>
      </c>
      <c r="B254" s="404" t="s">
        <v>316</v>
      </c>
      <c r="C254" s="404" t="s">
        <v>138</v>
      </c>
      <c r="D254" s="404"/>
      <c r="E254" s="404"/>
      <c r="F254" s="312" t="n">
        <f aca="false">F255</f>
        <v>2575.842</v>
      </c>
      <c r="G254" s="312" t="n">
        <f aca="false">G255</f>
        <v>2078.678</v>
      </c>
    </row>
    <row r="255" customFormat="false" ht="15" hidden="false" customHeight="false" outlineLevel="0" collapsed="false">
      <c r="A255" s="389" t="s">
        <v>290</v>
      </c>
      <c r="B255" s="404" t="s">
        <v>316</v>
      </c>
      <c r="C255" s="404" t="s">
        <v>138</v>
      </c>
      <c r="D255" s="404" t="s">
        <v>265</v>
      </c>
      <c r="E255" s="404" t="s">
        <v>180</v>
      </c>
      <c r="F255" s="312" t="n">
        <v>2575.842</v>
      </c>
      <c r="G255" s="312" t="n">
        <v>2078.678</v>
      </c>
    </row>
    <row r="256" customFormat="false" ht="15" hidden="false" customHeight="false" outlineLevel="0" collapsed="false">
      <c r="A256" s="383" t="s">
        <v>384</v>
      </c>
      <c r="B256" s="404" t="s">
        <v>385</v>
      </c>
      <c r="C256" s="404"/>
      <c r="D256" s="404"/>
      <c r="E256" s="404"/>
      <c r="F256" s="312" t="n">
        <f aca="false">F258</f>
        <v>722.436</v>
      </c>
      <c r="G256" s="312" t="n">
        <f aca="false">G258</f>
        <v>722.436</v>
      </c>
    </row>
    <row r="257" customFormat="false" ht="15" hidden="false" customHeight="false" outlineLevel="0" collapsed="false">
      <c r="A257" s="383" t="s">
        <v>279</v>
      </c>
      <c r="B257" s="404" t="s">
        <v>385</v>
      </c>
      <c r="C257" s="404" t="s">
        <v>280</v>
      </c>
      <c r="D257" s="404"/>
      <c r="E257" s="404"/>
      <c r="F257" s="312" t="n">
        <f aca="false">F258</f>
        <v>722.436</v>
      </c>
      <c r="G257" s="312" t="n">
        <f aca="false">G258</f>
        <v>722.436</v>
      </c>
    </row>
    <row r="258" customFormat="false" ht="30" hidden="false" customHeight="false" outlineLevel="0" collapsed="false">
      <c r="A258" s="408" t="s">
        <v>281</v>
      </c>
      <c r="B258" s="404" t="s">
        <v>385</v>
      </c>
      <c r="C258" s="404" t="s">
        <v>282</v>
      </c>
      <c r="D258" s="404"/>
      <c r="E258" s="404"/>
      <c r="F258" s="312" t="n">
        <f aca="false">F259</f>
        <v>722.436</v>
      </c>
      <c r="G258" s="312" t="n">
        <f aca="false">G259</f>
        <v>722.436</v>
      </c>
    </row>
    <row r="259" customFormat="false" ht="15" hidden="false" customHeight="false" outlineLevel="0" collapsed="false">
      <c r="A259" s="385" t="s">
        <v>383</v>
      </c>
      <c r="B259" s="404" t="s">
        <v>385</v>
      </c>
      <c r="C259" s="404" t="s">
        <v>282</v>
      </c>
      <c r="D259" s="404" t="s">
        <v>382</v>
      </c>
      <c r="E259" s="404" t="s">
        <v>120</v>
      </c>
      <c r="F259" s="312" t="n">
        <v>722.436</v>
      </c>
      <c r="G259" s="312" t="n">
        <v>722.436</v>
      </c>
    </row>
    <row r="260" customFormat="false" ht="60" hidden="false" customHeight="false" outlineLevel="0" collapsed="false">
      <c r="A260" s="409" t="s">
        <v>467</v>
      </c>
      <c r="B260" s="410" t="s">
        <v>411</v>
      </c>
      <c r="C260" s="410"/>
      <c r="D260" s="411"/>
      <c r="E260" s="411"/>
      <c r="F260" s="412" t="n">
        <f aca="false">F262</f>
        <v>1500</v>
      </c>
      <c r="G260" s="412" t="n">
        <f aca="false">G262</f>
        <v>1500</v>
      </c>
    </row>
    <row r="261" customFormat="false" ht="30" hidden="false" customHeight="false" outlineLevel="0" collapsed="false">
      <c r="A261" s="367" t="s">
        <v>135</v>
      </c>
      <c r="B261" s="410" t="s">
        <v>411</v>
      </c>
      <c r="C261" s="410" t="n">
        <v>200</v>
      </c>
      <c r="D261" s="411"/>
      <c r="E261" s="411"/>
      <c r="F261" s="412" t="n">
        <f aca="false">F262</f>
        <v>1500</v>
      </c>
      <c r="G261" s="412" t="n">
        <f aca="false">G262</f>
        <v>1500</v>
      </c>
    </row>
    <row r="262" customFormat="false" ht="45" hidden="false" customHeight="false" outlineLevel="0" collapsed="false">
      <c r="A262" s="371" t="s">
        <v>137</v>
      </c>
      <c r="B262" s="410" t="s">
        <v>411</v>
      </c>
      <c r="C262" s="410" t="n">
        <v>240</v>
      </c>
      <c r="D262" s="411"/>
      <c r="E262" s="411"/>
      <c r="F262" s="412" t="n">
        <f aca="false">F263</f>
        <v>1500</v>
      </c>
      <c r="G262" s="412" t="n">
        <f aca="false">G263</f>
        <v>1500</v>
      </c>
    </row>
    <row r="263" customFormat="false" ht="14.45" hidden="false" customHeight="true" outlineLevel="0" collapsed="false">
      <c r="A263" s="409" t="s">
        <v>409</v>
      </c>
      <c r="B263" s="410" t="s">
        <v>411</v>
      </c>
      <c r="C263" s="410" t="n">
        <v>240</v>
      </c>
      <c r="D263" s="411" t="s">
        <v>247</v>
      </c>
      <c r="E263" s="411" t="s">
        <v>180</v>
      </c>
      <c r="F263" s="412" t="n">
        <v>1500</v>
      </c>
      <c r="G263" s="412" t="n">
        <v>1500</v>
      </c>
    </row>
  </sheetData>
  <mergeCells count="7">
    <mergeCell ref="A15:G15"/>
    <mergeCell ref="A16:A17"/>
    <mergeCell ref="B16:B17"/>
    <mergeCell ref="C16:C17"/>
    <mergeCell ref="D16:D17"/>
    <mergeCell ref="E16:E17"/>
    <mergeCell ref="F16:G16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50.13"/>
    <col collapsed="false" customWidth="true" hidden="false" outlineLevel="0" max="2" min="2" style="207" width="24.7"/>
    <col collapsed="false" customWidth="true" hidden="false" outlineLevel="0" max="4" min="3" style="207" width="15.7"/>
    <col collapsed="false" customWidth="true" hidden="false" outlineLevel="0" max="5" min="5" style="207" width="18.99"/>
    <col collapsed="false" customWidth="false" hidden="false" outlineLevel="0" max="6" min="6" style="207" width="9.14"/>
    <col collapsed="false" customWidth="true" hidden="false" outlineLevel="0" max="7" min="7" style="207" width="14.56"/>
    <col collapsed="false" customWidth="true" hidden="false" outlineLevel="0" max="8" min="8" style="207" width="12.42"/>
    <col collapsed="false" customWidth="true" hidden="false" outlineLevel="0" max="9" min="9" style="207" width="14.56"/>
    <col collapsed="false" customWidth="false" hidden="false" outlineLevel="0" max="257" min="10" style="207" width="9.14"/>
  </cols>
  <sheetData>
    <row r="1" s="27" customFormat="true" ht="15" hidden="false" customHeight="false" outlineLevel="0" collapsed="false">
      <c r="C1" s="3"/>
      <c r="D1" s="3" t="s">
        <v>474</v>
      </c>
      <c r="E1" s="3"/>
    </row>
    <row r="2" s="27" customFormat="true" ht="15" hidden="false" customHeight="false" outlineLevel="0" collapsed="false">
      <c r="C2" s="3"/>
      <c r="D2" s="3" t="s">
        <v>1</v>
      </c>
      <c r="E2" s="3"/>
    </row>
    <row r="3" s="27" customFormat="true" ht="15" hidden="false" customHeight="false" outlineLevel="0" collapsed="false">
      <c r="C3" s="3"/>
      <c r="D3" s="3" t="s">
        <v>2</v>
      </c>
      <c r="E3" s="3"/>
    </row>
    <row r="4" s="27" customFormat="true" ht="15" hidden="false" customHeight="false" outlineLevel="0" collapsed="false">
      <c r="C4" s="3"/>
      <c r="D4" s="3" t="s">
        <v>3</v>
      </c>
      <c r="E4" s="3"/>
    </row>
    <row r="5" s="27" customFormat="true" ht="15" hidden="false" customHeight="false" outlineLevel="0" collapsed="false">
      <c r="C5" s="3"/>
      <c r="D5" s="3" t="s">
        <v>4</v>
      </c>
      <c r="E5" s="3"/>
    </row>
    <row r="6" s="27" customFormat="true" ht="12.75" hidden="false" customHeight="true" outlineLevel="0" collapsed="false">
      <c r="C6" s="3"/>
      <c r="D6" s="3" t="s">
        <v>475</v>
      </c>
      <c r="E6" s="413" t="n">
        <v>150</v>
      </c>
    </row>
    <row r="7" s="27" customFormat="true" ht="12.75" hidden="false" customHeight="true" outlineLevel="0" collapsed="false">
      <c r="C7" s="26"/>
      <c r="D7" s="26"/>
      <c r="E7" s="26"/>
      <c r="F7" s="31"/>
    </row>
    <row r="8" s="82" customFormat="true" ht="15" hidden="false" customHeight="false" outlineLevel="0" collapsed="false">
      <c r="C8" s="414"/>
      <c r="D8" s="414" t="s">
        <v>476</v>
      </c>
      <c r="E8" s="414"/>
    </row>
    <row r="9" s="82" customFormat="true" ht="15" hidden="false" customHeight="false" outlineLevel="0" collapsed="false">
      <c r="C9" s="414"/>
      <c r="D9" s="414" t="s">
        <v>7</v>
      </c>
      <c r="E9" s="414"/>
    </row>
    <row r="10" s="82" customFormat="true" ht="15" hidden="false" customHeight="false" outlineLevel="0" collapsed="false">
      <c r="C10" s="414"/>
      <c r="D10" s="414" t="s">
        <v>2</v>
      </c>
      <c r="E10" s="414"/>
    </row>
    <row r="11" s="82" customFormat="true" ht="15" hidden="false" customHeight="false" outlineLevel="0" collapsed="false">
      <c r="C11" s="414"/>
      <c r="D11" s="414" t="s">
        <v>3</v>
      </c>
      <c r="E11" s="414"/>
    </row>
    <row r="12" s="82" customFormat="true" ht="15" hidden="false" customHeight="false" outlineLevel="0" collapsed="false">
      <c r="C12" s="414"/>
      <c r="D12" s="414" t="s">
        <v>4</v>
      </c>
      <c r="E12" s="414"/>
    </row>
    <row r="13" s="82" customFormat="true" ht="15" hidden="false" customHeight="false" outlineLevel="0" collapsed="false">
      <c r="D13" s="82" t="s">
        <v>477</v>
      </c>
    </row>
    <row r="16" s="214" customFormat="true" ht="15.75" hidden="false" customHeight="false" outlineLevel="0" collapsed="false">
      <c r="A16" s="415" t="s">
        <v>478</v>
      </c>
      <c r="B16" s="415"/>
      <c r="C16" s="415"/>
      <c r="D16" s="415"/>
      <c r="E16" s="415"/>
    </row>
    <row r="17" s="214" customFormat="true" ht="15.75" hidden="false" customHeight="false" outlineLevel="0" collapsed="false">
      <c r="A17" s="415" t="s">
        <v>2</v>
      </c>
      <c r="B17" s="415"/>
      <c r="C17" s="415"/>
      <c r="D17" s="415"/>
      <c r="E17" s="415"/>
    </row>
    <row r="18" s="214" customFormat="true" ht="15.75" hidden="false" customHeight="false" outlineLevel="0" collapsed="false">
      <c r="A18" s="415" t="s">
        <v>422</v>
      </c>
      <c r="B18" s="415"/>
      <c r="C18" s="415"/>
      <c r="D18" s="415"/>
      <c r="E18" s="415"/>
    </row>
    <row r="19" s="214" customFormat="true" ht="15.75" hidden="false" customHeight="true" outlineLevel="0" collapsed="false">
      <c r="A19" s="415" t="s">
        <v>12</v>
      </c>
      <c r="B19" s="415"/>
      <c r="C19" s="415"/>
      <c r="D19" s="415"/>
      <c r="E19" s="415"/>
    </row>
    <row r="20" s="214" customFormat="true" ht="15.75" hidden="false" customHeight="false" outlineLevel="0" collapsed="false"/>
    <row r="21" s="214" customFormat="true" ht="29.25" hidden="false" customHeight="true" outlineLevel="0" collapsed="false">
      <c r="A21" s="416" t="s">
        <v>479</v>
      </c>
      <c r="B21" s="416" t="s">
        <v>480</v>
      </c>
      <c r="C21" s="416" t="s">
        <v>481</v>
      </c>
      <c r="D21" s="416"/>
      <c r="E21" s="416"/>
    </row>
    <row r="22" s="214" customFormat="true" ht="29.25" hidden="false" customHeight="true" outlineLevel="0" collapsed="false">
      <c r="A22" s="416"/>
      <c r="B22" s="416"/>
      <c r="C22" s="18" t="s">
        <v>16</v>
      </c>
      <c r="D22" s="18" t="s">
        <v>17</v>
      </c>
      <c r="E22" s="18" t="s">
        <v>18</v>
      </c>
    </row>
    <row r="23" s="214" customFormat="true" ht="33.75" hidden="true" customHeight="true" outlineLevel="0" collapsed="false">
      <c r="A23" s="417" t="s">
        <v>482</v>
      </c>
      <c r="B23" s="417"/>
      <c r="C23" s="417"/>
      <c r="D23" s="418"/>
      <c r="E23" s="418"/>
    </row>
    <row r="24" s="214" customFormat="true" ht="78.75" hidden="true" customHeight="false" outlineLevel="0" collapsed="false">
      <c r="A24" s="419" t="s">
        <v>483</v>
      </c>
      <c r="B24" s="420" t="s">
        <v>484</v>
      </c>
      <c r="C24" s="421" t="n">
        <v>0</v>
      </c>
      <c r="D24" s="421" t="n">
        <v>0</v>
      </c>
      <c r="E24" s="421" t="n">
        <v>0</v>
      </c>
    </row>
    <row r="25" s="214" customFormat="true" ht="36.75" hidden="false" customHeight="true" outlineLevel="0" collapsed="false">
      <c r="A25" s="422" t="s">
        <v>303</v>
      </c>
      <c r="B25" s="422"/>
      <c r="C25" s="422"/>
      <c r="D25" s="422"/>
      <c r="E25" s="422"/>
    </row>
    <row r="26" s="214" customFormat="true" ht="110.25" hidden="false" customHeight="false" outlineLevel="0" collapsed="false">
      <c r="A26" s="419" t="s">
        <v>485</v>
      </c>
      <c r="B26" s="420" t="s">
        <v>484</v>
      </c>
      <c r="C26" s="421" t="n">
        <v>95708.15</v>
      </c>
      <c r="D26" s="421" t="n">
        <f aca="false">76000+2476</f>
        <v>78476</v>
      </c>
      <c r="E26" s="421" t="n">
        <v>0</v>
      </c>
      <c r="G26" s="423"/>
      <c r="H26" s="423"/>
      <c r="I26" s="423"/>
    </row>
    <row r="27" s="214" customFormat="true" ht="78.75" hidden="false" customHeight="false" outlineLevel="0" collapsed="false">
      <c r="A27" s="419" t="s">
        <v>486</v>
      </c>
      <c r="B27" s="420" t="s">
        <v>484</v>
      </c>
      <c r="C27" s="421" t="n">
        <v>16862</v>
      </c>
      <c r="D27" s="421" t="n">
        <f aca="false">34000+1630</f>
        <v>35630</v>
      </c>
      <c r="E27" s="421" t="n">
        <f aca="false">93470.3+2355</f>
        <v>95825.3</v>
      </c>
      <c r="G27" s="423"/>
      <c r="H27" s="423"/>
      <c r="I27" s="423"/>
    </row>
    <row r="28" s="214" customFormat="true" ht="78.75" hidden="false" customHeight="false" outlineLevel="0" collapsed="false">
      <c r="A28" s="419" t="s">
        <v>487</v>
      </c>
      <c r="B28" s="420" t="s">
        <v>484</v>
      </c>
      <c r="C28" s="421" t="n">
        <v>6372</v>
      </c>
      <c r="D28" s="421" t="n">
        <f aca="false">4000+131</f>
        <v>4131</v>
      </c>
      <c r="E28" s="421" t="n">
        <v>0</v>
      </c>
      <c r="G28" s="423"/>
      <c r="H28" s="423"/>
      <c r="I28" s="423"/>
    </row>
    <row r="29" s="214" customFormat="true" ht="25.9" hidden="false" customHeight="true" outlineLevel="0" collapsed="false">
      <c r="A29" s="420" t="s">
        <v>488</v>
      </c>
      <c r="B29" s="416"/>
      <c r="C29" s="421" t="n">
        <f aca="false">C24+C26+C27+C28</f>
        <v>118942.15</v>
      </c>
      <c r="D29" s="421" t="n">
        <f aca="false">D24+D26+D27+D28</f>
        <v>118237</v>
      </c>
      <c r="E29" s="421" t="n">
        <f aca="false">E24+E26+E27+E28</f>
        <v>95825.3</v>
      </c>
      <c r="G29" s="423"/>
      <c r="H29" s="423"/>
      <c r="I29" s="423"/>
    </row>
    <row r="30" s="214" customFormat="true" ht="15.6" hidden="false" customHeight="true" outlineLevel="0" collapsed="false">
      <c r="A30" s="424"/>
      <c r="B30" s="424"/>
      <c r="C30" s="425"/>
      <c r="D30" s="425"/>
      <c r="E30" s="425"/>
    </row>
    <row r="31" s="214" customFormat="true" ht="15.75" hidden="false" customHeight="false" outlineLevel="0" collapsed="false">
      <c r="A31" s="424"/>
      <c r="B31" s="424"/>
      <c r="C31" s="424"/>
      <c r="D31" s="424"/>
      <c r="E31" s="424"/>
    </row>
    <row r="32" s="214" customFormat="true" ht="15.75" hidden="false" customHeight="false" outlineLevel="0" collapsed="false">
      <c r="A32" s="424"/>
      <c r="B32" s="424"/>
      <c r="C32" s="424"/>
      <c r="D32" s="424"/>
      <c r="E32" s="424"/>
    </row>
    <row r="33" s="214" customFormat="true" ht="15.75" hidden="false" customHeight="false" outlineLevel="0" collapsed="false">
      <c r="C33" s="262"/>
      <c r="D33" s="262"/>
      <c r="E33" s="262"/>
    </row>
    <row r="34" s="214" customFormat="true" ht="15.75" hidden="false" customHeight="false" outlineLevel="0" collapsed="false"/>
  </sheetData>
  <mergeCells count="9">
    <mergeCell ref="A16:E16"/>
    <mergeCell ref="A17:E17"/>
    <mergeCell ref="A18:E18"/>
    <mergeCell ref="A19:E19"/>
    <mergeCell ref="A21:A22"/>
    <mergeCell ref="B21:B22"/>
    <mergeCell ref="C21:E21"/>
    <mergeCell ref="A23:C23"/>
    <mergeCell ref="A25:E25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kretar</cp:lastModifiedBy>
  <cp:lastPrinted>2018-10-25T08:21:16Z</cp:lastPrinted>
  <dcterms:modified xsi:type="dcterms:W3CDTF">2018-10-25T08:23:36Z</dcterms:modified>
  <cp:revision>0</cp:revision>
  <dc:subject/>
  <dc:title/>
</cp:coreProperties>
</file>