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4"/>
  </bookViews>
  <sheets>
    <sheet name="прил 1" sheetId="1" state="visible" r:id="rId2"/>
    <sheet name="прил 2 " sheetId="2" state="visible" r:id="rId3"/>
    <sheet name="прил 5" sheetId="3" state="visible" r:id="rId4"/>
    <sheet name="прил 6" sheetId="4" state="visible" r:id="rId5"/>
    <sheet name="прил 10" sheetId="5" state="visible" r:id="rId6"/>
  </sheets>
  <definedNames>
    <definedName function="false" hidden="false" localSheetId="0" name="_xlnm.Print_Area" vbProcedure="false">'прил 1'!$A$1:$E$24</definedName>
    <definedName function="false" hidden="false" localSheetId="4" name="_xlnm.Print_Area" vbProcedure="false">'прил 10'!$A$1:$C$29</definedName>
    <definedName function="false" hidden="false" localSheetId="1" name="_xlnm.Print_Area" vbProcedure="false">'прил 2 '!$A$1:$E$64</definedName>
    <definedName function="false" hidden="false" localSheetId="2" name="_xlnm.Print_Area" vbProcedure="false">'прил 5'!$A$1:$H$317</definedName>
    <definedName function="false" hidden="false" localSheetId="3" name="_xlnm.Print_Area" vbProcedure="false">'прил 6'!$A$1:$G$305</definedName>
    <definedName function="false" hidden="false" localSheetId="2" name="Excel_BuiltIn__FilterDatabase" vbProcedure="false">'прил 5'!$A$22:$K$317</definedName>
    <definedName function="false" hidden="false" localSheetId="3" name="Excel_BuiltIn__FilterDatabase" vbProcedure="false">'прил 6'!$A$20:$G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2</xdr:row>
                <xdr:rowOff>13</xdr:rowOff>
              </xdr:from>
              <xdr:to>
                <xdr:col>4</xdr:col>
                <xdr:colOff>80</xdr:colOff>
                <xdr:row>23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29</xdr:rowOff>
              </xdr:from>
              <xdr:to>
                <xdr:col>3</xdr:col>
                <xdr:colOff>56</xdr:colOff>
                <xdr:row>59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равно квр 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</xdr:row>
                <xdr:rowOff>59</xdr:rowOff>
              </xdr:from>
              <xdr:to>
                <xdr:col>4</xdr:col>
                <xdr:colOff>-2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9" uniqueCount="462">
  <si>
    <t xml:space="preserve">Приложение №1                                           </t>
  </si>
  <si>
    <t xml:space="preserve">к решению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 24.04.2018   №   127</t>
  </si>
  <si>
    <t xml:space="preserve">Приложение №1</t>
  </si>
  <si>
    <t xml:space="preserve">к решению совета депутатов</t>
  </si>
  <si>
    <t xml:space="preserve">Тосненского района </t>
  </si>
  <si>
    <t xml:space="preserve">от 19.12.2017 №119</t>
  </si>
  <si>
    <t xml:space="preserve">Источники внутреннего финансирования дефицита  бюджета  </t>
  </si>
  <si>
    <t xml:space="preserve">Никольского городского поселения Тосненского района Ленинградской области</t>
  </si>
  <si>
    <t xml:space="preserve">на 2018 год и на плановый период 2019 и 2020 годов</t>
  </si>
  <si>
    <t xml:space="preserve">Наименование</t>
  </si>
  <si>
    <t xml:space="preserve">Код</t>
  </si>
  <si>
    <t xml:space="preserve">Сумма   (тысяч рублей)</t>
  </si>
  <si>
    <t xml:space="preserve">2018 год</t>
  </si>
  <si>
    <t xml:space="preserve">2019 год</t>
  </si>
  <si>
    <t xml:space="preserve">2020 год</t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Приложение №2                                           </t>
  </si>
  <si>
    <t xml:space="preserve">Приложение №2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
</t>
  </si>
  <si>
    <t xml:space="preserve">Дотации бюджетам бюджетной системы Российской Федераци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13 0000 151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9999 13 0000 151</t>
  </si>
  <si>
    <t xml:space="preserve">Прочие субсидии бюджетам городских поселений  (создание компонента видеонаблюдения сегмента правопорядка и профилактики правонарушений АПК "Безопасный город" в населенных пунктах Ленинградской области)</t>
  </si>
  <si>
    <t xml:space="preserve">Прочие субсидии бюджетам городских поселений  (улучшение жилищных условий молодых граждан (молодых семей))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поддержка проектов местных инициатив граждан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
Ленинградской области в сфере административных правоотношений) </t>
  </si>
  <si>
    <t xml:space="preserve">2 02 40000 00 0000 151</t>
  </si>
  <si>
    <t xml:space="preserve">Иные межбюджетные трансферты</t>
  </si>
  <si>
    <t xml:space="preserve">2 02 45160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Приложение №3                                           </t>
  </si>
  <si>
    <t xml:space="preserve">от  24.04.2018   №   127</t>
  </si>
  <si>
    <t xml:space="preserve">Приложение №5</t>
  </si>
  <si>
    <t xml:space="preserve">от  19.12.2017 №119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8 год </t>
  </si>
  <si>
    <t xml:space="preserve">ЦСР </t>
  </si>
  <si>
    <t xml:space="preserve">ВР </t>
  </si>
  <si>
    <t xml:space="preserve">Рз </t>
  </si>
  <si>
    <t xml:space="preserve">ПР</t>
  </si>
  <si>
    <t xml:space="preserve">Сумма (тысяч рублей)</t>
  </si>
  <si>
    <t xml:space="preserve">изменения апрель</t>
  </si>
  <si>
    <t xml:space="preserve">2017 год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беспечение деятельности муниципальных казенных учреждений  (расходы за счет платных услуг и неналоговых доходов)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на территории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"Обеспечение доступным жильем граждан на территории Никольского городского поселения Тосненского района Ленинградской области на 2018-2020 годы"</t>
  </si>
  <si>
    <t xml:space="preserve">06 0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06 1 00 00000</t>
  </si>
  <si>
    <t xml:space="preserve">Основное мероприятие "Улучшение жилищных условий молодых граждан (молодых семей)"</t>
  </si>
  <si>
    <t xml:space="preserve">06 1 01 00000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06 1 01 707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03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50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и оздоровление детей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Расходы на обеспечение деятельности муниципальных казенных учреждений (расходы за счет платных услуг и неналоговых доходов)</t>
  </si>
  <si>
    <t xml:space="preserve">Обеспечение выплат стимулирующего характера работникам учреждений культуры (областной бюджет)</t>
  </si>
  <si>
    <t xml:space="preserve">07 2 01 70360</t>
  </si>
  <si>
    <t xml:space="preserve">Обеспечение выплат стимулирующего характера работникам учреждений культуры (местный бюджет)</t>
  </si>
  <si>
    <t xml:space="preserve">07 2 01 S0360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Обеспечение создания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S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7043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Капитальный ремонт и ремонт автомобильных дорог общего пользования местного значения </t>
  </si>
  <si>
    <t xml:space="preserve">10 1 01 7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7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16 0 01 7025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Закупка товаров, 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комфортной городской среды на благоустройство  общественной территории городского поселения "</t>
  </si>
  <si>
    <t xml:space="preserve">27 0 02 00000</t>
  </si>
  <si>
    <t xml:space="preserve">27 0 02 L55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300</t>
  </si>
  <si>
    <t xml:space="preserve">320</t>
  </si>
  <si>
    <t xml:space="preserve">Пенсионное обеспечение</t>
  </si>
  <si>
    <t xml:space="preserve">10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  <si>
    <t xml:space="preserve">Приложение №4                     </t>
  </si>
  <si>
    <t xml:space="preserve">Приложение №6</t>
  </si>
  <si>
    <t xml:space="preserve">Ведомственная структура расходов бюджета Никольского городского поселения</t>
  </si>
  <si>
    <t xml:space="preserve">Тосненского района Ленинградской области на 2018 год</t>
  </si>
  <si>
    <t xml:space="preserve">код гл. расп.</t>
  </si>
  <si>
    <t xml:space="preserve">ПР 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Общегосударственные вопросы</t>
  </si>
  <si>
    <t xml:space="preserve">91 3 01 00040 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Межбюджетные трансферты</t>
  </si>
  <si>
    <t xml:space="preserve">91 3 01 60600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Национальная оборона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Национальная экономика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Обеспечение мероприятий по капитальному ремонту многоквартирных домов 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400</t>
  </si>
  <si>
    <t xml:space="preserve">410</t>
  </si>
  <si>
    <t xml:space="preserve">Субсидии на мероприятия по строительству и реконструкции объектов водоснабжения, водоотведения и очистки сточных вод 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27 0 02 00000 </t>
  </si>
  <si>
    <t xml:space="preserve">Образование</t>
  </si>
  <si>
    <t xml:space="preserve">Культура и кинематография</t>
  </si>
  <si>
    <t xml:space="preserve">Расходы на обеспечение деятельности муниципальных казенных учреждений</t>
  </si>
  <si>
    <t xml:space="preserve">расходы на выплаты персоналу казенных учреждений</t>
  </si>
  <si>
    <t xml:space="preserve">110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казенных учреждений</t>
    </r>
    <r>
      <rPr>
        <i val="true"/>
        <sz val="10"/>
        <rFont val="Times New Roman"/>
        <family val="1"/>
        <charset val="204"/>
      </rPr>
      <t xml:space="preserve"> (расходы за счет платных услуг и неналоговых доходов)</t>
    </r>
  </si>
  <si>
    <t xml:space="preserve">07 2 01 70160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Социальная политика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800                                                          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казенных учреждений  </t>
    </r>
    <r>
      <rPr>
        <i val="true"/>
        <sz val="10"/>
        <rFont val="Times New Roman"/>
        <family val="1"/>
        <charset val="204"/>
      </rPr>
      <t xml:space="preserve">(расходы за счет платных услуг и неналоговых доходов)</t>
    </r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Средства массовой информации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Приложение 5                                           </t>
  </si>
  <si>
    <t xml:space="preserve">Приложение №10</t>
  </si>
  <si>
    <t xml:space="preserve">от  19.12.2017 №119 </t>
  </si>
  <si>
    <t xml:space="preserve">Адресная инвестиционная программа</t>
  </si>
  <si>
    <t xml:space="preserve">Тосненского района Ленинградской области</t>
  </si>
  <si>
    <t xml:space="preserve">на 2018 год</t>
  </si>
  <si>
    <t xml:space="preserve">Наименование объекта</t>
  </si>
  <si>
    <t xml:space="preserve">Бюджетополучатель</t>
  </si>
  <si>
    <t xml:space="preserve">Сумма, тыс. рублей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Подводящий газопровод к индивидуальным жилым домам по ул. Мирная и ул. Речная г.Никольское (проектно-изыскательские работы)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строительно-монтажные работы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.0"/>
    <numFmt numFmtId="167" formatCode="@"/>
    <numFmt numFmtId="168" formatCode="#,##0"/>
    <numFmt numFmtId="169" formatCode="#,##0.0"/>
    <numFmt numFmtId="170" formatCode="000000"/>
    <numFmt numFmtId="171" formatCode="?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29.13"/>
    <col collapsed="false" customWidth="true" hidden="false" outlineLevel="0" max="5" min="3" style="1" width="12.99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C1" s="3" t="s">
        <v>0</v>
      </c>
      <c r="D1" s="4"/>
    </row>
    <row r="2" s="2" customFormat="true" ht="15" hidden="false" customHeight="false" outlineLevel="0" collapsed="false">
      <c r="C2" s="3" t="s">
        <v>1</v>
      </c>
      <c r="D2" s="5"/>
    </row>
    <row r="3" s="2" customFormat="true" ht="15" hidden="false" customHeight="false" outlineLevel="0" collapsed="false">
      <c r="C3" s="3" t="s">
        <v>2</v>
      </c>
      <c r="D3" s="6"/>
    </row>
    <row r="4" s="2" customFormat="true" ht="15" hidden="false" customHeight="false" outlineLevel="0" collapsed="false">
      <c r="C4" s="3" t="s">
        <v>3</v>
      </c>
      <c r="D4" s="5"/>
    </row>
    <row r="5" s="2" customFormat="true" ht="15" hidden="false" customHeight="false" outlineLevel="0" collapsed="false">
      <c r="C5" s="3" t="s">
        <v>4</v>
      </c>
      <c r="D5" s="5"/>
    </row>
    <row r="6" s="2" customFormat="true" ht="12.75" hidden="false" customHeight="true" outlineLevel="0" collapsed="false">
      <c r="C6" s="3" t="s">
        <v>5</v>
      </c>
      <c r="D6" s="7"/>
    </row>
    <row r="7" s="2" customFormat="true" ht="12.75" hidden="false" customHeight="true" outlineLevel="0" collapsed="false">
      <c r="C7" s="8"/>
      <c r="D7" s="7"/>
      <c r="E7" s="7"/>
    </row>
    <row r="8" s="2" customFormat="true" ht="14.25" hidden="false" customHeight="false" outlineLevel="0" collapsed="false"/>
    <row r="9" s="6" customFormat="true" ht="15" hidden="false" customHeight="false" outlineLevel="0" collapsed="false">
      <c r="B9" s="5"/>
      <c r="C9" s="3" t="s">
        <v>6</v>
      </c>
      <c r="D9" s="3"/>
      <c r="E9" s="3"/>
    </row>
    <row r="10" s="6" customFormat="true" ht="12.75" hidden="false" customHeight="true" outlineLevel="0" collapsed="false">
      <c r="B10" s="9"/>
      <c r="C10" s="10" t="s">
        <v>7</v>
      </c>
      <c r="D10" s="10"/>
      <c r="E10" s="10"/>
    </row>
    <row r="11" s="6" customFormat="true" ht="15" hidden="false" customHeight="false" outlineLevel="0" collapsed="false">
      <c r="B11" s="11"/>
      <c r="C11" s="3" t="s">
        <v>2</v>
      </c>
      <c r="D11" s="3"/>
      <c r="E11" s="3"/>
    </row>
    <row r="12" s="6" customFormat="true" ht="15" hidden="false" customHeight="false" outlineLevel="0" collapsed="false">
      <c r="B12" s="5"/>
      <c r="C12" s="3" t="s">
        <v>8</v>
      </c>
      <c r="D12" s="3"/>
      <c r="E12" s="3"/>
    </row>
    <row r="13" s="6" customFormat="true" ht="15" hidden="false" customHeight="false" outlineLevel="0" collapsed="false">
      <c r="B13" s="5"/>
      <c r="C13" s="3" t="s">
        <v>4</v>
      </c>
      <c r="D13" s="3"/>
      <c r="E13" s="3"/>
    </row>
    <row r="14" s="6" customFormat="true" ht="15" hidden="false" customHeight="false" outlineLevel="0" collapsed="false">
      <c r="B14" s="5"/>
      <c r="C14" s="3" t="s">
        <v>9</v>
      </c>
      <c r="D14" s="3"/>
      <c r="E14" s="3"/>
    </row>
    <row r="15" customFormat="false" ht="12.75" hidden="false" customHeight="false" outlineLevel="0" collapsed="false">
      <c r="B15" s="12"/>
      <c r="C15" s="13"/>
      <c r="D15" s="13"/>
      <c r="E15" s="13"/>
    </row>
    <row r="16" s="15" customFormat="true" ht="16.5" hidden="false" customHeight="true" outlineLevel="0" collapsed="false">
      <c r="A16" s="1"/>
      <c r="B16" s="14"/>
      <c r="C16" s="14"/>
    </row>
    <row r="17" s="17" customFormat="true" ht="16.15" hidden="false" customHeight="true" outlineLevel="0" collapsed="false">
      <c r="A17" s="16" t="s">
        <v>10</v>
      </c>
      <c r="B17" s="16"/>
      <c r="C17" s="16"/>
      <c r="D17" s="16"/>
      <c r="E17" s="16"/>
    </row>
    <row r="18" s="17" customFormat="true" ht="16.15" hidden="false" customHeight="true" outlineLevel="0" collapsed="false">
      <c r="A18" s="18" t="s">
        <v>11</v>
      </c>
      <c r="B18" s="18"/>
      <c r="C18" s="18"/>
      <c r="D18" s="18"/>
      <c r="E18" s="18"/>
    </row>
    <row r="19" s="17" customFormat="true" ht="15" hidden="false" customHeight="true" outlineLevel="0" collapsed="false">
      <c r="A19" s="18" t="s">
        <v>12</v>
      </c>
      <c r="B19" s="18"/>
      <c r="C19" s="18"/>
      <c r="D19" s="18"/>
      <c r="E19" s="18"/>
    </row>
    <row r="20" s="19" customFormat="true" ht="17.25" hidden="false" customHeight="true" outlineLevel="0" collapsed="false">
      <c r="B20" s="20"/>
      <c r="C20" s="20"/>
    </row>
    <row r="21" s="19" customFormat="true" ht="13.15" hidden="false" customHeight="true" outlineLevel="0" collapsed="false">
      <c r="A21" s="21" t="s">
        <v>13</v>
      </c>
      <c r="B21" s="22" t="s">
        <v>14</v>
      </c>
      <c r="C21" s="21" t="s">
        <v>15</v>
      </c>
      <c r="D21" s="21"/>
      <c r="E21" s="21"/>
    </row>
    <row r="22" s="19" customFormat="true" ht="15.75" hidden="false" customHeight="false" outlineLevel="0" collapsed="false">
      <c r="A22" s="21"/>
      <c r="B22" s="22"/>
      <c r="C22" s="21" t="s">
        <v>16</v>
      </c>
      <c r="D22" s="21" t="s">
        <v>17</v>
      </c>
      <c r="E22" s="21" t="s">
        <v>18</v>
      </c>
    </row>
    <row r="23" s="26" customFormat="true" ht="41.25" hidden="false" customHeight="true" outlineLevel="0" collapsed="false">
      <c r="A23" s="23" t="s">
        <v>19</v>
      </c>
      <c r="B23" s="24" t="s">
        <v>20</v>
      </c>
      <c r="C23" s="25" t="n">
        <f aca="false">C24</f>
        <v>18358.192</v>
      </c>
      <c r="D23" s="25" t="n">
        <v>0</v>
      </c>
      <c r="E23" s="25" t="n">
        <v>0</v>
      </c>
    </row>
    <row r="24" s="26" customFormat="true" ht="41.25" hidden="false" customHeight="true" outlineLevel="0" collapsed="false">
      <c r="A24" s="23" t="s">
        <v>21</v>
      </c>
      <c r="B24" s="24" t="s">
        <v>22</v>
      </c>
      <c r="C24" s="25" t="n">
        <v>18358.192</v>
      </c>
      <c r="D24" s="25" t="n">
        <v>0</v>
      </c>
      <c r="E24" s="25" t="n">
        <v>0</v>
      </c>
    </row>
    <row r="25" s="19" customFormat="true" ht="15.75" hidden="false" customHeight="false" outlineLevel="0" collapsed="false"/>
  </sheetData>
  <mergeCells count="6">
    <mergeCell ref="A17:E17"/>
    <mergeCell ref="A18:E18"/>
    <mergeCell ref="A19:E19"/>
    <mergeCell ref="A21:A22"/>
    <mergeCell ref="B21:B22"/>
    <mergeCell ref="C21:E21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6.28"/>
    <col collapsed="false" customWidth="true" hidden="false" outlineLevel="0" max="2" min="2" style="27" width="64.13"/>
    <col collapsed="false" customWidth="true" hidden="false" outlineLevel="0" max="3" min="3" style="27" width="15.13"/>
    <col collapsed="false" customWidth="true" hidden="false" outlineLevel="0" max="5" min="4" style="27" width="16.84"/>
    <col collapsed="false" customWidth="true" hidden="false" outlineLevel="0" max="6" min="6" style="27" width="12.28"/>
    <col collapsed="false" customWidth="false" hidden="false" outlineLevel="0" max="257" min="7" style="27" width="9.14"/>
  </cols>
  <sheetData>
    <row r="1" s="28" customFormat="true" ht="15" hidden="false" customHeight="false" outlineLevel="0" collapsed="false">
      <c r="C1" s="29"/>
      <c r="D1" s="3" t="s">
        <v>23</v>
      </c>
      <c r="E1" s="10"/>
    </row>
    <row r="2" s="30" customFormat="true" ht="15" hidden="false" customHeight="false" outlineLevel="0" collapsed="false">
      <c r="C2" s="8"/>
      <c r="D2" s="3" t="s">
        <v>1</v>
      </c>
      <c r="E2" s="31"/>
    </row>
    <row r="3" s="30" customFormat="true" ht="15" hidden="false" customHeight="false" outlineLevel="0" collapsed="false">
      <c r="C3" s="8"/>
      <c r="D3" s="3" t="s">
        <v>2</v>
      </c>
      <c r="E3" s="32"/>
    </row>
    <row r="4" s="30" customFormat="true" ht="15" hidden="false" customHeight="false" outlineLevel="0" collapsed="false">
      <c r="C4" s="8"/>
      <c r="D4" s="3" t="s">
        <v>3</v>
      </c>
      <c r="E4" s="31"/>
    </row>
    <row r="5" s="30" customFormat="true" ht="15" hidden="false" customHeight="false" outlineLevel="0" collapsed="false">
      <c r="C5" s="8"/>
      <c r="D5" s="3" t="s">
        <v>4</v>
      </c>
      <c r="E5" s="31"/>
    </row>
    <row r="6" s="30" customFormat="true" ht="12.75" hidden="false" customHeight="true" outlineLevel="0" collapsed="false">
      <c r="C6" s="8"/>
      <c r="D6" s="3" t="s">
        <v>5</v>
      </c>
      <c r="E6" s="33"/>
    </row>
    <row r="7" s="30" customFormat="true" ht="12.75" hidden="false" customHeight="true" outlineLevel="0" collapsed="false">
      <c r="C7" s="8"/>
      <c r="D7" s="33"/>
      <c r="E7" s="33"/>
    </row>
    <row r="8" s="30" customFormat="true" ht="15" hidden="false" customHeight="false" outlineLevel="0" collapsed="false"/>
    <row r="9" s="8" customFormat="true" ht="15" hidden="false" customHeight="false" outlineLevel="0" collapsed="false">
      <c r="B9" s="34"/>
      <c r="C9" s="31"/>
      <c r="D9" s="3" t="s">
        <v>24</v>
      </c>
      <c r="E9" s="31"/>
    </row>
    <row r="10" s="8" customFormat="true" ht="13.15" hidden="false" customHeight="true" outlineLevel="0" collapsed="false">
      <c r="B10" s="34"/>
      <c r="C10" s="33"/>
      <c r="D10" s="10" t="s">
        <v>7</v>
      </c>
      <c r="E10" s="33"/>
    </row>
    <row r="11" s="8" customFormat="true" ht="15" hidden="false" customHeight="false" outlineLevel="0" collapsed="false">
      <c r="B11" s="34"/>
      <c r="C11" s="31"/>
      <c r="D11" s="3" t="s">
        <v>2</v>
      </c>
      <c r="E11" s="31"/>
    </row>
    <row r="12" s="8" customFormat="true" ht="15" hidden="false" customHeight="false" outlineLevel="0" collapsed="false">
      <c r="B12" s="34"/>
      <c r="C12" s="31"/>
      <c r="D12" s="3" t="s">
        <v>8</v>
      </c>
      <c r="E12" s="31"/>
    </row>
    <row r="13" s="8" customFormat="true" ht="15" hidden="false" customHeight="false" outlineLevel="0" collapsed="false">
      <c r="B13" s="34"/>
      <c r="C13" s="31"/>
      <c r="D13" s="3" t="s">
        <v>4</v>
      </c>
      <c r="E13" s="31"/>
    </row>
    <row r="14" s="8" customFormat="true" ht="15" hidden="false" customHeight="false" outlineLevel="0" collapsed="false">
      <c r="C14" s="31"/>
      <c r="D14" s="3" t="s">
        <v>9</v>
      </c>
      <c r="E14" s="31"/>
    </row>
    <row r="15" customFormat="false" ht="15" hidden="false" customHeight="false" outlineLevel="0" collapsed="false">
      <c r="B15" s="8"/>
      <c r="C15" s="35"/>
    </row>
    <row r="16" customFormat="false" ht="15" hidden="false" customHeight="false" outlineLevel="0" collapsed="false">
      <c r="B16" s="8"/>
    </row>
    <row r="17" customFormat="false" ht="15.75" hidden="false" customHeight="false" outlineLevel="0" collapsed="false">
      <c r="A17" s="36" t="s">
        <v>25</v>
      </c>
      <c r="B17" s="36"/>
      <c r="C17" s="36"/>
      <c r="D17" s="36"/>
      <c r="E17" s="36"/>
    </row>
    <row r="18" customFormat="false" ht="15.75" hidden="false" customHeight="false" outlineLevel="0" collapsed="false">
      <c r="A18" s="36" t="s">
        <v>26</v>
      </c>
      <c r="B18" s="36"/>
      <c r="C18" s="36"/>
      <c r="D18" s="36"/>
      <c r="E18" s="36"/>
    </row>
    <row r="19" customFormat="false" ht="15.75" hidden="false" customHeight="false" outlineLevel="0" collapsed="false">
      <c r="A19" s="36" t="s">
        <v>27</v>
      </c>
      <c r="B19" s="36"/>
      <c r="C19" s="36"/>
      <c r="D19" s="36"/>
      <c r="E19" s="36"/>
    </row>
    <row r="20" customFormat="false" ht="15.75" hidden="false" customHeight="false" outlineLevel="0" collapsed="false">
      <c r="A20" s="36" t="s">
        <v>12</v>
      </c>
      <c r="B20" s="36"/>
      <c r="C20" s="36"/>
      <c r="D20" s="36"/>
      <c r="E20" s="36"/>
    </row>
    <row r="21" customFormat="false" ht="12.75" hidden="false" customHeight="false" outlineLevel="0" collapsed="false">
      <c r="B21" s="37"/>
      <c r="C21" s="38"/>
    </row>
    <row r="22" s="40" customFormat="true" ht="13.15" hidden="false" customHeight="true" outlineLevel="0" collapsed="false">
      <c r="A22" s="39" t="s">
        <v>28</v>
      </c>
      <c r="B22" s="39" t="s">
        <v>29</v>
      </c>
      <c r="C22" s="39" t="s">
        <v>30</v>
      </c>
      <c r="D22" s="39"/>
      <c r="E22" s="39"/>
    </row>
    <row r="23" s="40" customFormat="true" ht="15.75" hidden="false" customHeight="false" outlineLevel="0" collapsed="false">
      <c r="A23" s="39"/>
      <c r="B23" s="39"/>
      <c r="C23" s="39"/>
      <c r="D23" s="39"/>
      <c r="E23" s="39"/>
    </row>
    <row r="24" s="40" customFormat="true" ht="15.75" hidden="false" customHeight="false" outlineLevel="0" collapsed="false">
      <c r="A24" s="39"/>
      <c r="B24" s="39"/>
      <c r="C24" s="39"/>
      <c r="D24" s="39"/>
      <c r="E24" s="39"/>
    </row>
    <row r="25" s="40" customFormat="true" ht="15.75" hidden="false" customHeight="false" outlineLevel="0" collapsed="false">
      <c r="A25" s="39"/>
      <c r="B25" s="39"/>
      <c r="C25" s="41" t="s">
        <v>16</v>
      </c>
      <c r="D25" s="41" t="s">
        <v>17</v>
      </c>
      <c r="E25" s="41" t="s">
        <v>18</v>
      </c>
    </row>
    <row r="26" customFormat="false" ht="22.5" hidden="false" customHeight="true" outlineLevel="0" collapsed="false">
      <c r="A26" s="42" t="s">
        <v>31</v>
      </c>
      <c r="B26" s="43" t="s">
        <v>32</v>
      </c>
      <c r="C26" s="44" t="n">
        <f aca="false">C27+C29+C31+C34+C40+C43</f>
        <v>105792.05</v>
      </c>
      <c r="D26" s="44" t="n">
        <f aca="false">D27+D29+D31+D34+D40+D43</f>
        <v>100087.12</v>
      </c>
      <c r="E26" s="44" t="n">
        <f aca="false">E27+E29+E31+E34+E40+E43</f>
        <v>98299.65</v>
      </c>
    </row>
    <row r="27" customFormat="false" ht="15.75" hidden="false" customHeight="false" outlineLevel="0" collapsed="false">
      <c r="A27" s="42" t="s">
        <v>33</v>
      </c>
      <c r="B27" s="45" t="s">
        <v>34</v>
      </c>
      <c r="C27" s="46" t="n">
        <f aca="false">C28</f>
        <v>26330.5</v>
      </c>
      <c r="D27" s="46" t="n">
        <f aca="false">D28</f>
        <v>27752.4</v>
      </c>
      <c r="E27" s="46" t="n">
        <f aca="false">E28</f>
        <v>29251</v>
      </c>
    </row>
    <row r="28" customFormat="false" ht="16.5" hidden="false" customHeight="true" outlineLevel="0" collapsed="false">
      <c r="A28" s="47" t="s">
        <v>35</v>
      </c>
      <c r="B28" s="48" t="s">
        <v>36</v>
      </c>
      <c r="C28" s="46" t="n">
        <v>26330.5</v>
      </c>
      <c r="D28" s="46" t="n">
        <v>27752.4</v>
      </c>
      <c r="E28" s="46" t="n">
        <v>29251</v>
      </c>
    </row>
    <row r="29" customFormat="false" ht="36.75" hidden="false" customHeight="true" outlineLevel="0" collapsed="false">
      <c r="A29" s="49" t="s">
        <v>37</v>
      </c>
      <c r="B29" s="23" t="s">
        <v>38</v>
      </c>
      <c r="C29" s="50" t="n">
        <f aca="false">C30</f>
        <v>1579.2</v>
      </c>
      <c r="D29" s="50" t="n">
        <f aca="false">D30</f>
        <v>1579.2</v>
      </c>
      <c r="E29" s="50" t="n">
        <f aca="false">E30</f>
        <v>1579.2</v>
      </c>
    </row>
    <row r="30" customFormat="false" ht="27" hidden="false" customHeight="false" outlineLevel="0" collapsed="false">
      <c r="A30" s="47" t="s">
        <v>39</v>
      </c>
      <c r="B30" s="48" t="s">
        <v>40</v>
      </c>
      <c r="C30" s="50" t="n">
        <v>1579.2</v>
      </c>
      <c r="D30" s="50" t="n">
        <v>1579.2</v>
      </c>
      <c r="E30" s="50" t="n">
        <v>1579.2</v>
      </c>
    </row>
    <row r="31" customFormat="false" ht="15.75" hidden="false" customHeight="false" outlineLevel="0" collapsed="false">
      <c r="A31" s="47" t="s">
        <v>41</v>
      </c>
      <c r="B31" s="45" t="s">
        <v>42</v>
      </c>
      <c r="C31" s="46" t="n">
        <f aca="false">SUM(C32:C33)</f>
        <v>26758.46</v>
      </c>
      <c r="D31" s="46" t="n">
        <f aca="false">SUM(D32:D33)</f>
        <v>27323.66</v>
      </c>
      <c r="E31" s="46" t="n">
        <f aca="false">SUM(E32:E33)</f>
        <v>27891.35</v>
      </c>
    </row>
    <row r="32" customFormat="false" ht="15.75" hidden="false" customHeight="false" outlineLevel="0" collapsed="false">
      <c r="A32" s="47" t="s">
        <v>43</v>
      </c>
      <c r="B32" s="51" t="s">
        <v>44</v>
      </c>
      <c r="C32" s="50" t="n">
        <v>1268.3</v>
      </c>
      <c r="D32" s="50" t="n">
        <v>1323.7</v>
      </c>
      <c r="E32" s="50" t="n">
        <v>1371.4</v>
      </c>
    </row>
    <row r="33" customFormat="false" ht="15.75" hidden="false" customHeight="false" outlineLevel="0" collapsed="false">
      <c r="A33" s="47" t="s">
        <v>45</v>
      </c>
      <c r="B33" s="52" t="s">
        <v>46</v>
      </c>
      <c r="C33" s="46" t="n">
        <v>25490.16</v>
      </c>
      <c r="D33" s="46" t="n">
        <v>25999.96</v>
      </c>
      <c r="E33" s="46" t="n">
        <v>26519.95</v>
      </c>
    </row>
    <row r="34" customFormat="false" ht="47.25" hidden="false" customHeight="false" outlineLevel="0" collapsed="false">
      <c r="A34" s="53" t="s">
        <v>47</v>
      </c>
      <c r="B34" s="54" t="s">
        <v>48</v>
      </c>
      <c r="C34" s="55" t="n">
        <f aca="false">SUM(C35:C39)</f>
        <v>10908.02</v>
      </c>
      <c r="D34" s="55" t="n">
        <f aca="false">SUM(D35:D39)</f>
        <v>10775.2</v>
      </c>
      <c r="E34" s="55" t="n">
        <f aca="false">SUM(E35:E39)</f>
        <v>10660.5</v>
      </c>
    </row>
    <row r="35" customFormat="false" ht="72.6" hidden="false" customHeight="true" outlineLevel="0" collapsed="false">
      <c r="A35" s="53" t="s">
        <v>49</v>
      </c>
      <c r="B35" s="56" t="s">
        <v>50</v>
      </c>
      <c r="C35" s="50" t="n">
        <v>4000</v>
      </c>
      <c r="D35" s="50" t="n">
        <v>4000</v>
      </c>
      <c r="E35" s="50" t="n">
        <v>4000</v>
      </c>
    </row>
    <row r="36" customFormat="false" ht="57" hidden="false" customHeight="true" outlineLevel="0" collapsed="false">
      <c r="A36" s="47" t="s">
        <v>51</v>
      </c>
      <c r="B36" s="51" t="s">
        <v>52</v>
      </c>
      <c r="C36" s="50" t="n">
        <v>95.49</v>
      </c>
      <c r="D36" s="50" t="n">
        <v>95.49</v>
      </c>
      <c r="E36" s="50" t="n">
        <v>95.49</v>
      </c>
    </row>
    <row r="37" customFormat="false" ht="27" hidden="false" customHeight="false" outlineLevel="0" collapsed="false">
      <c r="A37" s="47" t="s">
        <v>53</v>
      </c>
      <c r="B37" s="51" t="s">
        <v>54</v>
      </c>
      <c r="C37" s="50" t="n">
        <v>3463.31</v>
      </c>
      <c r="D37" s="50" t="n">
        <v>3463.31</v>
      </c>
      <c r="E37" s="50" t="n">
        <v>3463.31</v>
      </c>
    </row>
    <row r="38" customFormat="false" ht="40.5" hidden="false" customHeight="false" outlineLevel="0" collapsed="false">
      <c r="A38" s="47" t="s">
        <v>55</v>
      </c>
      <c r="B38" s="51" t="s">
        <v>56</v>
      </c>
      <c r="C38" s="50" t="n">
        <v>0</v>
      </c>
      <c r="D38" s="50" t="n">
        <v>0</v>
      </c>
      <c r="E38" s="50" t="n">
        <v>0</v>
      </c>
    </row>
    <row r="39" customFormat="false" ht="67.5" hidden="false" customHeight="false" outlineLevel="0" collapsed="false">
      <c r="A39" s="57" t="s">
        <v>57</v>
      </c>
      <c r="B39" s="51" t="s">
        <v>58</v>
      </c>
      <c r="C39" s="50" t="n">
        <v>3349.22</v>
      </c>
      <c r="D39" s="50" t="n">
        <v>3216.4</v>
      </c>
      <c r="E39" s="50" t="n">
        <v>3101.7</v>
      </c>
    </row>
    <row r="40" customFormat="false" ht="31.5" hidden="false" customHeight="false" outlineLevel="0" collapsed="false">
      <c r="A40" s="49" t="s">
        <v>59</v>
      </c>
      <c r="B40" s="54" t="s">
        <v>60</v>
      </c>
      <c r="C40" s="46" t="n">
        <f aca="false">SUM(C41:C42)</f>
        <v>3688.8</v>
      </c>
      <c r="D40" s="46" t="n">
        <f aca="false">SUM(D41:D42)</f>
        <v>3749.6</v>
      </c>
      <c r="E40" s="46" t="n">
        <f aca="false">SUM(E41:E42)</f>
        <v>3802</v>
      </c>
    </row>
    <row r="41" customFormat="false" ht="27" hidden="false" customHeight="false" outlineLevel="0" collapsed="false">
      <c r="A41" s="47" t="s">
        <v>61</v>
      </c>
      <c r="B41" s="51" t="s">
        <v>62</v>
      </c>
      <c r="C41" s="46" t="n">
        <v>3485.5</v>
      </c>
      <c r="D41" s="46" t="n">
        <v>3526</v>
      </c>
      <c r="E41" s="46" t="n">
        <v>3556</v>
      </c>
    </row>
    <row r="42" customFormat="false" ht="15.75" hidden="false" customHeight="false" outlineLevel="0" collapsed="false">
      <c r="A42" s="47" t="s">
        <v>63</v>
      </c>
      <c r="B42" s="51" t="s">
        <v>64</v>
      </c>
      <c r="C42" s="46" t="n">
        <v>203.3</v>
      </c>
      <c r="D42" s="46" t="n">
        <v>223.6</v>
      </c>
      <c r="E42" s="46" t="n">
        <v>246</v>
      </c>
    </row>
    <row r="43" customFormat="false" ht="34.5" hidden="false" customHeight="true" outlineLevel="0" collapsed="false">
      <c r="A43" s="58" t="s">
        <v>65</v>
      </c>
      <c r="B43" s="54" t="s">
        <v>66</v>
      </c>
      <c r="C43" s="46" t="n">
        <f aca="false">SUM(C44:C46)</f>
        <v>36527.07</v>
      </c>
      <c r="D43" s="46" t="n">
        <f aca="false">SUM(D44:D46)</f>
        <v>28907.06</v>
      </c>
      <c r="E43" s="46" t="n">
        <f aca="false">SUM(E44:E46)</f>
        <v>25115.6</v>
      </c>
    </row>
    <row r="44" customFormat="false" ht="70.15" hidden="false" customHeight="true" outlineLevel="0" collapsed="false">
      <c r="A44" s="47" t="s">
        <v>67</v>
      </c>
      <c r="B44" s="59" t="s">
        <v>68</v>
      </c>
      <c r="C44" s="50" t="n">
        <v>17127.07</v>
      </c>
      <c r="D44" s="50" t="n">
        <v>9307.06</v>
      </c>
      <c r="E44" s="50" t="n">
        <v>2815.6</v>
      </c>
    </row>
    <row r="45" customFormat="false" ht="49.15" hidden="false" customHeight="true" outlineLevel="0" collapsed="false">
      <c r="A45" s="60" t="s">
        <v>69</v>
      </c>
      <c r="B45" s="61" t="s">
        <v>70</v>
      </c>
      <c r="C45" s="50" t="n">
        <v>18900</v>
      </c>
      <c r="D45" s="50" t="n">
        <v>19100</v>
      </c>
      <c r="E45" s="50" t="n">
        <v>21800</v>
      </c>
    </row>
    <row r="46" customFormat="false" ht="45.6" hidden="false" customHeight="true" outlineLevel="0" collapsed="false">
      <c r="A46" s="57" t="s">
        <v>71</v>
      </c>
      <c r="B46" s="51" t="s">
        <v>72</v>
      </c>
      <c r="C46" s="46" t="n">
        <v>500</v>
      </c>
      <c r="D46" s="46" t="n">
        <v>500</v>
      </c>
      <c r="E46" s="46" t="n">
        <v>500</v>
      </c>
    </row>
    <row r="47" customFormat="false" ht="24.75" hidden="false" customHeight="true" outlineLevel="0" collapsed="false">
      <c r="A47" s="57" t="s">
        <v>73</v>
      </c>
      <c r="B47" s="62" t="s">
        <v>74</v>
      </c>
      <c r="C47" s="44" t="n">
        <f aca="false">C48</f>
        <v>87669.093</v>
      </c>
      <c r="D47" s="44" t="n">
        <f aca="false">D48</f>
        <v>54180.669</v>
      </c>
      <c r="E47" s="44" t="n">
        <f aca="false">E48</f>
        <v>55920.969</v>
      </c>
    </row>
    <row r="48" customFormat="false" ht="31.5" hidden="false" customHeight="false" outlineLevel="0" collapsed="false">
      <c r="A48" s="57" t="s">
        <v>75</v>
      </c>
      <c r="B48" s="63" t="s">
        <v>76</v>
      </c>
      <c r="C48" s="64" t="n">
        <f aca="false">C49+C51+C58+C62</f>
        <v>87669.093</v>
      </c>
      <c r="D48" s="64" t="n">
        <f aca="false">D49+D51+D58+D62</f>
        <v>54180.669</v>
      </c>
      <c r="E48" s="64" t="n">
        <f aca="false">E49+E51+E58+E62</f>
        <v>55920.969</v>
      </c>
    </row>
    <row r="49" customFormat="false" ht="18.6" hidden="false" customHeight="true" outlineLevel="0" collapsed="false">
      <c r="A49" s="65" t="s">
        <v>77</v>
      </c>
      <c r="B49" s="66" t="s">
        <v>78</v>
      </c>
      <c r="C49" s="64" t="n">
        <f aca="false">C50</f>
        <v>48466.5</v>
      </c>
      <c r="D49" s="64" t="n">
        <f aca="false">D50</f>
        <v>51251.3</v>
      </c>
      <c r="E49" s="64" t="n">
        <f aca="false">E50</f>
        <v>54083.8</v>
      </c>
    </row>
    <row r="50" customFormat="false" ht="27" hidden="false" customHeight="false" outlineLevel="0" collapsed="false">
      <c r="A50" s="57" t="s">
        <v>79</v>
      </c>
      <c r="B50" s="67" t="s">
        <v>80</v>
      </c>
      <c r="C50" s="64" t="n">
        <v>48466.5</v>
      </c>
      <c r="D50" s="64" t="n">
        <v>51251.3</v>
      </c>
      <c r="E50" s="64" t="n">
        <v>54083.8</v>
      </c>
    </row>
    <row r="51" customFormat="false" ht="27" hidden="false" customHeight="false" outlineLevel="0" collapsed="false">
      <c r="A51" s="68" t="s">
        <v>81</v>
      </c>
      <c r="B51" s="69" t="s">
        <v>82</v>
      </c>
      <c r="C51" s="64" t="n">
        <f aca="false">SUM(C52:C57)</f>
        <v>35745.453</v>
      </c>
      <c r="D51" s="64" t="n">
        <f aca="false">SUM(D53:D56)</f>
        <v>0</v>
      </c>
      <c r="E51" s="64" t="n">
        <f aca="false">SUM(E53:E56)</f>
        <v>0</v>
      </c>
      <c r="F51" s="70"/>
      <c r="G51" s="70"/>
      <c r="H51" s="70"/>
    </row>
    <row r="52" customFormat="false" ht="54" hidden="false" customHeight="false" outlineLevel="0" collapsed="false">
      <c r="A52" s="57" t="s">
        <v>83</v>
      </c>
      <c r="B52" s="66" t="s">
        <v>84</v>
      </c>
      <c r="C52" s="64" t="n">
        <v>20000</v>
      </c>
      <c r="D52" s="64" t="n">
        <v>0</v>
      </c>
      <c r="E52" s="64" t="n">
        <v>0</v>
      </c>
    </row>
    <row r="53" customFormat="false" ht="81" hidden="false" customHeight="false" outlineLevel="0" collapsed="false">
      <c r="A53" s="57" t="s">
        <v>85</v>
      </c>
      <c r="B53" s="66" t="s">
        <v>86</v>
      </c>
      <c r="C53" s="64" t="n">
        <v>753.2</v>
      </c>
      <c r="D53" s="64" t="n">
        <v>0</v>
      </c>
      <c r="E53" s="64" t="n">
        <v>0</v>
      </c>
    </row>
    <row r="54" customFormat="false" ht="58.5" hidden="false" customHeight="true" outlineLevel="0" collapsed="false">
      <c r="A54" s="57" t="s">
        <v>87</v>
      </c>
      <c r="B54" s="69" t="s">
        <v>88</v>
      </c>
      <c r="C54" s="64" t="n">
        <v>5700</v>
      </c>
      <c r="D54" s="64" t="n">
        <v>0</v>
      </c>
      <c r="E54" s="64" t="n">
        <v>0</v>
      </c>
    </row>
    <row r="55" customFormat="false" ht="33" hidden="false" customHeight="true" outlineLevel="0" collapsed="false">
      <c r="A55" s="57" t="s">
        <v>87</v>
      </c>
      <c r="B55" s="69" t="s">
        <v>89</v>
      </c>
      <c r="C55" s="64" t="n">
        <v>4864.153</v>
      </c>
      <c r="D55" s="64" t="n">
        <v>0</v>
      </c>
      <c r="E55" s="64" t="n">
        <v>0</v>
      </c>
    </row>
    <row r="56" customFormat="false" ht="40.5" hidden="false" customHeight="false" outlineLevel="0" collapsed="false">
      <c r="A56" s="57" t="s">
        <v>87</v>
      </c>
      <c r="B56" s="69" t="s">
        <v>90</v>
      </c>
      <c r="C56" s="64" t="n">
        <v>3737.6</v>
      </c>
      <c r="D56" s="64" t="n">
        <v>0</v>
      </c>
      <c r="E56" s="64" t="n">
        <v>0</v>
      </c>
    </row>
    <row r="57" customFormat="false" ht="27" hidden="false" customHeight="false" outlineLevel="0" collapsed="false">
      <c r="A57" s="57" t="s">
        <v>87</v>
      </c>
      <c r="B57" s="67" t="s">
        <v>91</v>
      </c>
      <c r="C57" s="64" t="n">
        <v>690.5</v>
      </c>
      <c r="D57" s="64" t="n">
        <v>0</v>
      </c>
      <c r="E57" s="64" t="n">
        <v>0</v>
      </c>
    </row>
    <row r="58" customFormat="false" ht="15.75" hidden="false" customHeight="false" outlineLevel="0" collapsed="false">
      <c r="A58" s="71" t="s">
        <v>92</v>
      </c>
      <c r="B58" s="69" t="s">
        <v>93</v>
      </c>
      <c r="C58" s="72" t="n">
        <f aca="false">SUM(C59:C61)</f>
        <v>3057.14</v>
      </c>
      <c r="D58" s="72" t="n">
        <f aca="false">SUM(D59:D61)</f>
        <v>2929.369</v>
      </c>
      <c r="E58" s="72" t="n">
        <f aca="false">SUM(E59:E61)</f>
        <v>1837.169</v>
      </c>
      <c r="F58" s="73"/>
      <c r="G58" s="74"/>
      <c r="H58" s="74"/>
      <c r="I58" s="74"/>
    </row>
    <row r="59" customFormat="false" ht="40.5" hidden="false" customHeight="false" outlineLevel="0" collapsed="false">
      <c r="A59" s="75" t="s">
        <v>94</v>
      </c>
      <c r="B59" s="67" t="s">
        <v>95</v>
      </c>
      <c r="C59" s="72" t="n">
        <f aca="false">1092.2+92.8</f>
        <v>1185</v>
      </c>
      <c r="D59" s="72" t="n">
        <v>1092.2</v>
      </c>
      <c r="E59" s="72" t="n">
        <v>0</v>
      </c>
    </row>
    <row r="60" customFormat="false" ht="54" hidden="false" customHeight="false" outlineLevel="0" collapsed="false">
      <c r="A60" s="68" t="s">
        <v>96</v>
      </c>
      <c r="B60" s="69" t="s">
        <v>97</v>
      </c>
      <c r="C60" s="50" t="n">
        <v>1216.109</v>
      </c>
      <c r="D60" s="50" t="n">
        <v>1216.109</v>
      </c>
      <c r="E60" s="50" t="n">
        <v>1216.109</v>
      </c>
    </row>
    <row r="61" customFormat="false" ht="54" hidden="false" customHeight="false" outlineLevel="0" collapsed="false">
      <c r="A61" s="68" t="s">
        <v>96</v>
      </c>
      <c r="B61" s="69" t="s">
        <v>98</v>
      </c>
      <c r="C61" s="50" t="n">
        <v>656.031</v>
      </c>
      <c r="D61" s="50" t="n">
        <v>621.06</v>
      </c>
      <c r="E61" s="50" t="n">
        <v>621.06</v>
      </c>
    </row>
    <row r="62" customFormat="false" ht="15.75" hidden="false" customHeight="false" outlineLevel="0" collapsed="false">
      <c r="A62" s="71" t="s">
        <v>99</v>
      </c>
      <c r="B62" s="69" t="s">
        <v>100</v>
      </c>
      <c r="C62" s="72" t="n">
        <f aca="false">SUM(C63)</f>
        <v>400</v>
      </c>
      <c r="D62" s="72" t="n">
        <f aca="false">SUM(D63)</f>
        <v>0</v>
      </c>
      <c r="E62" s="72" t="n">
        <f aca="false">SUM(E63)</f>
        <v>0</v>
      </c>
      <c r="F62" s="73"/>
      <c r="G62" s="74"/>
      <c r="H62" s="74"/>
      <c r="I62" s="74"/>
    </row>
    <row r="63" customFormat="false" ht="40.5" hidden="false" customHeight="false" outlineLevel="0" collapsed="false">
      <c r="A63" s="68" t="s">
        <v>101</v>
      </c>
      <c r="B63" s="69" t="s">
        <v>102</v>
      </c>
      <c r="C63" s="50" t="n">
        <v>400</v>
      </c>
      <c r="D63" s="50" t="n">
        <v>0</v>
      </c>
      <c r="E63" s="50" t="n">
        <v>0</v>
      </c>
    </row>
    <row r="64" customFormat="false" ht="15.75" hidden="false" customHeight="true" outlineLevel="0" collapsed="false">
      <c r="A64" s="76" t="s">
        <v>103</v>
      </c>
      <c r="B64" s="76"/>
      <c r="C64" s="44" t="n">
        <f aca="false">C26+C47</f>
        <v>193461.143</v>
      </c>
      <c r="D64" s="44" t="n">
        <f aca="false">D26+D47</f>
        <v>154267.789</v>
      </c>
      <c r="E64" s="44" t="n">
        <f aca="false">E26+E47</f>
        <v>154220.619</v>
      </c>
    </row>
  </sheetData>
  <mergeCells count="11">
    <mergeCell ref="A17:E17"/>
    <mergeCell ref="A18:E18"/>
    <mergeCell ref="A19:E19"/>
    <mergeCell ref="A20:E20"/>
    <mergeCell ref="A22:A25"/>
    <mergeCell ref="B22:B25"/>
    <mergeCell ref="C22:E24"/>
    <mergeCell ref="F51:H51"/>
    <mergeCell ref="G58:I58"/>
    <mergeCell ref="G62:I62"/>
    <mergeCell ref="A64:B6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3.85"/>
    <col collapsed="false" customWidth="true" hidden="false" outlineLevel="0" max="2" min="2" style="78" width="16.13"/>
    <col collapsed="false" customWidth="true" hidden="false" outlineLevel="0" max="3" min="3" style="78" width="14.28"/>
    <col collapsed="false" customWidth="true" hidden="false" outlineLevel="0" max="4" min="4" style="78" width="8.99"/>
    <col collapsed="false" customWidth="true" hidden="false" outlineLevel="0" max="5" min="5" style="77" width="8.7"/>
    <col collapsed="false" customWidth="true" hidden="false" outlineLevel="0" max="6" min="6" style="79" width="19.56"/>
    <col collapsed="false" customWidth="true" hidden="false" outlineLevel="0" max="7" min="7" style="80" width="13.28"/>
    <col collapsed="false" customWidth="true" hidden="false" outlineLevel="0" max="8" min="8" style="79" width="19.56"/>
    <col collapsed="false" customWidth="false" hidden="false" outlineLevel="0" max="9" min="9" style="77" width="9.14"/>
    <col collapsed="false" customWidth="true" hidden="false" outlineLevel="0" max="10" min="10" style="77" width="11.28"/>
    <col collapsed="false" customWidth="false" hidden="false" outlineLevel="0" max="257" min="11" style="77" width="9.14"/>
  </cols>
  <sheetData>
    <row r="1" s="30" customFormat="true" ht="15" hidden="false" customHeight="false" outlineLevel="0" collapsed="false">
      <c r="D1" s="3" t="s">
        <v>104</v>
      </c>
      <c r="E1" s="81"/>
    </row>
    <row r="2" s="30" customFormat="true" ht="15" hidden="false" customHeight="false" outlineLevel="0" collapsed="false">
      <c r="D2" s="3" t="s">
        <v>1</v>
      </c>
      <c r="E2" s="31"/>
    </row>
    <row r="3" s="30" customFormat="true" ht="15" hidden="false" customHeight="false" outlineLevel="0" collapsed="false">
      <c r="D3" s="3" t="s">
        <v>2</v>
      </c>
      <c r="E3" s="32"/>
    </row>
    <row r="4" s="30" customFormat="true" ht="15" hidden="false" customHeight="false" outlineLevel="0" collapsed="false">
      <c r="D4" s="3" t="s">
        <v>3</v>
      </c>
      <c r="E4" s="31"/>
    </row>
    <row r="5" s="30" customFormat="true" ht="15" hidden="false" customHeight="false" outlineLevel="0" collapsed="false">
      <c r="D5" s="3" t="s">
        <v>4</v>
      </c>
      <c r="E5" s="31"/>
    </row>
    <row r="6" s="30" customFormat="true" ht="12.75" hidden="false" customHeight="true" outlineLevel="0" collapsed="false">
      <c r="D6" s="3" t="s">
        <v>105</v>
      </c>
      <c r="E6" s="33"/>
    </row>
    <row r="7" s="30" customFormat="true" ht="12.75" hidden="false" customHeight="true" outlineLevel="0" collapsed="false">
      <c r="D7" s="3"/>
      <c r="E7" s="33"/>
    </row>
    <row r="8" s="30" customFormat="true" ht="12.75" hidden="false" customHeight="true" outlineLevel="0" collapsed="false">
      <c r="D8" s="3"/>
      <c r="E8" s="33"/>
    </row>
    <row r="9" s="82" customFormat="true" ht="15" hidden="false" customHeight="false" outlineLevel="0" collapsed="false">
      <c r="B9" s="83"/>
      <c r="C9" s="83"/>
      <c r="D9" s="84" t="s">
        <v>106</v>
      </c>
      <c r="E9" s="84"/>
      <c r="F9" s="84"/>
      <c r="G9" s="84"/>
      <c r="H9" s="84"/>
    </row>
    <row r="10" s="82" customFormat="true" ht="15" hidden="false" customHeight="true" outlineLevel="0" collapsed="false">
      <c r="B10" s="83"/>
      <c r="C10" s="83"/>
      <c r="D10" s="84" t="s">
        <v>7</v>
      </c>
      <c r="E10" s="84"/>
      <c r="F10" s="84"/>
      <c r="G10" s="84"/>
      <c r="H10" s="84"/>
    </row>
    <row r="11" s="82" customFormat="true" ht="15" hidden="false" customHeight="false" outlineLevel="0" collapsed="false">
      <c r="B11" s="83"/>
      <c r="C11" s="83"/>
      <c r="D11" s="84" t="s">
        <v>2</v>
      </c>
      <c r="E11" s="84"/>
      <c r="F11" s="84"/>
      <c r="G11" s="84"/>
      <c r="H11" s="84"/>
    </row>
    <row r="12" s="82" customFormat="true" ht="15" hidden="false" customHeight="false" outlineLevel="0" collapsed="false">
      <c r="B12" s="83"/>
      <c r="C12" s="83"/>
      <c r="D12" s="84" t="s">
        <v>3</v>
      </c>
      <c r="E12" s="84"/>
      <c r="F12" s="84"/>
      <c r="G12" s="84"/>
      <c r="H12" s="84"/>
    </row>
    <row r="13" s="82" customFormat="true" ht="15" hidden="false" customHeight="false" outlineLevel="0" collapsed="false">
      <c r="B13" s="83"/>
      <c r="C13" s="83"/>
      <c r="D13" s="84" t="s">
        <v>4</v>
      </c>
      <c r="E13" s="84"/>
      <c r="F13" s="84"/>
      <c r="G13" s="84"/>
      <c r="H13" s="84"/>
    </row>
    <row r="14" s="82" customFormat="true" ht="15" hidden="false" customHeight="false" outlineLevel="0" collapsed="false">
      <c r="B14" s="83"/>
      <c r="C14" s="83"/>
      <c r="D14" s="84" t="s">
        <v>107</v>
      </c>
      <c r="E14" s="84"/>
      <c r="F14" s="84"/>
      <c r="G14" s="84"/>
      <c r="H14" s="84"/>
    </row>
    <row r="15" customFormat="false" ht="15.75" hidden="false" customHeight="true" outlineLevel="0" collapsed="false">
      <c r="E15" s="85"/>
    </row>
    <row r="16" customFormat="false" ht="15.75" hidden="false" customHeight="true" outlineLevel="0" collapsed="false"/>
    <row r="17" s="87" customFormat="true" ht="60.6" hidden="false" customHeight="true" outlineLevel="0" collapsed="false">
      <c r="A17" s="86" t="s">
        <v>108</v>
      </c>
      <c r="B17" s="86"/>
      <c r="C17" s="86"/>
      <c r="D17" s="86"/>
      <c r="E17" s="86"/>
      <c r="F17" s="86"/>
      <c r="G17" s="86"/>
      <c r="H17" s="86"/>
    </row>
    <row r="18" s="87" customFormat="true" ht="15.75" hidden="false" customHeight="false" outlineLevel="0" collapsed="false">
      <c r="A18" s="86"/>
      <c r="B18" s="86"/>
      <c r="C18" s="86"/>
      <c r="D18" s="86"/>
      <c r="E18" s="86"/>
      <c r="F18" s="86"/>
      <c r="G18" s="88"/>
      <c r="H18" s="86"/>
    </row>
    <row r="19" s="87" customFormat="true" ht="36" hidden="false" customHeight="true" outlineLevel="0" collapsed="false">
      <c r="A19" s="89" t="s">
        <v>13</v>
      </c>
      <c r="B19" s="90" t="s">
        <v>109</v>
      </c>
      <c r="C19" s="90" t="s">
        <v>110</v>
      </c>
      <c r="D19" s="90" t="s">
        <v>111</v>
      </c>
      <c r="E19" s="90" t="s">
        <v>112</v>
      </c>
      <c r="F19" s="90" t="s">
        <v>113</v>
      </c>
      <c r="G19" s="91" t="s">
        <v>114</v>
      </c>
      <c r="H19" s="90" t="s">
        <v>113</v>
      </c>
    </row>
    <row r="20" s="87" customFormat="true" ht="24" hidden="false" customHeight="true" outlineLevel="0" collapsed="false">
      <c r="A20" s="89"/>
      <c r="B20" s="90"/>
      <c r="C20" s="90"/>
      <c r="D20" s="90"/>
      <c r="E20" s="90"/>
      <c r="F20" s="90" t="s">
        <v>16</v>
      </c>
      <c r="G20" s="91"/>
      <c r="H20" s="90" t="s">
        <v>115</v>
      </c>
    </row>
    <row r="21" s="87" customFormat="true" ht="30" hidden="false" customHeight="true" outlineLevel="0" collapsed="false">
      <c r="A21" s="92" t="s">
        <v>116</v>
      </c>
      <c r="B21" s="93"/>
      <c r="C21" s="93"/>
      <c r="D21" s="93"/>
      <c r="E21" s="93"/>
      <c r="F21" s="94" t="n">
        <f aca="false">SUM(F22+F215)</f>
        <v>211819.335</v>
      </c>
      <c r="G21" s="95" t="n">
        <f aca="false">SUM(G22:G317)</f>
        <v>44405.645</v>
      </c>
      <c r="H21" s="94" t="n">
        <f aca="false">SUM(H22+H215)</f>
        <v>167413.69</v>
      </c>
      <c r="I21" s="96"/>
    </row>
    <row r="22" s="87" customFormat="true" ht="22.5" hidden="false" customHeight="true" outlineLevel="0" collapsed="false">
      <c r="A22" s="97" t="s">
        <v>117</v>
      </c>
      <c r="B22" s="98"/>
      <c r="C22" s="98"/>
      <c r="D22" s="99"/>
      <c r="E22" s="100"/>
      <c r="F22" s="101" t="n">
        <f aca="false">F23+F46+F69+F111+F133+F162+F172+F178+F184+F194+F204+F52</f>
        <v>155202.374</v>
      </c>
      <c r="G22" s="102"/>
      <c r="H22" s="101" t="n">
        <f aca="false">H23+H46+H69+H111+H133+H162+H172+H178+H184+H194+H204+H52</f>
        <v>112248.262</v>
      </c>
    </row>
    <row r="23" s="87" customFormat="true" ht="63.75" hidden="false" customHeight="true" outlineLevel="0" collapsed="false">
      <c r="A23" s="103" t="s">
        <v>118</v>
      </c>
      <c r="B23" s="93" t="s">
        <v>119</v>
      </c>
      <c r="C23" s="93"/>
      <c r="D23" s="104"/>
      <c r="E23" s="104"/>
      <c r="F23" s="105" t="n">
        <f aca="false">F24+F40</f>
        <v>19326.634</v>
      </c>
      <c r="G23" s="106"/>
      <c r="H23" s="105" t="n">
        <f aca="false">H24+H40</f>
        <v>19326.634</v>
      </c>
    </row>
    <row r="24" s="87" customFormat="true" ht="66" hidden="false" customHeight="true" outlineLevel="0" collapsed="false">
      <c r="A24" s="107" t="s">
        <v>120</v>
      </c>
      <c r="B24" s="108" t="s">
        <v>121</v>
      </c>
      <c r="C24" s="108"/>
      <c r="D24" s="109"/>
      <c r="E24" s="109"/>
      <c r="F24" s="110" t="n">
        <f aca="false">F25</f>
        <v>18486.634</v>
      </c>
      <c r="G24" s="111"/>
      <c r="H24" s="110" t="n">
        <f aca="false">H25</f>
        <v>18486.634</v>
      </c>
    </row>
    <row r="25" s="87" customFormat="true" ht="28.9" hidden="false" customHeight="true" outlineLevel="0" collapsed="false">
      <c r="A25" s="112" t="s">
        <v>122</v>
      </c>
      <c r="B25" s="113" t="s">
        <v>123</v>
      </c>
      <c r="C25" s="114"/>
      <c r="D25" s="109"/>
      <c r="E25" s="109"/>
      <c r="F25" s="115" t="n">
        <f aca="false">F26+F36</f>
        <v>18486.634</v>
      </c>
      <c r="G25" s="116"/>
      <c r="H25" s="115" t="n">
        <f aca="false">H26+H36</f>
        <v>18486.634</v>
      </c>
    </row>
    <row r="26" s="87" customFormat="true" ht="36.75" hidden="false" customHeight="true" outlineLevel="0" collapsed="false">
      <c r="A26" s="117" t="s">
        <v>124</v>
      </c>
      <c r="B26" s="90" t="s">
        <v>125</v>
      </c>
      <c r="C26" s="90"/>
      <c r="D26" s="118"/>
      <c r="E26" s="118"/>
      <c r="F26" s="119" t="n">
        <f aca="false">F28+F31+F34</f>
        <v>16849.834</v>
      </c>
      <c r="G26" s="120"/>
      <c r="H26" s="119" t="n">
        <f aca="false">H28+H31+H34</f>
        <v>16849.834</v>
      </c>
    </row>
    <row r="27" s="87" customFormat="true" ht="78.75" hidden="false" customHeight="false" outlineLevel="0" collapsed="false">
      <c r="A27" s="117" t="s">
        <v>126</v>
      </c>
      <c r="B27" s="90" t="s">
        <v>125</v>
      </c>
      <c r="C27" s="90" t="n">
        <v>100</v>
      </c>
      <c r="D27" s="118"/>
      <c r="E27" s="118"/>
      <c r="F27" s="119" t="n">
        <f aca="false">F28</f>
        <v>11743.062</v>
      </c>
      <c r="G27" s="120"/>
      <c r="H27" s="119" t="n">
        <f aca="false">H28</f>
        <v>11743.062</v>
      </c>
    </row>
    <row r="28" s="87" customFormat="true" ht="32.25" hidden="false" customHeight="true" outlineLevel="0" collapsed="false">
      <c r="A28" s="121" t="s">
        <v>127</v>
      </c>
      <c r="B28" s="90" t="s">
        <v>125</v>
      </c>
      <c r="C28" s="90" t="n">
        <v>110</v>
      </c>
      <c r="D28" s="118"/>
      <c r="E28" s="118"/>
      <c r="F28" s="119" t="n">
        <f aca="false">F29</f>
        <v>11743.062</v>
      </c>
      <c r="G28" s="120"/>
      <c r="H28" s="119" t="n">
        <f aca="false">H29</f>
        <v>11743.062</v>
      </c>
    </row>
    <row r="29" s="87" customFormat="true" ht="15.75" hidden="false" customHeight="false" outlineLevel="0" collapsed="false">
      <c r="A29" s="117" t="s">
        <v>128</v>
      </c>
      <c r="B29" s="90" t="s">
        <v>125</v>
      </c>
      <c r="C29" s="90" t="n">
        <v>110</v>
      </c>
      <c r="D29" s="118" t="s">
        <v>129</v>
      </c>
      <c r="E29" s="118" t="s">
        <v>130</v>
      </c>
      <c r="F29" s="119" t="n">
        <v>11743.062</v>
      </c>
      <c r="G29" s="120"/>
      <c r="H29" s="119" t="n">
        <v>11743.062</v>
      </c>
    </row>
    <row r="30" s="87" customFormat="true" ht="30" hidden="false" customHeight="true" outlineLevel="0" collapsed="false">
      <c r="A30" s="117" t="s">
        <v>131</v>
      </c>
      <c r="B30" s="90" t="s">
        <v>125</v>
      </c>
      <c r="C30" s="90" t="n">
        <v>200</v>
      </c>
      <c r="D30" s="118"/>
      <c r="E30" s="118"/>
      <c r="F30" s="119" t="n">
        <f aca="false">F31</f>
        <v>5072.772</v>
      </c>
      <c r="G30" s="120"/>
      <c r="H30" s="119" t="n">
        <f aca="false">H31</f>
        <v>5072.772</v>
      </c>
    </row>
    <row r="31" s="87" customFormat="true" ht="30" hidden="false" customHeight="true" outlineLevel="0" collapsed="false">
      <c r="A31" s="121" t="s">
        <v>132</v>
      </c>
      <c r="B31" s="90" t="s">
        <v>125</v>
      </c>
      <c r="C31" s="90" t="n">
        <v>240</v>
      </c>
      <c r="D31" s="118"/>
      <c r="E31" s="118"/>
      <c r="F31" s="119" t="n">
        <f aca="false">F32</f>
        <v>5072.772</v>
      </c>
      <c r="G31" s="120"/>
      <c r="H31" s="119" t="n">
        <f aca="false">H32</f>
        <v>5072.772</v>
      </c>
    </row>
    <row r="32" s="87" customFormat="true" ht="15.75" hidden="false" customHeight="false" outlineLevel="0" collapsed="false">
      <c r="A32" s="117" t="s">
        <v>128</v>
      </c>
      <c r="B32" s="90" t="s">
        <v>125</v>
      </c>
      <c r="C32" s="90" t="n">
        <v>240</v>
      </c>
      <c r="D32" s="118" t="s">
        <v>129</v>
      </c>
      <c r="E32" s="118" t="s">
        <v>130</v>
      </c>
      <c r="F32" s="119" t="n">
        <v>5072.772</v>
      </c>
      <c r="G32" s="120"/>
      <c r="H32" s="119" t="n">
        <v>5072.772</v>
      </c>
    </row>
    <row r="33" s="87" customFormat="true" ht="15.75" hidden="false" customHeight="false" outlineLevel="0" collapsed="false">
      <c r="A33" s="117" t="s">
        <v>133</v>
      </c>
      <c r="B33" s="90" t="s">
        <v>125</v>
      </c>
      <c r="C33" s="90" t="n">
        <v>800</v>
      </c>
      <c r="D33" s="118"/>
      <c r="E33" s="118"/>
      <c r="F33" s="119" t="n">
        <f aca="false">F34</f>
        <v>34</v>
      </c>
      <c r="G33" s="120"/>
      <c r="H33" s="119" t="n">
        <f aca="false">H34</f>
        <v>34</v>
      </c>
    </row>
    <row r="34" s="87" customFormat="true" ht="15.75" hidden="false" customHeight="false" outlineLevel="0" collapsed="false">
      <c r="A34" s="121" t="s">
        <v>134</v>
      </c>
      <c r="B34" s="90" t="s">
        <v>125</v>
      </c>
      <c r="C34" s="90" t="n">
        <v>850</v>
      </c>
      <c r="D34" s="118"/>
      <c r="E34" s="118"/>
      <c r="F34" s="119" t="n">
        <f aca="false">F35</f>
        <v>34</v>
      </c>
      <c r="G34" s="120"/>
      <c r="H34" s="119" t="n">
        <f aca="false">H35</f>
        <v>34</v>
      </c>
    </row>
    <row r="35" s="87" customFormat="true" ht="15.75" hidden="false" customHeight="false" outlineLevel="0" collapsed="false">
      <c r="A35" s="117" t="s">
        <v>128</v>
      </c>
      <c r="B35" s="90" t="s">
        <v>125</v>
      </c>
      <c r="C35" s="90" t="n">
        <v>850</v>
      </c>
      <c r="D35" s="118" t="s">
        <v>129</v>
      </c>
      <c r="E35" s="118" t="s">
        <v>130</v>
      </c>
      <c r="F35" s="119" t="n">
        <v>34</v>
      </c>
      <c r="G35" s="120"/>
      <c r="H35" s="119" t="n">
        <v>34</v>
      </c>
    </row>
    <row r="36" s="87" customFormat="true" ht="51.75" hidden="false" customHeight="true" outlineLevel="0" collapsed="false">
      <c r="A36" s="117" t="s">
        <v>135</v>
      </c>
      <c r="B36" s="90" t="s">
        <v>125</v>
      </c>
      <c r="C36" s="90"/>
      <c r="D36" s="118"/>
      <c r="E36" s="118"/>
      <c r="F36" s="119" t="n">
        <f aca="false">F38</f>
        <v>1636.8</v>
      </c>
      <c r="G36" s="120"/>
      <c r="H36" s="119" t="n">
        <f aca="false">H38</f>
        <v>1636.8</v>
      </c>
    </row>
    <row r="37" s="87" customFormat="true" ht="35.45" hidden="false" customHeight="true" outlineLevel="0" collapsed="false">
      <c r="A37" s="117" t="s">
        <v>131</v>
      </c>
      <c r="B37" s="90" t="s">
        <v>125</v>
      </c>
      <c r="C37" s="90" t="n">
        <v>200</v>
      </c>
      <c r="D37" s="118"/>
      <c r="E37" s="118"/>
      <c r="F37" s="119" t="n">
        <f aca="false">F38</f>
        <v>1636.8</v>
      </c>
      <c r="G37" s="120"/>
      <c r="H37" s="119" t="n">
        <f aca="false">H38</f>
        <v>1636.8</v>
      </c>
    </row>
    <row r="38" s="87" customFormat="true" ht="30" hidden="false" customHeight="true" outlineLevel="0" collapsed="false">
      <c r="A38" s="121" t="s">
        <v>132</v>
      </c>
      <c r="B38" s="90" t="s">
        <v>125</v>
      </c>
      <c r="C38" s="90" t="n">
        <v>240</v>
      </c>
      <c r="D38" s="118"/>
      <c r="E38" s="118"/>
      <c r="F38" s="119" t="n">
        <f aca="false">F39</f>
        <v>1636.8</v>
      </c>
      <c r="G38" s="120"/>
      <c r="H38" s="119" t="n">
        <f aca="false">H39</f>
        <v>1636.8</v>
      </c>
    </row>
    <row r="39" s="87" customFormat="true" ht="21" hidden="false" customHeight="true" outlineLevel="0" collapsed="false">
      <c r="A39" s="117" t="s">
        <v>128</v>
      </c>
      <c r="B39" s="90" t="s">
        <v>125</v>
      </c>
      <c r="C39" s="90" t="n">
        <v>240</v>
      </c>
      <c r="D39" s="118" t="s">
        <v>129</v>
      </c>
      <c r="E39" s="118" t="s">
        <v>130</v>
      </c>
      <c r="F39" s="119" t="n">
        <v>1636.8</v>
      </c>
      <c r="G39" s="120"/>
      <c r="H39" s="119" t="n">
        <v>1636.8</v>
      </c>
    </row>
    <row r="40" s="87" customFormat="true" ht="63" hidden="false" customHeight="false" outlineLevel="0" collapsed="false">
      <c r="A40" s="107" t="s">
        <v>136</v>
      </c>
      <c r="B40" s="114" t="s">
        <v>137</v>
      </c>
      <c r="C40" s="114"/>
      <c r="D40" s="109"/>
      <c r="E40" s="109"/>
      <c r="F40" s="110" t="n">
        <f aca="false">F41</f>
        <v>840</v>
      </c>
      <c r="G40" s="111"/>
      <c r="H40" s="110" t="n">
        <f aca="false">H41</f>
        <v>840</v>
      </c>
    </row>
    <row r="41" s="87" customFormat="true" ht="63" hidden="false" customHeight="false" outlineLevel="0" collapsed="false">
      <c r="A41" s="112" t="s">
        <v>138</v>
      </c>
      <c r="B41" s="113" t="s">
        <v>139</v>
      </c>
      <c r="C41" s="113"/>
      <c r="D41" s="109"/>
      <c r="E41" s="109"/>
      <c r="F41" s="115" t="n">
        <f aca="false">SUM(F42)</f>
        <v>840</v>
      </c>
      <c r="G41" s="116"/>
      <c r="H41" s="115" t="n">
        <f aca="false">SUM(H42)</f>
        <v>840</v>
      </c>
    </row>
    <row r="42" s="87" customFormat="true" ht="31.5" hidden="false" customHeight="false" outlineLevel="0" collapsed="false">
      <c r="A42" s="117" t="s">
        <v>140</v>
      </c>
      <c r="B42" s="90" t="s">
        <v>141</v>
      </c>
      <c r="C42" s="90"/>
      <c r="D42" s="118"/>
      <c r="E42" s="118"/>
      <c r="F42" s="119" t="n">
        <f aca="false">F44</f>
        <v>840</v>
      </c>
      <c r="G42" s="120"/>
      <c r="H42" s="119" t="n">
        <f aca="false">H44</f>
        <v>840</v>
      </c>
    </row>
    <row r="43" s="87" customFormat="true" ht="31.5" hidden="false" customHeight="false" outlineLevel="0" collapsed="false">
      <c r="A43" s="117" t="s">
        <v>131</v>
      </c>
      <c r="B43" s="90" t="s">
        <v>141</v>
      </c>
      <c r="C43" s="90" t="n">
        <v>200</v>
      </c>
      <c r="D43" s="118"/>
      <c r="E43" s="118"/>
      <c r="F43" s="119" t="n">
        <f aca="false">F44</f>
        <v>840</v>
      </c>
      <c r="G43" s="120"/>
      <c r="H43" s="119" t="n">
        <f aca="false">H44</f>
        <v>840</v>
      </c>
    </row>
    <row r="44" s="87" customFormat="true" ht="47.25" hidden="false" customHeight="false" outlineLevel="0" collapsed="false">
      <c r="A44" s="121" t="s">
        <v>132</v>
      </c>
      <c r="B44" s="90" t="s">
        <v>141</v>
      </c>
      <c r="C44" s="90" t="n">
        <v>240</v>
      </c>
      <c r="D44" s="118"/>
      <c r="E44" s="118"/>
      <c r="F44" s="119" t="n">
        <f aca="false">F45</f>
        <v>840</v>
      </c>
      <c r="G44" s="120"/>
      <c r="H44" s="119" t="n">
        <f aca="false">H45</f>
        <v>840</v>
      </c>
    </row>
    <row r="45" s="87" customFormat="true" ht="15.75" hidden="false" customHeight="false" outlineLevel="0" collapsed="false">
      <c r="A45" s="117" t="s">
        <v>128</v>
      </c>
      <c r="B45" s="90" t="s">
        <v>141</v>
      </c>
      <c r="C45" s="90" t="n">
        <v>240</v>
      </c>
      <c r="D45" s="118" t="s">
        <v>129</v>
      </c>
      <c r="E45" s="118" t="s">
        <v>130</v>
      </c>
      <c r="F45" s="119" t="n">
        <v>840</v>
      </c>
      <c r="G45" s="120"/>
      <c r="H45" s="119" t="n">
        <v>840</v>
      </c>
    </row>
    <row r="46" s="87" customFormat="true" ht="78.75" hidden="false" customHeight="false" outlineLevel="0" collapsed="false">
      <c r="A46" s="103" t="s">
        <v>142</v>
      </c>
      <c r="B46" s="93" t="s">
        <v>143</v>
      </c>
      <c r="C46" s="93"/>
      <c r="D46" s="104"/>
      <c r="E46" s="104"/>
      <c r="F46" s="105" t="n">
        <f aca="false">F47</f>
        <v>50</v>
      </c>
      <c r="G46" s="106"/>
      <c r="H46" s="105" t="n">
        <f aca="false">H47</f>
        <v>50</v>
      </c>
    </row>
    <row r="47" s="87" customFormat="true" ht="78.75" hidden="false" customHeight="false" outlineLevel="0" collapsed="false">
      <c r="A47" s="122" t="s">
        <v>144</v>
      </c>
      <c r="B47" s="113" t="s">
        <v>145</v>
      </c>
      <c r="C47" s="113"/>
      <c r="D47" s="109"/>
      <c r="E47" s="109"/>
      <c r="F47" s="115" t="n">
        <f aca="false">SUM(F48)</f>
        <v>50</v>
      </c>
      <c r="G47" s="116"/>
      <c r="H47" s="115" t="n">
        <f aca="false">SUM(H48)</f>
        <v>50</v>
      </c>
    </row>
    <row r="48" s="87" customFormat="true" ht="78.75" hidden="false" customHeight="false" outlineLevel="0" collapsed="false">
      <c r="A48" s="117" t="s">
        <v>146</v>
      </c>
      <c r="B48" s="90" t="s">
        <v>147</v>
      </c>
      <c r="C48" s="90"/>
      <c r="D48" s="118"/>
      <c r="E48" s="118"/>
      <c r="F48" s="119" t="n">
        <f aca="false">F50</f>
        <v>50</v>
      </c>
      <c r="G48" s="120"/>
      <c r="H48" s="119" t="n">
        <f aca="false">H50</f>
        <v>50</v>
      </c>
    </row>
    <row r="49" s="87" customFormat="true" ht="47.25" hidden="false" customHeight="false" outlineLevel="0" collapsed="false">
      <c r="A49" s="117" t="s">
        <v>148</v>
      </c>
      <c r="B49" s="90" t="s">
        <v>147</v>
      </c>
      <c r="C49" s="90" t="n">
        <v>600</v>
      </c>
      <c r="D49" s="118"/>
      <c r="E49" s="118"/>
      <c r="F49" s="119" t="n">
        <f aca="false">F50</f>
        <v>50</v>
      </c>
      <c r="G49" s="120"/>
      <c r="H49" s="119" t="n">
        <f aca="false">H50</f>
        <v>50</v>
      </c>
    </row>
    <row r="50" s="87" customFormat="true" ht="78.75" hidden="false" customHeight="false" outlineLevel="0" collapsed="false">
      <c r="A50" s="123" t="s">
        <v>146</v>
      </c>
      <c r="B50" s="90" t="s">
        <v>147</v>
      </c>
      <c r="C50" s="90" t="n">
        <v>630</v>
      </c>
      <c r="D50" s="118"/>
      <c r="E50" s="118"/>
      <c r="F50" s="119" t="n">
        <f aca="false">F51</f>
        <v>50</v>
      </c>
      <c r="G50" s="120"/>
      <c r="H50" s="119" t="n">
        <f aca="false">H51</f>
        <v>50</v>
      </c>
    </row>
    <row r="51" s="87" customFormat="true" ht="19.5" hidden="false" customHeight="true" outlineLevel="0" collapsed="false">
      <c r="A51" s="124" t="s">
        <v>149</v>
      </c>
      <c r="B51" s="90" t="s">
        <v>147</v>
      </c>
      <c r="C51" s="90" t="n">
        <v>630</v>
      </c>
      <c r="D51" s="118" t="s">
        <v>150</v>
      </c>
      <c r="E51" s="118" t="s">
        <v>151</v>
      </c>
      <c r="F51" s="119" t="n">
        <v>50</v>
      </c>
      <c r="G51" s="120"/>
      <c r="H51" s="119" t="n">
        <v>50</v>
      </c>
    </row>
    <row r="52" s="87" customFormat="true" ht="78.75" hidden="false" customHeight="false" outlineLevel="0" collapsed="false">
      <c r="A52" s="125" t="s">
        <v>152</v>
      </c>
      <c r="B52" s="93" t="s">
        <v>153</v>
      </c>
      <c r="C52" s="93"/>
      <c r="D52" s="118"/>
      <c r="E52" s="118"/>
      <c r="F52" s="105" t="n">
        <f aca="false">F53+F63</f>
        <v>5689.792</v>
      </c>
      <c r="G52" s="106"/>
      <c r="H52" s="105" t="n">
        <f aca="false">H53+H63</f>
        <v>825.639</v>
      </c>
    </row>
    <row r="53" s="87" customFormat="true" ht="94.5" hidden="false" customHeight="false" outlineLevel="0" collapsed="false">
      <c r="A53" s="107" t="s">
        <v>154</v>
      </c>
      <c r="B53" s="114" t="s">
        <v>155</v>
      </c>
      <c r="C53" s="114"/>
      <c r="D53" s="109"/>
      <c r="E53" s="109"/>
      <c r="F53" s="110" t="n">
        <f aca="false">F54</f>
        <v>5453.026</v>
      </c>
      <c r="G53" s="111"/>
      <c r="H53" s="110" t="n">
        <f aca="false">H54</f>
        <v>588.873</v>
      </c>
    </row>
    <row r="54" s="87" customFormat="true" ht="31.5" hidden="false" customHeight="false" outlineLevel="0" collapsed="false">
      <c r="A54" s="112" t="s">
        <v>156</v>
      </c>
      <c r="B54" s="113" t="s">
        <v>157</v>
      </c>
      <c r="C54" s="113"/>
      <c r="D54" s="109"/>
      <c r="E54" s="109"/>
      <c r="F54" s="115" t="n">
        <f aca="false">F55+F59</f>
        <v>5453.026</v>
      </c>
      <c r="G54" s="116"/>
      <c r="H54" s="115" t="n">
        <f aca="false">H55+H59</f>
        <v>588.873</v>
      </c>
    </row>
    <row r="55" s="87" customFormat="true" ht="126" hidden="false" customHeight="false" outlineLevel="0" collapsed="false">
      <c r="A55" s="117" t="s">
        <v>158</v>
      </c>
      <c r="B55" s="90" t="s">
        <v>159</v>
      </c>
      <c r="C55" s="90"/>
      <c r="D55" s="118"/>
      <c r="E55" s="118"/>
      <c r="F55" s="119" t="n">
        <f aca="false">F56</f>
        <v>4864.153</v>
      </c>
      <c r="G55" s="120"/>
      <c r="H55" s="119" t="n">
        <f aca="false">H56</f>
        <v>0</v>
      </c>
    </row>
    <row r="56" s="87" customFormat="true" ht="31.5" hidden="false" customHeight="false" outlineLevel="0" collapsed="false">
      <c r="A56" s="117" t="s">
        <v>160</v>
      </c>
      <c r="B56" s="90" t="s">
        <v>159</v>
      </c>
      <c r="C56" s="90" t="n">
        <v>300</v>
      </c>
      <c r="D56" s="90"/>
      <c r="E56" s="90"/>
      <c r="F56" s="119" t="n">
        <f aca="false">F57</f>
        <v>4864.153</v>
      </c>
      <c r="G56" s="120"/>
      <c r="H56" s="119" t="n">
        <f aca="false">H57</f>
        <v>0</v>
      </c>
    </row>
    <row r="57" s="87" customFormat="true" ht="31.5" hidden="false" customHeight="false" outlineLevel="0" collapsed="false">
      <c r="A57" s="117" t="s">
        <v>161</v>
      </c>
      <c r="B57" s="90" t="s">
        <v>159</v>
      </c>
      <c r="C57" s="90" t="n">
        <v>320</v>
      </c>
      <c r="D57" s="90"/>
      <c r="E57" s="90"/>
      <c r="F57" s="119" t="n">
        <f aca="false">F58</f>
        <v>4864.153</v>
      </c>
      <c r="G57" s="120"/>
      <c r="H57" s="119" t="n">
        <f aca="false">H58</f>
        <v>0</v>
      </c>
    </row>
    <row r="58" s="87" customFormat="true" ht="15.75" hidden="false" customHeight="false" outlineLevel="0" collapsed="false">
      <c r="A58" s="117" t="s">
        <v>162</v>
      </c>
      <c r="B58" s="90" t="s">
        <v>159</v>
      </c>
      <c r="C58" s="90" t="n">
        <v>320</v>
      </c>
      <c r="D58" s="90" t="n">
        <v>10</v>
      </c>
      <c r="E58" s="118" t="s">
        <v>163</v>
      </c>
      <c r="F58" s="119" t="n">
        <f aca="false">H58+G58</f>
        <v>4864.153</v>
      </c>
      <c r="G58" s="120" t="n">
        <v>4864.153</v>
      </c>
      <c r="H58" s="119" t="n">
        <v>0</v>
      </c>
    </row>
    <row r="59" s="87" customFormat="true" ht="63" hidden="false" customHeight="false" outlineLevel="0" collapsed="false">
      <c r="A59" s="124" t="s">
        <v>164</v>
      </c>
      <c r="B59" s="90" t="s">
        <v>165</v>
      </c>
      <c r="C59" s="90"/>
      <c r="D59" s="118"/>
      <c r="E59" s="118"/>
      <c r="F59" s="119" t="n">
        <f aca="false">F60</f>
        <v>588.873</v>
      </c>
      <c r="G59" s="120"/>
      <c r="H59" s="119" t="n">
        <f aca="false">H60</f>
        <v>588.873</v>
      </c>
    </row>
    <row r="60" s="87" customFormat="true" ht="31.5" hidden="false" customHeight="false" outlineLevel="0" collapsed="false">
      <c r="A60" s="117" t="s">
        <v>160</v>
      </c>
      <c r="B60" s="90" t="s">
        <v>165</v>
      </c>
      <c r="C60" s="90" t="n">
        <v>300</v>
      </c>
      <c r="D60" s="90"/>
      <c r="E60" s="90"/>
      <c r="F60" s="119" t="n">
        <f aca="false">F61</f>
        <v>588.873</v>
      </c>
      <c r="G60" s="120"/>
      <c r="H60" s="119" t="n">
        <f aca="false">H61</f>
        <v>588.873</v>
      </c>
    </row>
    <row r="61" s="87" customFormat="true" ht="31.5" hidden="false" customHeight="false" outlineLevel="0" collapsed="false">
      <c r="A61" s="117" t="s">
        <v>161</v>
      </c>
      <c r="B61" s="90" t="s">
        <v>165</v>
      </c>
      <c r="C61" s="90" t="n">
        <v>320</v>
      </c>
      <c r="D61" s="90"/>
      <c r="E61" s="90"/>
      <c r="F61" s="119" t="n">
        <f aca="false">F62</f>
        <v>588.873</v>
      </c>
      <c r="G61" s="120"/>
      <c r="H61" s="119" t="n">
        <f aca="false">H62</f>
        <v>588.873</v>
      </c>
    </row>
    <row r="62" s="87" customFormat="true" ht="15.75" hidden="false" customHeight="false" outlineLevel="0" collapsed="false">
      <c r="A62" s="117" t="s">
        <v>162</v>
      </c>
      <c r="B62" s="90" t="s">
        <v>165</v>
      </c>
      <c r="C62" s="90" t="n">
        <v>320</v>
      </c>
      <c r="D62" s="90" t="n">
        <v>10</v>
      </c>
      <c r="E62" s="118" t="s">
        <v>163</v>
      </c>
      <c r="F62" s="119" t="n">
        <v>588.873</v>
      </c>
      <c r="G62" s="120"/>
      <c r="H62" s="119" t="n">
        <v>588.873</v>
      </c>
    </row>
    <row r="63" s="87" customFormat="true" ht="126" hidden="false" customHeight="false" outlineLevel="0" collapsed="false">
      <c r="A63" s="107" t="s">
        <v>166</v>
      </c>
      <c r="B63" s="114" t="s">
        <v>167</v>
      </c>
      <c r="C63" s="90"/>
      <c r="D63" s="90"/>
      <c r="E63" s="118"/>
      <c r="F63" s="110" t="n">
        <f aca="false">F64</f>
        <v>236.766</v>
      </c>
      <c r="G63" s="111"/>
      <c r="H63" s="110" t="n">
        <f aca="false">H64</f>
        <v>236.766</v>
      </c>
    </row>
    <row r="64" s="87" customFormat="true" ht="47.25" hidden="false" customHeight="false" outlineLevel="0" collapsed="false">
      <c r="A64" s="112" t="s">
        <v>168</v>
      </c>
      <c r="B64" s="113" t="s">
        <v>169</v>
      </c>
      <c r="C64" s="113"/>
      <c r="D64" s="113"/>
      <c r="E64" s="109"/>
      <c r="F64" s="115" t="n">
        <f aca="false">F65</f>
        <v>236.766</v>
      </c>
      <c r="G64" s="116"/>
      <c r="H64" s="115" t="n">
        <f aca="false">H65</f>
        <v>236.766</v>
      </c>
    </row>
    <row r="65" s="87" customFormat="true" ht="47.25" hidden="false" customHeight="false" outlineLevel="0" collapsed="false">
      <c r="A65" s="124" t="s">
        <v>170</v>
      </c>
      <c r="B65" s="90" t="s">
        <v>171</v>
      </c>
      <c r="C65" s="90"/>
      <c r="D65" s="90"/>
      <c r="E65" s="118"/>
      <c r="F65" s="119" t="n">
        <f aca="false">F66</f>
        <v>236.766</v>
      </c>
      <c r="G65" s="120"/>
      <c r="H65" s="119" t="n">
        <f aca="false">H66</f>
        <v>236.766</v>
      </c>
    </row>
    <row r="66" s="87" customFormat="true" ht="31.5" hidden="false" customHeight="false" outlineLevel="0" collapsed="false">
      <c r="A66" s="117" t="s">
        <v>160</v>
      </c>
      <c r="B66" s="90" t="s">
        <v>171</v>
      </c>
      <c r="C66" s="90" t="n">
        <v>300</v>
      </c>
      <c r="D66" s="90"/>
      <c r="E66" s="90"/>
      <c r="F66" s="119" t="n">
        <f aca="false">F67</f>
        <v>236.766</v>
      </c>
      <c r="G66" s="120"/>
      <c r="H66" s="119" t="n">
        <f aca="false">H67</f>
        <v>236.766</v>
      </c>
    </row>
    <row r="67" s="87" customFormat="true" ht="31.5" hidden="false" customHeight="false" outlineLevel="0" collapsed="false">
      <c r="A67" s="117" t="s">
        <v>161</v>
      </c>
      <c r="B67" s="90" t="s">
        <v>171</v>
      </c>
      <c r="C67" s="90" t="n">
        <v>320</v>
      </c>
      <c r="D67" s="90"/>
      <c r="E67" s="90"/>
      <c r="F67" s="119" t="n">
        <f aca="false">F68</f>
        <v>236.766</v>
      </c>
      <c r="G67" s="120"/>
      <c r="H67" s="119" t="n">
        <f aca="false">H68</f>
        <v>236.766</v>
      </c>
    </row>
    <row r="68" s="87" customFormat="true" ht="15.75" hidden="false" customHeight="false" outlineLevel="0" collapsed="false">
      <c r="A68" s="117" t="s">
        <v>162</v>
      </c>
      <c r="B68" s="90" t="s">
        <v>171</v>
      </c>
      <c r="C68" s="90" t="n">
        <v>320</v>
      </c>
      <c r="D68" s="90" t="n">
        <v>10</v>
      </c>
      <c r="E68" s="118" t="s">
        <v>163</v>
      </c>
      <c r="F68" s="119" t="n">
        <v>236.766</v>
      </c>
      <c r="G68" s="120"/>
      <c r="H68" s="119" t="n">
        <v>236.766</v>
      </c>
    </row>
    <row r="69" s="87" customFormat="true" ht="47.25" hidden="false" customHeight="false" outlineLevel="0" collapsed="false">
      <c r="A69" s="103" t="s">
        <v>172</v>
      </c>
      <c r="B69" s="93" t="s">
        <v>173</v>
      </c>
      <c r="C69" s="93"/>
      <c r="D69" s="104"/>
      <c r="E69" s="104"/>
      <c r="F69" s="105" t="n">
        <f aca="false">F70+F81+F105</f>
        <v>28809.849</v>
      </c>
      <c r="G69" s="106"/>
      <c r="H69" s="105" t="n">
        <f aca="false">H70+H81+H105</f>
        <v>28222.849</v>
      </c>
    </row>
    <row r="70" s="87" customFormat="true" ht="47.25" hidden="false" customHeight="false" outlineLevel="0" collapsed="false">
      <c r="A70" s="107" t="s">
        <v>174</v>
      </c>
      <c r="B70" s="114" t="s">
        <v>175</v>
      </c>
      <c r="C70" s="114"/>
      <c r="D70" s="109"/>
      <c r="E70" s="109"/>
      <c r="F70" s="110" t="n">
        <f aca="false">F71+F76</f>
        <v>1512.45</v>
      </c>
      <c r="G70" s="111"/>
      <c r="H70" s="110" t="n">
        <f aca="false">H71+H76</f>
        <v>1512.45</v>
      </c>
    </row>
    <row r="71" s="87" customFormat="true" ht="47.25" hidden="false" customHeight="false" outlineLevel="0" collapsed="false">
      <c r="A71" s="112" t="s">
        <v>176</v>
      </c>
      <c r="B71" s="113" t="s">
        <v>177</v>
      </c>
      <c r="C71" s="113"/>
      <c r="D71" s="109"/>
      <c r="E71" s="109"/>
      <c r="F71" s="115" t="n">
        <f aca="false">F74</f>
        <v>411.25</v>
      </c>
      <c r="G71" s="116"/>
      <c r="H71" s="115" t="n">
        <f aca="false">H74</f>
        <v>411.25</v>
      </c>
    </row>
    <row r="72" s="87" customFormat="true" ht="31.5" hidden="false" customHeight="false" outlineLevel="0" collapsed="false">
      <c r="A72" s="124" t="s">
        <v>178</v>
      </c>
      <c r="B72" s="90" t="s">
        <v>179</v>
      </c>
      <c r="C72" s="90"/>
      <c r="D72" s="118"/>
      <c r="E72" s="118"/>
      <c r="F72" s="119" t="n">
        <f aca="false">F75</f>
        <v>411.25</v>
      </c>
      <c r="G72" s="120"/>
      <c r="H72" s="119" t="n">
        <f aca="false">H75</f>
        <v>411.25</v>
      </c>
    </row>
    <row r="73" s="87" customFormat="true" ht="31.5" hidden="false" customHeight="false" outlineLevel="0" collapsed="false">
      <c r="A73" s="117" t="s">
        <v>131</v>
      </c>
      <c r="B73" s="90" t="s">
        <v>179</v>
      </c>
      <c r="C73" s="90" t="n">
        <v>200</v>
      </c>
      <c r="D73" s="118"/>
      <c r="E73" s="118"/>
      <c r="F73" s="119" t="n">
        <f aca="false">F74</f>
        <v>411.25</v>
      </c>
      <c r="G73" s="120"/>
      <c r="H73" s="119" t="n">
        <f aca="false">H74</f>
        <v>411.25</v>
      </c>
    </row>
    <row r="74" s="87" customFormat="true" ht="47.25" hidden="false" customHeight="false" outlineLevel="0" collapsed="false">
      <c r="A74" s="121" t="s">
        <v>132</v>
      </c>
      <c r="B74" s="90" t="s">
        <v>179</v>
      </c>
      <c r="C74" s="90" t="n">
        <v>240</v>
      </c>
      <c r="D74" s="118"/>
      <c r="E74" s="118"/>
      <c r="F74" s="119" t="n">
        <f aca="false">F75</f>
        <v>411.25</v>
      </c>
      <c r="G74" s="120"/>
      <c r="H74" s="119" t="n">
        <f aca="false">H75</f>
        <v>411.25</v>
      </c>
    </row>
    <row r="75" s="87" customFormat="true" ht="15.75" hidden="false" customHeight="false" outlineLevel="0" collapsed="false">
      <c r="A75" s="117" t="s">
        <v>180</v>
      </c>
      <c r="B75" s="90" t="s">
        <v>179</v>
      </c>
      <c r="C75" s="90" t="n">
        <v>240</v>
      </c>
      <c r="D75" s="118" t="s">
        <v>181</v>
      </c>
      <c r="E75" s="118" t="s">
        <v>181</v>
      </c>
      <c r="F75" s="119" t="n">
        <v>411.25</v>
      </c>
      <c r="G75" s="120"/>
      <c r="H75" s="119" t="n">
        <v>411.25</v>
      </c>
    </row>
    <row r="76" s="87" customFormat="true" ht="31.5" hidden="false" customHeight="false" outlineLevel="0" collapsed="false">
      <c r="A76" s="126" t="s">
        <v>182</v>
      </c>
      <c r="B76" s="113" t="s">
        <v>183</v>
      </c>
      <c r="C76" s="113"/>
      <c r="D76" s="109"/>
      <c r="E76" s="109"/>
      <c r="F76" s="115" t="n">
        <f aca="false">SUM(F79)</f>
        <v>1101.2</v>
      </c>
      <c r="G76" s="116"/>
      <c r="H76" s="115" t="n">
        <f aca="false">SUM(H79)</f>
        <v>1101.2</v>
      </c>
    </row>
    <row r="77" s="87" customFormat="true" ht="15.75" hidden="false" customHeight="false" outlineLevel="0" collapsed="false">
      <c r="A77" s="117" t="s">
        <v>184</v>
      </c>
      <c r="B77" s="90" t="s">
        <v>185</v>
      </c>
      <c r="C77" s="90"/>
      <c r="D77" s="118"/>
      <c r="E77" s="118"/>
      <c r="F77" s="119" t="n">
        <f aca="false">F80</f>
        <v>1101.2</v>
      </c>
      <c r="G77" s="120"/>
      <c r="H77" s="119" t="n">
        <f aca="false">H80</f>
        <v>1101.2</v>
      </c>
    </row>
    <row r="78" s="87" customFormat="true" ht="31.5" hidden="false" customHeight="false" outlineLevel="0" collapsed="false">
      <c r="A78" s="117" t="s">
        <v>131</v>
      </c>
      <c r="B78" s="90" t="s">
        <v>185</v>
      </c>
      <c r="C78" s="90" t="n">
        <v>200</v>
      </c>
      <c r="D78" s="118"/>
      <c r="E78" s="118"/>
      <c r="F78" s="119" t="n">
        <f aca="false">F79</f>
        <v>1101.2</v>
      </c>
      <c r="G78" s="120"/>
      <c r="H78" s="119" t="n">
        <f aca="false">H79</f>
        <v>1101.2</v>
      </c>
    </row>
    <row r="79" s="87" customFormat="true" ht="47.25" hidden="false" customHeight="false" outlineLevel="0" collapsed="false">
      <c r="A79" s="121" t="s">
        <v>132</v>
      </c>
      <c r="B79" s="90" t="s">
        <v>185</v>
      </c>
      <c r="C79" s="90" t="n">
        <v>240</v>
      </c>
      <c r="D79" s="118"/>
      <c r="E79" s="118"/>
      <c r="F79" s="119" t="n">
        <f aca="false">F80</f>
        <v>1101.2</v>
      </c>
      <c r="G79" s="120"/>
      <c r="H79" s="119" t="n">
        <f aca="false">H80</f>
        <v>1101.2</v>
      </c>
    </row>
    <row r="80" s="87" customFormat="true" ht="15.75" hidden="false" customHeight="false" outlineLevel="0" collapsed="false">
      <c r="A80" s="117" t="s">
        <v>180</v>
      </c>
      <c r="B80" s="90" t="s">
        <v>185</v>
      </c>
      <c r="C80" s="90" t="n">
        <v>240</v>
      </c>
      <c r="D80" s="118" t="s">
        <v>181</v>
      </c>
      <c r="E80" s="118" t="s">
        <v>181</v>
      </c>
      <c r="F80" s="119" t="n">
        <v>1101.2</v>
      </c>
      <c r="G80" s="120"/>
      <c r="H80" s="119" t="n">
        <v>1101.2</v>
      </c>
    </row>
    <row r="81" s="87" customFormat="true" ht="63" hidden="false" customHeight="false" outlineLevel="0" collapsed="false">
      <c r="A81" s="107" t="s">
        <v>186</v>
      </c>
      <c r="B81" s="114" t="s">
        <v>187</v>
      </c>
      <c r="C81" s="114"/>
      <c r="D81" s="109"/>
      <c r="E81" s="109"/>
      <c r="F81" s="110" t="n">
        <f aca="false">F82</f>
        <v>25474.899</v>
      </c>
      <c r="G81" s="111"/>
      <c r="H81" s="110" t="n">
        <f aca="false">H82</f>
        <v>24887.899</v>
      </c>
    </row>
    <row r="82" s="87" customFormat="true" ht="31.5" hidden="false" customHeight="false" outlineLevel="0" collapsed="false">
      <c r="A82" s="112" t="s">
        <v>188</v>
      </c>
      <c r="B82" s="113" t="s">
        <v>189</v>
      </c>
      <c r="C82" s="113"/>
      <c r="D82" s="109"/>
      <c r="E82" s="109"/>
      <c r="F82" s="115" t="n">
        <f aca="false">F83+F97+F101</f>
        <v>25474.899</v>
      </c>
      <c r="G82" s="116"/>
      <c r="H82" s="115" t="n">
        <f aca="false">H83+H97+H101</f>
        <v>24887.899</v>
      </c>
    </row>
    <row r="83" s="87" customFormat="true" ht="31.5" hidden="false" customHeight="false" outlineLevel="0" collapsed="false">
      <c r="A83" s="117" t="s">
        <v>124</v>
      </c>
      <c r="B83" s="90" t="s">
        <v>190</v>
      </c>
      <c r="C83" s="90"/>
      <c r="D83" s="118"/>
      <c r="E83" s="118"/>
      <c r="F83" s="119" t="n">
        <f aca="false">F84+F87+F90+F94</f>
        <v>17999.699</v>
      </c>
      <c r="G83" s="120"/>
      <c r="H83" s="119" t="n">
        <f aca="false">H84+H87+H90+H94</f>
        <v>17412.699</v>
      </c>
    </row>
    <row r="84" s="87" customFormat="true" ht="78.75" hidden="false" customHeight="false" outlineLevel="0" collapsed="false">
      <c r="A84" s="117" t="s">
        <v>126</v>
      </c>
      <c r="B84" s="90" t="s">
        <v>190</v>
      </c>
      <c r="C84" s="90" t="n">
        <v>100</v>
      </c>
      <c r="D84" s="118"/>
      <c r="E84" s="118"/>
      <c r="F84" s="119" t="n">
        <f aca="false">F85</f>
        <v>11657.288</v>
      </c>
      <c r="G84" s="120"/>
      <c r="H84" s="119" t="n">
        <f aca="false">H85</f>
        <v>11657.288</v>
      </c>
    </row>
    <row r="85" s="87" customFormat="true" ht="31.5" hidden="false" customHeight="false" outlineLevel="0" collapsed="false">
      <c r="A85" s="121" t="s">
        <v>127</v>
      </c>
      <c r="B85" s="90" t="s">
        <v>190</v>
      </c>
      <c r="C85" s="90" t="n">
        <v>110</v>
      </c>
      <c r="D85" s="118"/>
      <c r="E85" s="118"/>
      <c r="F85" s="119" t="n">
        <f aca="false">F86</f>
        <v>11657.288</v>
      </c>
      <c r="G85" s="120"/>
      <c r="H85" s="119" t="n">
        <f aca="false">H86</f>
        <v>11657.288</v>
      </c>
    </row>
    <row r="86" s="87" customFormat="true" ht="15.75" hidden="false" customHeight="false" outlineLevel="0" collapsed="false">
      <c r="A86" s="117" t="s">
        <v>191</v>
      </c>
      <c r="B86" s="90" t="s">
        <v>190</v>
      </c>
      <c r="C86" s="90" t="n">
        <v>110</v>
      </c>
      <c r="D86" s="118" t="s">
        <v>192</v>
      </c>
      <c r="E86" s="118" t="s">
        <v>130</v>
      </c>
      <c r="F86" s="119" t="n">
        <v>11657.288</v>
      </c>
      <c r="G86" s="120"/>
      <c r="H86" s="119" t="n">
        <v>11657.288</v>
      </c>
    </row>
    <row r="87" s="87" customFormat="true" ht="31.5" hidden="false" customHeight="false" outlineLevel="0" collapsed="false">
      <c r="A87" s="117" t="s">
        <v>131</v>
      </c>
      <c r="B87" s="90" t="s">
        <v>190</v>
      </c>
      <c r="C87" s="90" t="n">
        <v>200</v>
      </c>
      <c r="D87" s="118"/>
      <c r="E87" s="118"/>
      <c r="F87" s="119" t="n">
        <f aca="false">F88</f>
        <v>4502.911</v>
      </c>
      <c r="G87" s="120"/>
      <c r="H87" s="119" t="n">
        <f aca="false">H88</f>
        <v>3915.911</v>
      </c>
    </row>
    <row r="88" s="87" customFormat="true" ht="47.25" hidden="false" customHeight="false" outlineLevel="0" collapsed="false">
      <c r="A88" s="121" t="s">
        <v>132</v>
      </c>
      <c r="B88" s="90" t="s">
        <v>190</v>
      </c>
      <c r="C88" s="90" t="n">
        <v>240</v>
      </c>
      <c r="D88" s="118"/>
      <c r="E88" s="118"/>
      <c r="F88" s="119" t="n">
        <f aca="false">F89</f>
        <v>4502.911</v>
      </c>
      <c r="G88" s="120"/>
      <c r="H88" s="119" t="n">
        <f aca="false">H89</f>
        <v>3915.911</v>
      </c>
    </row>
    <row r="89" s="87" customFormat="true" ht="15.75" hidden="false" customHeight="false" outlineLevel="0" collapsed="false">
      <c r="A89" s="117" t="s">
        <v>191</v>
      </c>
      <c r="B89" s="90" t="s">
        <v>190</v>
      </c>
      <c r="C89" s="90" t="n">
        <v>240</v>
      </c>
      <c r="D89" s="118" t="s">
        <v>192</v>
      </c>
      <c r="E89" s="118" t="s">
        <v>130</v>
      </c>
      <c r="F89" s="119" t="n">
        <f aca="false">H89+G89</f>
        <v>4502.911</v>
      </c>
      <c r="G89" s="120" t="n">
        <f aca="false">230+357</f>
        <v>587</v>
      </c>
      <c r="H89" s="119" t="n">
        <v>3915.911</v>
      </c>
    </row>
    <row r="90" s="87" customFormat="true" ht="15.75" hidden="false" customHeight="false" outlineLevel="0" collapsed="false">
      <c r="A90" s="117" t="s">
        <v>133</v>
      </c>
      <c r="B90" s="90" t="s">
        <v>190</v>
      </c>
      <c r="C90" s="90" t="n">
        <v>800</v>
      </c>
      <c r="D90" s="118"/>
      <c r="E90" s="118"/>
      <c r="F90" s="119" t="n">
        <f aca="false">F91</f>
        <v>10</v>
      </c>
      <c r="G90" s="120"/>
      <c r="H90" s="119" t="n">
        <f aca="false">H91</f>
        <v>10</v>
      </c>
    </row>
    <row r="91" s="87" customFormat="true" ht="15.75" hidden="false" customHeight="false" outlineLevel="0" collapsed="false">
      <c r="A91" s="127" t="s">
        <v>134</v>
      </c>
      <c r="B91" s="90" t="s">
        <v>190</v>
      </c>
      <c r="C91" s="90" t="n">
        <v>850</v>
      </c>
      <c r="D91" s="118"/>
      <c r="E91" s="118"/>
      <c r="F91" s="119" t="n">
        <v>10</v>
      </c>
      <c r="G91" s="120"/>
      <c r="H91" s="119" t="n">
        <v>10</v>
      </c>
    </row>
    <row r="92" s="87" customFormat="true" ht="15.75" hidden="false" customHeight="false" outlineLevel="0" collapsed="false">
      <c r="A92" s="117" t="s">
        <v>191</v>
      </c>
      <c r="B92" s="90" t="s">
        <v>190</v>
      </c>
      <c r="C92" s="90" t="n">
        <v>850</v>
      </c>
      <c r="D92" s="118" t="s">
        <v>192</v>
      </c>
      <c r="E92" s="118" t="s">
        <v>130</v>
      </c>
      <c r="F92" s="119" t="n">
        <v>10</v>
      </c>
      <c r="G92" s="120"/>
      <c r="H92" s="119" t="n">
        <v>10</v>
      </c>
    </row>
    <row r="93" s="87" customFormat="true" ht="47.25" hidden="false" customHeight="false" outlineLevel="0" collapsed="false">
      <c r="A93" s="117" t="s">
        <v>193</v>
      </c>
      <c r="B93" s="90" t="s">
        <v>190</v>
      </c>
      <c r="C93" s="90"/>
      <c r="D93" s="118"/>
      <c r="E93" s="118"/>
      <c r="F93" s="119" t="n">
        <f aca="false">F94</f>
        <v>1829.5</v>
      </c>
      <c r="G93" s="120"/>
      <c r="H93" s="119" t="n">
        <f aca="false">H94</f>
        <v>1829.5</v>
      </c>
    </row>
    <row r="94" s="87" customFormat="true" ht="31.5" hidden="false" customHeight="false" outlineLevel="0" collapsed="false">
      <c r="A94" s="117" t="s">
        <v>131</v>
      </c>
      <c r="B94" s="90" t="s">
        <v>190</v>
      </c>
      <c r="C94" s="90" t="n">
        <v>200</v>
      </c>
      <c r="D94" s="118"/>
      <c r="E94" s="118"/>
      <c r="F94" s="119" t="n">
        <f aca="false">F95</f>
        <v>1829.5</v>
      </c>
      <c r="G94" s="120"/>
      <c r="H94" s="119" t="n">
        <f aca="false">H95</f>
        <v>1829.5</v>
      </c>
    </row>
    <row r="95" s="87" customFormat="true" ht="47.25" hidden="false" customHeight="false" outlineLevel="0" collapsed="false">
      <c r="A95" s="121" t="s">
        <v>132</v>
      </c>
      <c r="B95" s="90" t="s">
        <v>190</v>
      </c>
      <c r="C95" s="90" t="n">
        <v>240</v>
      </c>
      <c r="D95" s="118"/>
      <c r="E95" s="118"/>
      <c r="F95" s="119" t="n">
        <f aca="false">F96</f>
        <v>1829.5</v>
      </c>
      <c r="G95" s="120"/>
      <c r="H95" s="119" t="n">
        <f aca="false">H96</f>
        <v>1829.5</v>
      </c>
    </row>
    <row r="96" s="87" customFormat="true" ht="15.75" hidden="false" customHeight="false" outlineLevel="0" collapsed="false">
      <c r="A96" s="117" t="s">
        <v>191</v>
      </c>
      <c r="B96" s="90" t="s">
        <v>190</v>
      </c>
      <c r="C96" s="90" t="n">
        <v>240</v>
      </c>
      <c r="D96" s="118" t="s">
        <v>192</v>
      </c>
      <c r="E96" s="118" t="s">
        <v>130</v>
      </c>
      <c r="F96" s="119" t="n">
        <v>1829.5</v>
      </c>
      <c r="G96" s="120"/>
      <c r="H96" s="119" t="n">
        <v>1829.5</v>
      </c>
    </row>
    <row r="97" s="87" customFormat="true" ht="47.25" hidden="false" customHeight="false" outlineLevel="0" collapsed="false">
      <c r="A97" s="117" t="s">
        <v>194</v>
      </c>
      <c r="B97" s="90" t="s">
        <v>195</v>
      </c>
      <c r="C97" s="90"/>
      <c r="D97" s="118"/>
      <c r="E97" s="118"/>
      <c r="F97" s="119" t="n">
        <f aca="false">F98</f>
        <v>3737.6</v>
      </c>
      <c r="G97" s="120"/>
      <c r="H97" s="119" t="n">
        <f aca="false">H98</f>
        <v>3737.6</v>
      </c>
    </row>
    <row r="98" s="87" customFormat="true" ht="78.75" hidden="false" customHeight="false" outlineLevel="0" collapsed="false">
      <c r="A98" s="117" t="s">
        <v>126</v>
      </c>
      <c r="B98" s="90" t="s">
        <v>195</v>
      </c>
      <c r="C98" s="90" t="n">
        <v>100</v>
      </c>
      <c r="D98" s="118"/>
      <c r="E98" s="118"/>
      <c r="F98" s="119" t="n">
        <f aca="false">F99</f>
        <v>3737.6</v>
      </c>
      <c r="G98" s="120"/>
      <c r="H98" s="119" t="n">
        <f aca="false">H99</f>
        <v>3737.6</v>
      </c>
    </row>
    <row r="99" s="87" customFormat="true" ht="31.5" hidden="false" customHeight="false" outlineLevel="0" collapsed="false">
      <c r="A99" s="121" t="s">
        <v>127</v>
      </c>
      <c r="B99" s="90" t="s">
        <v>195</v>
      </c>
      <c r="C99" s="90" t="n">
        <v>110</v>
      </c>
      <c r="D99" s="118"/>
      <c r="E99" s="118"/>
      <c r="F99" s="119" t="n">
        <f aca="false">F100</f>
        <v>3737.6</v>
      </c>
      <c r="G99" s="120"/>
      <c r="H99" s="119" t="n">
        <f aca="false">H100</f>
        <v>3737.6</v>
      </c>
    </row>
    <row r="100" s="87" customFormat="true" ht="15.75" hidden="false" customHeight="false" outlineLevel="0" collapsed="false">
      <c r="A100" s="117" t="s">
        <v>191</v>
      </c>
      <c r="B100" s="90" t="s">
        <v>195</v>
      </c>
      <c r="C100" s="90" t="n">
        <v>110</v>
      </c>
      <c r="D100" s="118" t="s">
        <v>192</v>
      </c>
      <c r="E100" s="118" t="s">
        <v>130</v>
      </c>
      <c r="F100" s="119" t="n">
        <v>3737.6</v>
      </c>
      <c r="G100" s="120"/>
      <c r="H100" s="119" t="n">
        <v>3737.6</v>
      </c>
    </row>
    <row r="101" s="87" customFormat="true" ht="47.25" hidden="false" customHeight="false" outlineLevel="0" collapsed="false">
      <c r="A101" s="124" t="s">
        <v>196</v>
      </c>
      <c r="B101" s="90" t="s">
        <v>197</v>
      </c>
      <c r="C101" s="90"/>
      <c r="D101" s="118"/>
      <c r="E101" s="118"/>
      <c r="F101" s="119" t="n">
        <f aca="false">F102</f>
        <v>3737.6</v>
      </c>
      <c r="G101" s="120"/>
      <c r="H101" s="119" t="n">
        <f aca="false">H102</f>
        <v>3737.6</v>
      </c>
    </row>
    <row r="102" s="87" customFormat="true" ht="78.75" hidden="false" customHeight="false" outlineLevel="0" collapsed="false">
      <c r="A102" s="117" t="s">
        <v>126</v>
      </c>
      <c r="B102" s="90" t="s">
        <v>197</v>
      </c>
      <c r="C102" s="90" t="n">
        <v>100</v>
      </c>
      <c r="D102" s="118"/>
      <c r="E102" s="118"/>
      <c r="F102" s="119" t="n">
        <f aca="false">F103</f>
        <v>3737.6</v>
      </c>
      <c r="G102" s="120"/>
      <c r="H102" s="119" t="n">
        <f aca="false">H103</f>
        <v>3737.6</v>
      </c>
    </row>
    <row r="103" s="87" customFormat="true" ht="31.5" hidden="false" customHeight="false" outlineLevel="0" collapsed="false">
      <c r="A103" s="121" t="s">
        <v>127</v>
      </c>
      <c r="B103" s="90" t="s">
        <v>197</v>
      </c>
      <c r="C103" s="90" t="n">
        <v>110</v>
      </c>
      <c r="D103" s="118"/>
      <c r="E103" s="118"/>
      <c r="F103" s="119" t="n">
        <f aca="false">F104</f>
        <v>3737.6</v>
      </c>
      <c r="G103" s="120"/>
      <c r="H103" s="119" t="n">
        <f aca="false">H104</f>
        <v>3737.6</v>
      </c>
    </row>
    <row r="104" s="87" customFormat="true" ht="15.75" hidden="false" customHeight="false" outlineLevel="0" collapsed="false">
      <c r="A104" s="117" t="s">
        <v>191</v>
      </c>
      <c r="B104" s="90" t="s">
        <v>197</v>
      </c>
      <c r="C104" s="90" t="n">
        <v>110</v>
      </c>
      <c r="D104" s="118" t="s">
        <v>192</v>
      </c>
      <c r="E104" s="118" t="s">
        <v>130</v>
      </c>
      <c r="F104" s="119" t="n">
        <v>3737.6</v>
      </c>
      <c r="G104" s="120"/>
      <c r="H104" s="119" t="n">
        <v>3737.6</v>
      </c>
    </row>
    <row r="105" s="87" customFormat="true" ht="47.25" hidden="false" customHeight="false" outlineLevel="0" collapsed="false">
      <c r="A105" s="107" t="s">
        <v>198</v>
      </c>
      <c r="B105" s="114" t="s">
        <v>199</v>
      </c>
      <c r="C105" s="114"/>
      <c r="D105" s="109"/>
      <c r="E105" s="109"/>
      <c r="F105" s="110" t="n">
        <f aca="false">F106</f>
        <v>1822.5</v>
      </c>
      <c r="G105" s="111"/>
      <c r="H105" s="110" t="n">
        <f aca="false">H106</f>
        <v>1822.5</v>
      </c>
    </row>
    <row r="106" s="87" customFormat="true" ht="31.5" hidden="false" customHeight="false" outlineLevel="0" collapsed="false">
      <c r="A106" s="112" t="s">
        <v>200</v>
      </c>
      <c r="B106" s="113" t="s">
        <v>201</v>
      </c>
      <c r="C106" s="113"/>
      <c r="D106" s="109"/>
      <c r="E106" s="109"/>
      <c r="F106" s="115" t="n">
        <f aca="false">SUM(F109)</f>
        <v>1822.5</v>
      </c>
      <c r="G106" s="116"/>
      <c r="H106" s="115" t="n">
        <f aca="false">SUM(H109)</f>
        <v>1822.5</v>
      </c>
    </row>
    <row r="107" s="87" customFormat="true" ht="31.5" hidden="false" customHeight="false" outlineLevel="0" collapsed="false">
      <c r="A107" s="117" t="s">
        <v>202</v>
      </c>
      <c r="B107" s="90" t="s">
        <v>203</v>
      </c>
      <c r="C107" s="113"/>
      <c r="D107" s="109"/>
      <c r="E107" s="109"/>
      <c r="F107" s="119" t="n">
        <f aca="false">F108</f>
        <v>1822.5</v>
      </c>
      <c r="G107" s="120"/>
      <c r="H107" s="119" t="n">
        <f aca="false">H108</f>
        <v>1822.5</v>
      </c>
    </row>
    <row r="108" s="87" customFormat="true" ht="31.5" hidden="false" customHeight="false" outlineLevel="0" collapsed="false">
      <c r="A108" s="117" t="s">
        <v>131</v>
      </c>
      <c r="B108" s="90" t="s">
        <v>203</v>
      </c>
      <c r="C108" s="90" t="n">
        <v>200</v>
      </c>
      <c r="D108" s="109"/>
      <c r="E108" s="109"/>
      <c r="F108" s="119" t="n">
        <f aca="false">F109</f>
        <v>1822.5</v>
      </c>
      <c r="G108" s="120"/>
      <c r="H108" s="119" t="n">
        <f aca="false">H109</f>
        <v>1822.5</v>
      </c>
    </row>
    <row r="109" s="87" customFormat="true" ht="47.25" hidden="false" customHeight="false" outlineLevel="0" collapsed="false">
      <c r="A109" s="121" t="s">
        <v>132</v>
      </c>
      <c r="B109" s="90" t="s">
        <v>203</v>
      </c>
      <c r="C109" s="90" t="n">
        <v>240</v>
      </c>
      <c r="D109" s="118"/>
      <c r="E109" s="118"/>
      <c r="F109" s="119" t="n">
        <f aca="false">F110</f>
        <v>1822.5</v>
      </c>
      <c r="G109" s="120"/>
      <c r="H109" s="119" t="n">
        <f aca="false">H110</f>
        <v>1822.5</v>
      </c>
    </row>
    <row r="110" s="87" customFormat="true" ht="15.75" hidden="false" customHeight="false" outlineLevel="0" collapsed="false">
      <c r="A110" s="117" t="s">
        <v>191</v>
      </c>
      <c r="B110" s="90" t="s">
        <v>203</v>
      </c>
      <c r="C110" s="90" t="n">
        <v>240</v>
      </c>
      <c r="D110" s="118" t="s">
        <v>192</v>
      </c>
      <c r="E110" s="118" t="s">
        <v>130</v>
      </c>
      <c r="F110" s="119" t="n">
        <v>1822.5</v>
      </c>
      <c r="G110" s="120"/>
      <c r="H110" s="119" t="n">
        <v>1822.5</v>
      </c>
    </row>
    <row r="111" s="87" customFormat="true" ht="47.25" hidden="false" customHeight="false" outlineLevel="0" collapsed="false">
      <c r="A111" s="103" t="s">
        <v>204</v>
      </c>
      <c r="B111" s="93" t="s">
        <v>205</v>
      </c>
      <c r="C111" s="93"/>
      <c r="D111" s="104"/>
      <c r="E111" s="104"/>
      <c r="F111" s="105" t="n">
        <f aca="false">F112+F123</f>
        <v>6759.33</v>
      </c>
      <c r="G111" s="106"/>
      <c r="H111" s="105" t="n">
        <f aca="false">H112+H123</f>
        <v>6759.33</v>
      </c>
    </row>
    <row r="112" s="87" customFormat="true" ht="94.5" hidden="false" customHeight="false" outlineLevel="0" collapsed="false">
      <c r="A112" s="128" t="s">
        <v>206</v>
      </c>
      <c r="B112" s="129" t="s">
        <v>207</v>
      </c>
      <c r="C112" s="114"/>
      <c r="D112" s="109"/>
      <c r="E112" s="109"/>
      <c r="F112" s="110" t="n">
        <f aca="false">F113+F118</f>
        <v>489.33</v>
      </c>
      <c r="G112" s="111"/>
      <c r="H112" s="110" t="n">
        <f aca="false">H113+H118</f>
        <v>489.33</v>
      </c>
    </row>
    <row r="113" s="87" customFormat="true" ht="63" hidden="false" customHeight="false" outlineLevel="0" collapsed="false">
      <c r="A113" s="126" t="s">
        <v>208</v>
      </c>
      <c r="B113" s="130" t="s">
        <v>209</v>
      </c>
      <c r="C113" s="113"/>
      <c r="D113" s="109"/>
      <c r="E113" s="109"/>
      <c r="F113" s="115" t="n">
        <f aca="false">F114</f>
        <v>124.33</v>
      </c>
      <c r="G113" s="116"/>
      <c r="H113" s="115" t="n">
        <f aca="false">H114</f>
        <v>124.33</v>
      </c>
    </row>
    <row r="114" s="87" customFormat="true" ht="47.25" hidden="false" customHeight="false" outlineLevel="0" collapsed="false">
      <c r="A114" s="131" t="s">
        <v>210</v>
      </c>
      <c r="B114" s="132" t="s">
        <v>211</v>
      </c>
      <c r="C114" s="113"/>
      <c r="D114" s="109"/>
      <c r="E114" s="109"/>
      <c r="F114" s="119" t="n">
        <f aca="false">F116</f>
        <v>124.33</v>
      </c>
      <c r="G114" s="120"/>
      <c r="H114" s="119" t="n">
        <f aca="false">H116</f>
        <v>124.33</v>
      </c>
    </row>
    <row r="115" s="87" customFormat="true" ht="31.5" hidden="false" customHeight="false" outlineLevel="0" collapsed="false">
      <c r="A115" s="117" t="s">
        <v>131</v>
      </c>
      <c r="B115" s="132" t="s">
        <v>211</v>
      </c>
      <c r="C115" s="90" t="n">
        <v>200</v>
      </c>
      <c r="D115" s="109"/>
      <c r="E115" s="109"/>
      <c r="F115" s="119" t="n">
        <f aca="false">F116</f>
        <v>124.33</v>
      </c>
      <c r="G115" s="120"/>
      <c r="H115" s="119" t="n">
        <f aca="false">H116</f>
        <v>124.33</v>
      </c>
    </row>
    <row r="116" s="87" customFormat="true" ht="47.25" hidden="false" customHeight="false" outlineLevel="0" collapsed="false">
      <c r="A116" s="121" t="s">
        <v>132</v>
      </c>
      <c r="B116" s="132" t="s">
        <v>211</v>
      </c>
      <c r="C116" s="90" t="n">
        <v>240</v>
      </c>
      <c r="D116" s="118"/>
      <c r="E116" s="118"/>
      <c r="F116" s="119" t="n">
        <f aca="false">F117</f>
        <v>124.33</v>
      </c>
      <c r="G116" s="120"/>
      <c r="H116" s="119" t="n">
        <f aca="false">H117</f>
        <v>124.33</v>
      </c>
    </row>
    <row r="117" s="87" customFormat="true" ht="47.25" hidden="false" customHeight="false" outlineLevel="0" collapsed="false">
      <c r="A117" s="131" t="s">
        <v>212</v>
      </c>
      <c r="B117" s="132" t="s">
        <v>211</v>
      </c>
      <c r="C117" s="90" t="n">
        <v>240</v>
      </c>
      <c r="D117" s="118" t="s">
        <v>163</v>
      </c>
      <c r="E117" s="118" t="s">
        <v>213</v>
      </c>
      <c r="F117" s="119" t="n">
        <v>124.33</v>
      </c>
      <c r="G117" s="120"/>
      <c r="H117" s="119" t="n">
        <v>124.33</v>
      </c>
    </row>
    <row r="118" s="87" customFormat="true" ht="31.5" hidden="false" customHeight="false" outlineLevel="0" collapsed="false">
      <c r="A118" s="126" t="s">
        <v>214</v>
      </c>
      <c r="B118" s="113" t="s">
        <v>215</v>
      </c>
      <c r="C118" s="113"/>
      <c r="D118" s="109"/>
      <c r="E118" s="109"/>
      <c r="F118" s="115" t="n">
        <f aca="false">F119</f>
        <v>365</v>
      </c>
      <c r="G118" s="116"/>
      <c r="H118" s="115" t="n">
        <f aca="false">H119</f>
        <v>365</v>
      </c>
    </row>
    <row r="119" s="87" customFormat="true" ht="15.75" hidden="false" customHeight="false" outlineLevel="0" collapsed="false">
      <c r="A119" s="131" t="s">
        <v>216</v>
      </c>
      <c r="B119" s="90" t="s">
        <v>217</v>
      </c>
      <c r="C119" s="90"/>
      <c r="D119" s="118"/>
      <c r="E119" s="118"/>
      <c r="F119" s="119" t="n">
        <f aca="false">F120</f>
        <v>365</v>
      </c>
      <c r="G119" s="120"/>
      <c r="H119" s="119" t="n">
        <f aca="false">H120</f>
        <v>365</v>
      </c>
    </row>
    <row r="120" s="87" customFormat="true" ht="31.5" hidden="false" customHeight="false" outlineLevel="0" collapsed="false">
      <c r="A120" s="117" t="s">
        <v>131</v>
      </c>
      <c r="B120" s="90" t="s">
        <v>217</v>
      </c>
      <c r="C120" s="90" t="n">
        <v>200</v>
      </c>
      <c r="D120" s="118"/>
      <c r="E120" s="118"/>
      <c r="F120" s="119" t="n">
        <f aca="false">F121</f>
        <v>365</v>
      </c>
      <c r="G120" s="120"/>
      <c r="H120" s="119" t="n">
        <f aca="false">H121</f>
        <v>365</v>
      </c>
    </row>
    <row r="121" s="87" customFormat="true" ht="47.25" hidden="false" customHeight="false" outlineLevel="0" collapsed="false">
      <c r="A121" s="121" t="s">
        <v>132</v>
      </c>
      <c r="B121" s="90" t="s">
        <v>217</v>
      </c>
      <c r="C121" s="90" t="n">
        <v>240</v>
      </c>
      <c r="D121" s="118"/>
      <c r="E121" s="118"/>
      <c r="F121" s="119" t="n">
        <f aca="false">F122</f>
        <v>365</v>
      </c>
      <c r="G121" s="120"/>
      <c r="H121" s="119" t="n">
        <f aca="false">H122</f>
        <v>365</v>
      </c>
    </row>
    <row r="122" s="87" customFormat="true" ht="47.25" hidden="false" customHeight="false" outlineLevel="0" collapsed="false">
      <c r="A122" s="131" t="s">
        <v>212</v>
      </c>
      <c r="B122" s="90" t="s">
        <v>217</v>
      </c>
      <c r="C122" s="90" t="n">
        <v>240</v>
      </c>
      <c r="D122" s="118" t="s">
        <v>163</v>
      </c>
      <c r="E122" s="118" t="s">
        <v>213</v>
      </c>
      <c r="F122" s="119" t="n">
        <v>365</v>
      </c>
      <c r="G122" s="120"/>
      <c r="H122" s="119" t="n">
        <v>365</v>
      </c>
    </row>
    <row r="123" s="87" customFormat="true" ht="31.5" hidden="false" customHeight="false" outlineLevel="0" collapsed="false">
      <c r="A123" s="128" t="s">
        <v>218</v>
      </c>
      <c r="B123" s="114" t="s">
        <v>219</v>
      </c>
      <c r="C123" s="114"/>
      <c r="D123" s="109"/>
      <c r="E123" s="109"/>
      <c r="F123" s="110" t="n">
        <f aca="false">F124</f>
        <v>6270</v>
      </c>
      <c r="G123" s="111"/>
      <c r="H123" s="110" t="n">
        <f aca="false">H124</f>
        <v>6270</v>
      </c>
    </row>
    <row r="124" s="87" customFormat="true" ht="63" hidden="false" customHeight="false" outlineLevel="0" collapsed="false">
      <c r="A124" s="126" t="s">
        <v>220</v>
      </c>
      <c r="B124" s="113" t="s">
        <v>221</v>
      </c>
      <c r="C124" s="113"/>
      <c r="D124" s="109"/>
      <c r="E124" s="109"/>
      <c r="F124" s="115" t="n">
        <f aca="false">F125+F129</f>
        <v>6270</v>
      </c>
      <c r="G124" s="116"/>
      <c r="H124" s="115" t="n">
        <f aca="false">H125+H129</f>
        <v>6270</v>
      </c>
    </row>
    <row r="125" s="87" customFormat="true" ht="78.75" hidden="false" customHeight="false" outlineLevel="0" collapsed="false">
      <c r="A125" s="131" t="s">
        <v>222</v>
      </c>
      <c r="B125" s="90" t="s">
        <v>223</v>
      </c>
      <c r="C125" s="90"/>
      <c r="D125" s="118"/>
      <c r="E125" s="118"/>
      <c r="F125" s="119" t="n">
        <f aca="false">F126</f>
        <v>570</v>
      </c>
      <c r="G125" s="120"/>
      <c r="H125" s="119" t="n">
        <f aca="false">H126</f>
        <v>570</v>
      </c>
    </row>
    <row r="126" s="87" customFormat="true" ht="31.5" hidden="false" customHeight="false" outlineLevel="0" collapsed="false">
      <c r="A126" s="117" t="s">
        <v>131</v>
      </c>
      <c r="B126" s="90" t="s">
        <v>223</v>
      </c>
      <c r="C126" s="90" t="n">
        <v>200</v>
      </c>
      <c r="D126" s="118"/>
      <c r="E126" s="118"/>
      <c r="F126" s="119" t="n">
        <f aca="false">F127</f>
        <v>570</v>
      </c>
      <c r="G126" s="120"/>
      <c r="H126" s="119" t="n">
        <f aca="false">H127</f>
        <v>570</v>
      </c>
    </row>
    <row r="127" s="87" customFormat="true" ht="47.25" hidden="false" customHeight="false" outlineLevel="0" collapsed="false">
      <c r="A127" s="121" t="s">
        <v>132</v>
      </c>
      <c r="B127" s="90" t="s">
        <v>223</v>
      </c>
      <c r="C127" s="90" t="n">
        <v>240</v>
      </c>
      <c r="D127" s="118"/>
      <c r="E127" s="118"/>
      <c r="F127" s="119" t="n">
        <f aca="false">F128</f>
        <v>570</v>
      </c>
      <c r="G127" s="120"/>
      <c r="H127" s="119" t="n">
        <f aca="false">H128</f>
        <v>570</v>
      </c>
    </row>
    <row r="128" s="87" customFormat="true" ht="31.5" hidden="false" customHeight="false" outlineLevel="0" collapsed="false">
      <c r="A128" s="117" t="s">
        <v>224</v>
      </c>
      <c r="B128" s="90" t="s">
        <v>223</v>
      </c>
      <c r="C128" s="90" t="n">
        <v>240</v>
      </c>
      <c r="D128" s="118" t="s">
        <v>163</v>
      </c>
      <c r="E128" s="118" t="s">
        <v>225</v>
      </c>
      <c r="F128" s="119" t="n">
        <v>570</v>
      </c>
      <c r="G128" s="120"/>
      <c r="H128" s="119" t="n">
        <v>570</v>
      </c>
    </row>
    <row r="129" s="87" customFormat="true" ht="63" hidden="false" customHeight="false" outlineLevel="0" collapsed="false">
      <c r="A129" s="131" t="s">
        <v>226</v>
      </c>
      <c r="B129" s="90" t="s">
        <v>227</v>
      </c>
      <c r="C129" s="90"/>
      <c r="D129" s="118"/>
      <c r="E129" s="118"/>
      <c r="F129" s="119" t="n">
        <f aca="false">F130</f>
        <v>5700</v>
      </c>
      <c r="G129" s="120"/>
      <c r="H129" s="119" t="n">
        <f aca="false">H130</f>
        <v>5700</v>
      </c>
    </row>
    <row r="130" s="87" customFormat="true" ht="31.5" hidden="false" customHeight="false" outlineLevel="0" collapsed="false">
      <c r="A130" s="117" t="s">
        <v>131</v>
      </c>
      <c r="B130" s="90" t="s">
        <v>227</v>
      </c>
      <c r="C130" s="90" t="n">
        <v>200</v>
      </c>
      <c r="D130" s="118"/>
      <c r="E130" s="118"/>
      <c r="F130" s="119" t="n">
        <f aca="false">F131</f>
        <v>5700</v>
      </c>
      <c r="G130" s="120"/>
      <c r="H130" s="119" t="n">
        <f aca="false">H131</f>
        <v>5700</v>
      </c>
      <c r="I130" s="133"/>
    </row>
    <row r="131" s="87" customFormat="true" ht="47.25" hidden="false" customHeight="false" outlineLevel="0" collapsed="false">
      <c r="A131" s="121" t="s">
        <v>132</v>
      </c>
      <c r="B131" s="90" t="s">
        <v>227</v>
      </c>
      <c r="C131" s="90" t="n">
        <v>240</v>
      </c>
      <c r="D131" s="118"/>
      <c r="E131" s="118"/>
      <c r="F131" s="119" t="n">
        <f aca="false">F132</f>
        <v>5700</v>
      </c>
      <c r="G131" s="120"/>
      <c r="H131" s="119" t="n">
        <f aca="false">H132</f>
        <v>5700</v>
      </c>
    </row>
    <row r="132" s="87" customFormat="true" ht="31.5" hidden="false" customHeight="false" outlineLevel="0" collapsed="false">
      <c r="A132" s="117" t="s">
        <v>224</v>
      </c>
      <c r="B132" s="90" t="s">
        <v>227</v>
      </c>
      <c r="C132" s="90" t="n">
        <v>240</v>
      </c>
      <c r="D132" s="118" t="s">
        <v>163</v>
      </c>
      <c r="E132" s="118" t="s">
        <v>225</v>
      </c>
      <c r="F132" s="119" t="n">
        <v>5700</v>
      </c>
      <c r="G132" s="120"/>
      <c r="H132" s="119" t="n">
        <v>5700</v>
      </c>
    </row>
    <row r="133" s="87" customFormat="true" ht="63" hidden="false" customHeight="false" outlineLevel="0" collapsed="false">
      <c r="A133" s="103" t="s">
        <v>228</v>
      </c>
      <c r="B133" s="93" t="s">
        <v>229</v>
      </c>
      <c r="C133" s="93"/>
      <c r="D133" s="104"/>
      <c r="E133" s="104"/>
      <c r="F133" s="105" t="n">
        <f aca="false">F134+F156</f>
        <v>24378.826</v>
      </c>
      <c r="G133" s="106"/>
      <c r="H133" s="105" t="n">
        <f aca="false">H134+H156</f>
        <v>11361.619</v>
      </c>
    </row>
    <row r="134" s="87" customFormat="true" ht="47.25" hidden="false" customHeight="false" outlineLevel="0" collapsed="false">
      <c r="A134" s="107" t="s">
        <v>230</v>
      </c>
      <c r="B134" s="114" t="s">
        <v>231</v>
      </c>
      <c r="C134" s="114"/>
      <c r="D134" s="109"/>
      <c r="E134" s="109"/>
      <c r="F134" s="110" t="n">
        <f aca="false">F135</f>
        <v>23816.905</v>
      </c>
      <c r="G134" s="111"/>
      <c r="H134" s="110" t="n">
        <f aca="false">H135</f>
        <v>11226.619</v>
      </c>
    </row>
    <row r="135" s="87" customFormat="true" ht="110.25" hidden="false" customHeight="false" outlineLevel="0" collapsed="false">
      <c r="A135" s="112" t="s">
        <v>232</v>
      </c>
      <c r="B135" s="113" t="s">
        <v>233</v>
      </c>
      <c r="C135" s="113"/>
      <c r="D135" s="109"/>
      <c r="E135" s="109"/>
      <c r="F135" s="115" t="n">
        <f aca="false">F136+F148+F152+F140+F144</f>
        <v>23816.905</v>
      </c>
      <c r="G135" s="116"/>
      <c r="H135" s="115" t="n">
        <f aca="false">H136+H148+H152+H140+H144</f>
        <v>11226.619</v>
      </c>
    </row>
    <row r="136" s="87" customFormat="true" ht="15.75" hidden="false" customHeight="false" outlineLevel="0" collapsed="false">
      <c r="A136" s="117" t="s">
        <v>234</v>
      </c>
      <c r="B136" s="90" t="s">
        <v>235</v>
      </c>
      <c r="C136" s="90"/>
      <c r="D136" s="118"/>
      <c r="E136" s="118"/>
      <c r="F136" s="119" t="n">
        <f aca="false">F138</f>
        <v>8135.834</v>
      </c>
      <c r="G136" s="120"/>
      <c r="H136" s="119" t="n">
        <f aca="false">H138</f>
        <v>8000</v>
      </c>
    </row>
    <row r="137" s="87" customFormat="true" ht="31.5" hidden="false" customHeight="false" outlineLevel="0" collapsed="false">
      <c r="A137" s="117" t="s">
        <v>131</v>
      </c>
      <c r="B137" s="90" t="s">
        <v>235</v>
      </c>
      <c r="C137" s="90" t="n">
        <v>200</v>
      </c>
      <c r="D137" s="118"/>
      <c r="E137" s="118"/>
      <c r="F137" s="119" t="n">
        <f aca="false">F138</f>
        <v>8135.834</v>
      </c>
      <c r="G137" s="120"/>
      <c r="H137" s="119" t="n">
        <f aca="false">H138</f>
        <v>8000</v>
      </c>
    </row>
    <row r="138" s="87" customFormat="true" ht="47.25" hidden="false" customHeight="false" outlineLevel="0" collapsed="false">
      <c r="A138" s="121" t="s">
        <v>132</v>
      </c>
      <c r="B138" s="90" t="s">
        <v>235</v>
      </c>
      <c r="C138" s="90" t="n">
        <v>240</v>
      </c>
      <c r="D138" s="118"/>
      <c r="E138" s="118"/>
      <c r="F138" s="119" t="n">
        <f aca="false">F139</f>
        <v>8135.834</v>
      </c>
      <c r="G138" s="120"/>
      <c r="H138" s="119" t="n">
        <f aca="false">H139</f>
        <v>8000</v>
      </c>
    </row>
    <row r="139" s="87" customFormat="true" ht="15.75" hidden="false" customHeight="false" outlineLevel="0" collapsed="false">
      <c r="A139" s="117" t="s">
        <v>236</v>
      </c>
      <c r="B139" s="90" t="s">
        <v>235</v>
      </c>
      <c r="C139" s="90" t="n">
        <v>240</v>
      </c>
      <c r="D139" s="118" t="s">
        <v>150</v>
      </c>
      <c r="E139" s="118" t="s">
        <v>213</v>
      </c>
      <c r="F139" s="119" t="n">
        <f aca="false">H139+G139</f>
        <v>8135.834</v>
      </c>
      <c r="G139" s="120" t="n">
        <v>135.834</v>
      </c>
      <c r="H139" s="119" t="n">
        <v>8000</v>
      </c>
    </row>
    <row r="140" s="87" customFormat="true" ht="47.25" hidden="false" customHeight="false" outlineLevel="0" collapsed="false">
      <c r="A140" s="134" t="s">
        <v>237</v>
      </c>
      <c r="B140" s="90" t="s">
        <v>238</v>
      </c>
      <c r="C140" s="90"/>
      <c r="D140" s="118"/>
      <c r="E140" s="118"/>
      <c r="F140" s="119" t="n">
        <f aca="false">F141</f>
        <v>1973.419</v>
      </c>
      <c r="G140" s="120"/>
      <c r="H140" s="119" t="n">
        <f aca="false">H141</f>
        <v>1973.419</v>
      </c>
    </row>
    <row r="141" s="87" customFormat="true" ht="31.5" hidden="false" customHeight="false" outlineLevel="0" collapsed="false">
      <c r="A141" s="117" t="s">
        <v>131</v>
      </c>
      <c r="B141" s="90" t="s">
        <v>238</v>
      </c>
      <c r="C141" s="90" t="n">
        <v>200</v>
      </c>
      <c r="D141" s="118"/>
      <c r="E141" s="118"/>
      <c r="F141" s="119" t="n">
        <f aca="false">F142</f>
        <v>1973.419</v>
      </c>
      <c r="G141" s="120"/>
      <c r="H141" s="119" t="n">
        <f aca="false">H142</f>
        <v>1973.419</v>
      </c>
    </row>
    <row r="142" s="87" customFormat="true" ht="47.25" hidden="false" customHeight="false" outlineLevel="0" collapsed="false">
      <c r="A142" s="121" t="s">
        <v>132</v>
      </c>
      <c r="B142" s="90" t="s">
        <v>238</v>
      </c>
      <c r="C142" s="90" t="n">
        <v>240</v>
      </c>
      <c r="D142" s="118"/>
      <c r="E142" s="118"/>
      <c r="F142" s="119" t="n">
        <f aca="false">F143</f>
        <v>1973.419</v>
      </c>
      <c r="G142" s="120"/>
      <c r="H142" s="119" t="n">
        <f aca="false">H143</f>
        <v>1973.419</v>
      </c>
    </row>
    <row r="143" s="87" customFormat="true" ht="15.75" hidden="false" customHeight="false" outlineLevel="0" collapsed="false">
      <c r="A143" s="117" t="s">
        <v>236</v>
      </c>
      <c r="B143" s="90" t="s">
        <v>238</v>
      </c>
      <c r="C143" s="90" t="n">
        <v>240</v>
      </c>
      <c r="D143" s="118" t="s">
        <v>150</v>
      </c>
      <c r="E143" s="118" t="s">
        <v>213</v>
      </c>
      <c r="F143" s="135" t="n">
        <v>1973.419</v>
      </c>
      <c r="G143" s="136"/>
      <c r="H143" s="135" t="n">
        <v>1973.419</v>
      </c>
    </row>
    <row r="144" s="87" customFormat="true" ht="78.75" hidden="false" customHeight="false" outlineLevel="0" collapsed="false">
      <c r="A144" s="117" t="s">
        <v>239</v>
      </c>
      <c r="B144" s="90" t="s">
        <v>240</v>
      </c>
      <c r="C144" s="90"/>
      <c r="D144" s="118"/>
      <c r="E144" s="118"/>
      <c r="F144" s="119" t="n">
        <f aca="false">F145</f>
        <v>12754.452</v>
      </c>
      <c r="G144" s="120"/>
      <c r="H144" s="119" t="n">
        <f aca="false">H145</f>
        <v>300</v>
      </c>
    </row>
    <row r="145" s="87" customFormat="true" ht="31.5" hidden="false" customHeight="false" outlineLevel="0" collapsed="false">
      <c r="A145" s="117" t="s">
        <v>131</v>
      </c>
      <c r="B145" s="90" t="s">
        <v>240</v>
      </c>
      <c r="C145" s="132" t="n">
        <v>200</v>
      </c>
      <c r="D145" s="118"/>
      <c r="E145" s="118"/>
      <c r="F145" s="119" t="n">
        <f aca="false">F146</f>
        <v>12754.452</v>
      </c>
      <c r="G145" s="120"/>
      <c r="H145" s="119" t="n">
        <f aca="false">H146</f>
        <v>300</v>
      </c>
    </row>
    <row r="146" s="87" customFormat="true" ht="47.25" hidden="false" customHeight="false" outlineLevel="0" collapsed="false">
      <c r="A146" s="121" t="s">
        <v>132</v>
      </c>
      <c r="B146" s="90" t="s">
        <v>240</v>
      </c>
      <c r="C146" s="90" t="n">
        <v>240</v>
      </c>
      <c r="D146" s="118"/>
      <c r="E146" s="118"/>
      <c r="F146" s="119" t="n">
        <f aca="false">F147</f>
        <v>12754.452</v>
      </c>
      <c r="G146" s="120"/>
      <c r="H146" s="119" t="n">
        <f aca="false">H147</f>
        <v>300</v>
      </c>
    </row>
    <row r="147" s="87" customFormat="true" ht="15.75" hidden="false" customHeight="false" outlineLevel="0" collapsed="false">
      <c r="A147" s="117" t="s">
        <v>236</v>
      </c>
      <c r="B147" s="90" t="s">
        <v>240</v>
      </c>
      <c r="C147" s="90" t="n">
        <v>240</v>
      </c>
      <c r="D147" s="118" t="s">
        <v>150</v>
      </c>
      <c r="E147" s="118" t="s">
        <v>213</v>
      </c>
      <c r="F147" s="135" t="n">
        <f aca="false">H147+G147</f>
        <v>12754.452</v>
      </c>
      <c r="G147" s="136" t="n">
        <v>12454.452</v>
      </c>
      <c r="H147" s="135" t="n">
        <v>300</v>
      </c>
      <c r="J147" s="96"/>
    </row>
    <row r="148" s="87" customFormat="true" ht="47.25" hidden="false" customHeight="false" outlineLevel="0" collapsed="false">
      <c r="A148" s="134" t="s">
        <v>241</v>
      </c>
      <c r="B148" s="132" t="s">
        <v>242</v>
      </c>
      <c r="C148" s="132"/>
      <c r="D148" s="118"/>
      <c r="E148" s="118"/>
      <c r="F148" s="119" t="n">
        <f aca="false">F149</f>
        <v>200</v>
      </c>
      <c r="G148" s="120"/>
      <c r="H148" s="119" t="n">
        <f aca="false">H149</f>
        <v>200</v>
      </c>
    </row>
    <row r="149" s="87" customFormat="true" ht="31.5" hidden="false" customHeight="false" outlineLevel="0" collapsed="false">
      <c r="A149" s="117" t="s">
        <v>131</v>
      </c>
      <c r="B149" s="132" t="s">
        <v>242</v>
      </c>
      <c r="C149" s="132" t="n">
        <v>200</v>
      </c>
      <c r="D149" s="118"/>
      <c r="E149" s="118"/>
      <c r="F149" s="119" t="n">
        <f aca="false">F150</f>
        <v>200</v>
      </c>
      <c r="G149" s="120"/>
      <c r="H149" s="119" t="n">
        <f aca="false">H150</f>
        <v>200</v>
      </c>
    </row>
    <row r="150" s="87" customFormat="true" ht="47.25" hidden="false" customHeight="false" outlineLevel="0" collapsed="false">
      <c r="A150" s="121" t="s">
        <v>132</v>
      </c>
      <c r="B150" s="132" t="s">
        <v>242</v>
      </c>
      <c r="C150" s="90" t="n">
        <v>240</v>
      </c>
      <c r="D150" s="118"/>
      <c r="E150" s="118"/>
      <c r="F150" s="119" t="n">
        <f aca="false">F151</f>
        <v>200</v>
      </c>
      <c r="G150" s="120"/>
      <c r="H150" s="119" t="n">
        <f aca="false">H151</f>
        <v>200</v>
      </c>
    </row>
    <row r="151" s="87" customFormat="true" ht="15.75" hidden="false" customHeight="false" outlineLevel="0" collapsed="false">
      <c r="A151" s="117" t="s">
        <v>236</v>
      </c>
      <c r="B151" s="132" t="s">
        <v>242</v>
      </c>
      <c r="C151" s="90" t="n">
        <v>240</v>
      </c>
      <c r="D151" s="118" t="s">
        <v>150</v>
      </c>
      <c r="E151" s="118" t="s">
        <v>213</v>
      </c>
      <c r="F151" s="119" t="n">
        <v>200</v>
      </c>
      <c r="G151" s="120"/>
      <c r="H151" s="119" t="n">
        <v>200</v>
      </c>
    </row>
    <row r="152" s="87" customFormat="true" ht="31.5" hidden="false" customHeight="false" outlineLevel="0" collapsed="false">
      <c r="A152" s="117" t="s">
        <v>243</v>
      </c>
      <c r="B152" s="132" t="s">
        <v>244</v>
      </c>
      <c r="C152" s="90"/>
      <c r="D152" s="118"/>
      <c r="E152" s="118"/>
      <c r="F152" s="119" t="n">
        <f aca="false">F153</f>
        <v>753.2</v>
      </c>
      <c r="G152" s="120"/>
      <c r="H152" s="119" t="n">
        <f aca="false">H153</f>
        <v>753.2</v>
      </c>
    </row>
    <row r="153" s="87" customFormat="true" ht="31.5" hidden="false" customHeight="false" outlineLevel="0" collapsed="false">
      <c r="A153" s="117" t="s">
        <v>131</v>
      </c>
      <c r="B153" s="132" t="s">
        <v>244</v>
      </c>
      <c r="C153" s="132" t="n">
        <v>200</v>
      </c>
      <c r="D153" s="118"/>
      <c r="E153" s="118"/>
      <c r="F153" s="119" t="n">
        <f aca="false">F154</f>
        <v>753.2</v>
      </c>
      <c r="G153" s="120"/>
      <c r="H153" s="119" t="n">
        <f aca="false">H154</f>
        <v>753.2</v>
      </c>
    </row>
    <row r="154" s="87" customFormat="true" ht="47.25" hidden="false" customHeight="false" outlineLevel="0" collapsed="false">
      <c r="A154" s="121" t="s">
        <v>132</v>
      </c>
      <c r="B154" s="132" t="s">
        <v>244</v>
      </c>
      <c r="C154" s="90" t="n">
        <v>240</v>
      </c>
      <c r="D154" s="118"/>
      <c r="E154" s="118"/>
      <c r="F154" s="119" t="n">
        <f aca="false">F155</f>
        <v>753.2</v>
      </c>
      <c r="G154" s="120"/>
      <c r="H154" s="119" t="n">
        <f aca="false">H155</f>
        <v>753.2</v>
      </c>
    </row>
    <row r="155" s="87" customFormat="true" ht="15.75" hidden="false" customHeight="false" outlineLevel="0" collapsed="false">
      <c r="A155" s="117" t="s">
        <v>236</v>
      </c>
      <c r="B155" s="132" t="s">
        <v>244</v>
      </c>
      <c r="C155" s="90" t="n">
        <v>240</v>
      </c>
      <c r="D155" s="118" t="s">
        <v>150</v>
      </c>
      <c r="E155" s="118" t="s">
        <v>213</v>
      </c>
      <c r="F155" s="119" t="n">
        <v>753.2</v>
      </c>
      <c r="G155" s="120"/>
      <c r="H155" s="119" t="n">
        <v>753.2</v>
      </c>
    </row>
    <row r="156" s="87" customFormat="true" ht="47.25" hidden="false" customHeight="false" outlineLevel="0" collapsed="false">
      <c r="A156" s="107" t="s">
        <v>245</v>
      </c>
      <c r="B156" s="114" t="s">
        <v>246</v>
      </c>
      <c r="C156" s="114"/>
      <c r="D156" s="109"/>
      <c r="E156" s="109"/>
      <c r="F156" s="110" t="n">
        <f aca="false">F157</f>
        <v>561.921</v>
      </c>
      <c r="G156" s="111"/>
      <c r="H156" s="110" t="n">
        <f aca="false">H157</f>
        <v>135</v>
      </c>
    </row>
    <row r="157" s="87" customFormat="true" ht="31.5" hidden="false" customHeight="false" outlineLevel="0" collapsed="false">
      <c r="A157" s="112" t="s">
        <v>247</v>
      </c>
      <c r="B157" s="113" t="s">
        <v>248</v>
      </c>
      <c r="C157" s="113"/>
      <c r="D157" s="109"/>
      <c r="E157" s="109"/>
      <c r="F157" s="115" t="n">
        <f aca="false">SUM(F158)</f>
        <v>561.921</v>
      </c>
      <c r="G157" s="116"/>
      <c r="H157" s="115" t="n">
        <f aca="false">SUM(H158)</f>
        <v>135</v>
      </c>
    </row>
    <row r="158" s="87" customFormat="true" ht="47.25" hidden="false" customHeight="false" outlineLevel="0" collapsed="false">
      <c r="A158" s="117" t="s">
        <v>249</v>
      </c>
      <c r="B158" s="90" t="s">
        <v>250</v>
      </c>
      <c r="C158" s="90"/>
      <c r="D158" s="118"/>
      <c r="E158" s="118"/>
      <c r="F158" s="119" t="n">
        <f aca="false">F160</f>
        <v>561.921</v>
      </c>
      <c r="G158" s="120"/>
      <c r="H158" s="119" t="n">
        <f aca="false">H160</f>
        <v>135</v>
      </c>
    </row>
    <row r="159" s="87" customFormat="true" ht="31.5" hidden="false" customHeight="false" outlineLevel="0" collapsed="false">
      <c r="A159" s="117" t="s">
        <v>131</v>
      </c>
      <c r="B159" s="90" t="s">
        <v>250</v>
      </c>
      <c r="C159" s="90" t="n">
        <v>200</v>
      </c>
      <c r="D159" s="118"/>
      <c r="E159" s="118"/>
      <c r="F159" s="119" t="n">
        <f aca="false">F160</f>
        <v>561.921</v>
      </c>
      <c r="G159" s="120"/>
      <c r="H159" s="119" t="n">
        <f aca="false">H160</f>
        <v>135</v>
      </c>
    </row>
    <row r="160" s="87" customFormat="true" ht="47.25" hidden="false" customHeight="false" outlineLevel="0" collapsed="false">
      <c r="A160" s="121" t="s">
        <v>132</v>
      </c>
      <c r="B160" s="90" t="s">
        <v>250</v>
      </c>
      <c r="C160" s="90" t="n">
        <v>240</v>
      </c>
      <c r="D160" s="118"/>
      <c r="E160" s="118"/>
      <c r="F160" s="119" t="n">
        <f aca="false">F161</f>
        <v>561.921</v>
      </c>
      <c r="G160" s="120"/>
      <c r="H160" s="119" t="n">
        <f aca="false">H161</f>
        <v>135</v>
      </c>
      <c r="J160" s="96"/>
    </row>
    <row r="161" s="87" customFormat="true" ht="15.75" hidden="false" customHeight="false" outlineLevel="0" collapsed="false">
      <c r="A161" s="117" t="s">
        <v>236</v>
      </c>
      <c r="B161" s="90" t="s">
        <v>250</v>
      </c>
      <c r="C161" s="90" t="n">
        <v>240</v>
      </c>
      <c r="D161" s="118" t="s">
        <v>150</v>
      </c>
      <c r="E161" s="118" t="s">
        <v>213</v>
      </c>
      <c r="F161" s="119" t="n">
        <f aca="false">H161+G161</f>
        <v>561.921</v>
      </c>
      <c r="G161" s="120" t="n">
        <v>426.921</v>
      </c>
      <c r="H161" s="119" t="n">
        <v>135</v>
      </c>
    </row>
    <row r="162" s="87" customFormat="true" ht="47.25" hidden="false" customHeight="false" outlineLevel="0" collapsed="false">
      <c r="A162" s="103" t="s">
        <v>251</v>
      </c>
      <c r="B162" s="93" t="s">
        <v>252</v>
      </c>
      <c r="C162" s="93"/>
      <c r="D162" s="104"/>
      <c r="E162" s="104"/>
      <c r="F162" s="105" t="n">
        <f aca="false">SUM(F163)</f>
        <v>2315.061</v>
      </c>
      <c r="G162" s="106"/>
      <c r="H162" s="105" t="n">
        <f aca="false">SUM(H163)</f>
        <v>2315.061</v>
      </c>
    </row>
    <row r="163" s="87" customFormat="true" ht="31.5" hidden="false" customHeight="false" outlineLevel="0" collapsed="false">
      <c r="A163" s="122" t="s">
        <v>253</v>
      </c>
      <c r="B163" s="113" t="s">
        <v>254</v>
      </c>
      <c r="C163" s="113"/>
      <c r="D163" s="109"/>
      <c r="E163" s="109"/>
      <c r="F163" s="115" t="n">
        <f aca="false">F168+F164</f>
        <v>2315.061</v>
      </c>
      <c r="G163" s="116"/>
      <c r="H163" s="115" t="n">
        <f aca="false">H168+H164</f>
        <v>2315.061</v>
      </c>
    </row>
    <row r="164" s="87" customFormat="true" ht="63" hidden="false" customHeight="false" outlineLevel="0" collapsed="false">
      <c r="A164" s="117" t="s">
        <v>255</v>
      </c>
      <c r="B164" s="90" t="s">
        <v>256</v>
      </c>
      <c r="C164" s="93"/>
      <c r="D164" s="104"/>
      <c r="E164" s="104"/>
      <c r="F164" s="119" t="n">
        <f aca="false">F165</f>
        <v>2010.205</v>
      </c>
      <c r="G164" s="120"/>
      <c r="H164" s="119" t="n">
        <f aca="false">H165</f>
        <v>2010.205</v>
      </c>
    </row>
    <row r="165" s="87" customFormat="true" ht="31.5" hidden="false" customHeight="false" outlineLevel="0" collapsed="false">
      <c r="A165" s="117" t="s">
        <v>257</v>
      </c>
      <c r="B165" s="90" t="s">
        <v>256</v>
      </c>
      <c r="C165" s="90" t="n">
        <v>400</v>
      </c>
      <c r="D165" s="118"/>
      <c r="E165" s="118"/>
      <c r="F165" s="119" t="n">
        <f aca="false">F166</f>
        <v>2010.205</v>
      </c>
      <c r="G165" s="120"/>
      <c r="H165" s="119" t="n">
        <f aca="false">H166</f>
        <v>2010.205</v>
      </c>
    </row>
    <row r="166" s="87" customFormat="true" ht="15.75" hidden="false" customHeight="false" outlineLevel="0" collapsed="false">
      <c r="A166" s="121" t="s">
        <v>258</v>
      </c>
      <c r="B166" s="90" t="s">
        <v>256</v>
      </c>
      <c r="C166" s="90" t="n">
        <v>410</v>
      </c>
      <c r="D166" s="118"/>
      <c r="E166" s="118"/>
      <c r="F166" s="119" t="n">
        <f aca="false">F167</f>
        <v>2010.205</v>
      </c>
      <c r="G166" s="120"/>
      <c r="H166" s="119" t="n">
        <f aca="false">H167</f>
        <v>2010.205</v>
      </c>
    </row>
    <row r="167" s="87" customFormat="true" ht="15.75" hidden="false" customHeight="false" outlineLevel="0" collapsed="false">
      <c r="A167" s="117" t="s">
        <v>259</v>
      </c>
      <c r="B167" s="90" t="s">
        <v>256</v>
      </c>
      <c r="C167" s="90" t="n">
        <v>410</v>
      </c>
      <c r="D167" s="118" t="s">
        <v>260</v>
      </c>
      <c r="E167" s="118" t="s">
        <v>261</v>
      </c>
      <c r="F167" s="119" t="n">
        <v>2010.205</v>
      </c>
      <c r="G167" s="120"/>
      <c r="H167" s="119" t="n">
        <v>2010.205</v>
      </c>
    </row>
    <row r="168" s="87" customFormat="true" ht="31.5" hidden="false" customHeight="false" outlineLevel="0" collapsed="false">
      <c r="A168" s="117" t="s">
        <v>262</v>
      </c>
      <c r="B168" s="90" t="s">
        <v>263</v>
      </c>
      <c r="C168" s="90"/>
      <c r="D168" s="118"/>
      <c r="E168" s="118"/>
      <c r="F168" s="119" t="n">
        <f aca="false">F170</f>
        <v>304.856</v>
      </c>
      <c r="G168" s="120"/>
      <c r="H168" s="119" t="n">
        <f aca="false">H170</f>
        <v>304.856</v>
      </c>
    </row>
    <row r="169" s="87" customFormat="true" ht="31.5" hidden="false" customHeight="false" outlineLevel="0" collapsed="false">
      <c r="A169" s="117" t="s">
        <v>131</v>
      </c>
      <c r="B169" s="90" t="s">
        <v>263</v>
      </c>
      <c r="C169" s="90" t="n">
        <v>200</v>
      </c>
      <c r="D169" s="118"/>
      <c r="E169" s="118"/>
      <c r="F169" s="119" t="n">
        <f aca="false">F170</f>
        <v>304.856</v>
      </c>
      <c r="G169" s="120"/>
      <c r="H169" s="119" t="n">
        <f aca="false">H170</f>
        <v>304.856</v>
      </c>
    </row>
    <row r="170" s="87" customFormat="true" ht="47.25" hidden="false" customHeight="false" outlineLevel="0" collapsed="false">
      <c r="A170" s="121" t="s">
        <v>132</v>
      </c>
      <c r="B170" s="90" t="s">
        <v>263</v>
      </c>
      <c r="C170" s="90" t="n">
        <v>240</v>
      </c>
      <c r="D170" s="118"/>
      <c r="E170" s="118"/>
      <c r="F170" s="119" t="n">
        <f aca="false">F171</f>
        <v>304.856</v>
      </c>
      <c r="G170" s="120"/>
      <c r="H170" s="119" t="n">
        <f aca="false">H171</f>
        <v>304.856</v>
      </c>
    </row>
    <row r="171" s="87" customFormat="true" ht="15.75" hidden="false" customHeight="false" outlineLevel="0" collapsed="false">
      <c r="A171" s="117" t="s">
        <v>259</v>
      </c>
      <c r="B171" s="90" t="s">
        <v>263</v>
      </c>
      <c r="C171" s="90" t="n">
        <v>240</v>
      </c>
      <c r="D171" s="118" t="s">
        <v>260</v>
      </c>
      <c r="E171" s="118" t="s">
        <v>261</v>
      </c>
      <c r="F171" s="119" t="n">
        <v>304.856</v>
      </c>
      <c r="G171" s="120"/>
      <c r="H171" s="119" t="n">
        <v>304.856</v>
      </c>
    </row>
    <row r="172" s="87" customFormat="true" ht="47.25" hidden="false" customHeight="false" outlineLevel="0" collapsed="false">
      <c r="A172" s="103" t="s">
        <v>264</v>
      </c>
      <c r="B172" s="93" t="s">
        <v>265</v>
      </c>
      <c r="C172" s="93"/>
      <c r="D172" s="104"/>
      <c r="E172" s="104"/>
      <c r="F172" s="105" t="n">
        <f aca="false">SUM(F173)</f>
        <v>41837.661</v>
      </c>
      <c r="G172" s="106"/>
      <c r="H172" s="105" t="n">
        <f aca="false">SUM(H173)</f>
        <v>39920.1</v>
      </c>
    </row>
    <row r="173" s="87" customFormat="true" ht="78.75" hidden="false" customHeight="false" outlineLevel="0" collapsed="false">
      <c r="A173" s="122" t="s">
        <v>266</v>
      </c>
      <c r="B173" s="113" t="s">
        <v>267</v>
      </c>
      <c r="C173" s="113"/>
      <c r="D173" s="104"/>
      <c r="E173" s="104"/>
      <c r="F173" s="115" t="n">
        <f aca="false">F174</f>
        <v>41837.661</v>
      </c>
      <c r="G173" s="116"/>
      <c r="H173" s="115" t="n">
        <f aca="false">H174</f>
        <v>39920.1</v>
      </c>
    </row>
    <row r="174" s="87" customFormat="true" ht="63" hidden="false" customHeight="false" outlineLevel="0" collapsed="false">
      <c r="A174" s="124" t="s">
        <v>268</v>
      </c>
      <c r="B174" s="90" t="s">
        <v>269</v>
      </c>
      <c r="C174" s="90"/>
      <c r="D174" s="118"/>
      <c r="E174" s="118"/>
      <c r="F174" s="119" t="n">
        <f aca="false">F176</f>
        <v>41837.661</v>
      </c>
      <c r="G174" s="120"/>
      <c r="H174" s="119" t="n">
        <f aca="false">H176</f>
        <v>39920.1</v>
      </c>
    </row>
    <row r="175" s="87" customFormat="true" ht="31.5" hidden="false" customHeight="false" outlineLevel="0" collapsed="false">
      <c r="A175" s="117" t="s">
        <v>131</v>
      </c>
      <c r="B175" s="90" t="s">
        <v>269</v>
      </c>
      <c r="C175" s="90" t="n">
        <v>200</v>
      </c>
      <c r="D175" s="118"/>
      <c r="E175" s="118"/>
      <c r="F175" s="119" t="n">
        <f aca="false">F176</f>
        <v>41837.661</v>
      </c>
      <c r="G175" s="120"/>
      <c r="H175" s="119" t="n">
        <f aca="false">H176</f>
        <v>39920.1</v>
      </c>
    </row>
    <row r="176" s="87" customFormat="true" ht="47.25" hidden="false" customHeight="false" outlineLevel="0" collapsed="false">
      <c r="A176" s="121" t="s">
        <v>132</v>
      </c>
      <c r="B176" s="90" t="s">
        <v>269</v>
      </c>
      <c r="C176" s="90" t="n">
        <v>240</v>
      </c>
      <c r="D176" s="118"/>
      <c r="E176" s="118"/>
      <c r="F176" s="119" t="n">
        <f aca="false">F177</f>
        <v>41837.661</v>
      </c>
      <c r="G176" s="120"/>
      <c r="H176" s="119" t="n">
        <f aca="false">H177</f>
        <v>39920.1</v>
      </c>
      <c r="J176" s="96"/>
    </row>
    <row r="177" s="87" customFormat="true" ht="15.75" hidden="false" customHeight="false" outlineLevel="0" collapsed="false">
      <c r="A177" s="117" t="s">
        <v>270</v>
      </c>
      <c r="B177" s="90" t="s">
        <v>269</v>
      </c>
      <c r="C177" s="90" t="n">
        <v>240</v>
      </c>
      <c r="D177" s="118" t="s">
        <v>260</v>
      </c>
      <c r="E177" s="118" t="s">
        <v>163</v>
      </c>
      <c r="F177" s="119" t="n">
        <f aca="false">H177+G177</f>
        <v>41837.661</v>
      </c>
      <c r="G177" s="120" t="n">
        <v>1917.561</v>
      </c>
      <c r="H177" s="119" t="n">
        <v>39920.1</v>
      </c>
    </row>
    <row r="178" s="87" customFormat="true" ht="63" hidden="false" customHeight="false" outlineLevel="0" collapsed="false">
      <c r="A178" s="137" t="s">
        <v>271</v>
      </c>
      <c r="B178" s="93" t="s">
        <v>272</v>
      </c>
      <c r="C178" s="93"/>
      <c r="D178" s="104"/>
      <c r="E178" s="104"/>
      <c r="F178" s="105" t="n">
        <f aca="false">SUM(F179)</f>
        <v>100</v>
      </c>
      <c r="G178" s="106"/>
      <c r="H178" s="105" t="n">
        <f aca="false">SUM(H179)</f>
        <v>100</v>
      </c>
    </row>
    <row r="179" s="87" customFormat="true" ht="47.25" hidden="false" customHeight="false" outlineLevel="0" collapsed="false">
      <c r="A179" s="126" t="s">
        <v>273</v>
      </c>
      <c r="B179" s="113" t="s">
        <v>274</v>
      </c>
      <c r="C179" s="113"/>
      <c r="D179" s="118"/>
      <c r="E179" s="118"/>
      <c r="F179" s="115" t="n">
        <f aca="false">SUM(F180)</f>
        <v>100</v>
      </c>
      <c r="G179" s="116"/>
      <c r="H179" s="115" t="n">
        <f aca="false">SUM(H180)</f>
        <v>100</v>
      </c>
    </row>
    <row r="180" s="87" customFormat="true" ht="31.5" hidden="false" customHeight="false" outlineLevel="0" collapsed="false">
      <c r="A180" s="131" t="s">
        <v>275</v>
      </c>
      <c r="B180" s="90" t="s">
        <v>276</v>
      </c>
      <c r="C180" s="90"/>
      <c r="D180" s="118"/>
      <c r="E180" s="118"/>
      <c r="F180" s="119" t="n">
        <f aca="false">F181</f>
        <v>100</v>
      </c>
      <c r="G180" s="120"/>
      <c r="H180" s="119" t="n">
        <f aca="false">H181</f>
        <v>100</v>
      </c>
    </row>
    <row r="181" s="87" customFormat="true" ht="31.5" hidden="false" customHeight="false" outlineLevel="0" collapsed="false">
      <c r="A181" s="117" t="s">
        <v>131</v>
      </c>
      <c r="B181" s="90" t="s">
        <v>276</v>
      </c>
      <c r="C181" s="90" t="n">
        <v>200</v>
      </c>
      <c r="D181" s="118"/>
      <c r="E181" s="118"/>
      <c r="F181" s="119" t="n">
        <f aca="false">F182</f>
        <v>100</v>
      </c>
      <c r="G181" s="120"/>
      <c r="H181" s="119" t="n">
        <f aca="false">H182</f>
        <v>100</v>
      </c>
    </row>
    <row r="182" s="87" customFormat="true" ht="47.25" hidden="false" customHeight="false" outlineLevel="0" collapsed="false">
      <c r="A182" s="121" t="s">
        <v>132</v>
      </c>
      <c r="B182" s="90" t="s">
        <v>276</v>
      </c>
      <c r="C182" s="90" t="n">
        <v>240</v>
      </c>
      <c r="D182" s="118"/>
      <c r="E182" s="118"/>
      <c r="F182" s="119" t="n">
        <f aca="false">F183</f>
        <v>100</v>
      </c>
      <c r="G182" s="120"/>
      <c r="H182" s="119" t="n">
        <f aca="false">H183</f>
        <v>100</v>
      </c>
    </row>
    <row r="183" s="87" customFormat="true" ht="15.75" hidden="false" customHeight="false" outlineLevel="0" collapsed="false">
      <c r="A183" s="117" t="s">
        <v>270</v>
      </c>
      <c r="B183" s="90" t="s">
        <v>276</v>
      </c>
      <c r="C183" s="90" t="n">
        <v>240</v>
      </c>
      <c r="D183" s="118" t="s">
        <v>260</v>
      </c>
      <c r="E183" s="118" t="s">
        <v>163</v>
      </c>
      <c r="F183" s="119" t="n">
        <v>100</v>
      </c>
      <c r="G183" s="120"/>
      <c r="H183" s="119" t="n">
        <v>100</v>
      </c>
    </row>
    <row r="184" s="87" customFormat="true" ht="63" hidden="false" customHeight="false" outlineLevel="0" collapsed="false">
      <c r="A184" s="103" t="s">
        <v>277</v>
      </c>
      <c r="B184" s="93" t="s">
        <v>278</v>
      </c>
      <c r="C184" s="93"/>
      <c r="D184" s="104"/>
      <c r="E184" s="104"/>
      <c r="F184" s="105" t="n">
        <f aca="false">SUM(F185)</f>
        <v>1758.191</v>
      </c>
      <c r="G184" s="106"/>
      <c r="H184" s="105" t="n">
        <f aca="false">SUM(H185)</f>
        <v>150</v>
      </c>
    </row>
    <row r="185" s="87" customFormat="true" ht="31.5" hidden="false" customHeight="false" outlineLevel="0" collapsed="false">
      <c r="A185" s="122" t="s">
        <v>279</v>
      </c>
      <c r="B185" s="113" t="s">
        <v>280</v>
      </c>
      <c r="C185" s="113"/>
      <c r="D185" s="109"/>
      <c r="E185" s="109"/>
      <c r="F185" s="115" t="n">
        <f aca="false">F186+F190</f>
        <v>1758.191</v>
      </c>
      <c r="G185" s="116"/>
      <c r="H185" s="115" t="n">
        <f aca="false">H186+H190</f>
        <v>150</v>
      </c>
    </row>
    <row r="186" s="87" customFormat="true" ht="47.25" hidden="false" customHeight="false" outlineLevel="0" collapsed="false">
      <c r="A186" s="138" t="s">
        <v>281</v>
      </c>
      <c r="B186" s="90" t="s">
        <v>282</v>
      </c>
      <c r="C186" s="90"/>
      <c r="D186" s="118"/>
      <c r="E186" s="118"/>
      <c r="F186" s="119" t="n">
        <f aca="false">F187</f>
        <v>690.5</v>
      </c>
      <c r="G186" s="120"/>
      <c r="H186" s="119" t="n">
        <f aca="false">H187</f>
        <v>0</v>
      </c>
    </row>
    <row r="187" s="87" customFormat="true" ht="31.5" hidden="false" customHeight="false" outlineLevel="0" collapsed="false">
      <c r="A187" s="117" t="s">
        <v>131</v>
      </c>
      <c r="B187" s="90" t="s">
        <v>282</v>
      </c>
      <c r="C187" s="90" t="n">
        <v>200</v>
      </c>
      <c r="D187" s="118"/>
      <c r="E187" s="118"/>
      <c r="F187" s="119" t="n">
        <f aca="false">F188</f>
        <v>690.5</v>
      </c>
      <c r="G187" s="120"/>
      <c r="H187" s="119" t="n">
        <f aca="false">H188</f>
        <v>0</v>
      </c>
    </row>
    <row r="188" s="87" customFormat="true" ht="47.25" hidden="false" customHeight="false" outlineLevel="0" collapsed="false">
      <c r="A188" s="121" t="s">
        <v>132</v>
      </c>
      <c r="B188" s="90" t="s">
        <v>282</v>
      </c>
      <c r="C188" s="90" t="n">
        <v>240</v>
      </c>
      <c r="D188" s="118"/>
      <c r="E188" s="118"/>
      <c r="F188" s="119" t="n">
        <f aca="false">F189</f>
        <v>690.5</v>
      </c>
      <c r="G188" s="120"/>
      <c r="H188" s="119" t="n">
        <f aca="false">H189</f>
        <v>0</v>
      </c>
      <c r="J188" s="96"/>
    </row>
    <row r="189" s="87" customFormat="true" ht="15.75" hidden="false" customHeight="false" outlineLevel="0" collapsed="false">
      <c r="A189" s="117" t="s">
        <v>236</v>
      </c>
      <c r="B189" s="90" t="s">
        <v>282</v>
      </c>
      <c r="C189" s="90" t="n">
        <v>240</v>
      </c>
      <c r="D189" s="118" t="s">
        <v>150</v>
      </c>
      <c r="E189" s="118" t="s">
        <v>213</v>
      </c>
      <c r="F189" s="119" t="n">
        <f aca="false">H189+G189</f>
        <v>690.5</v>
      </c>
      <c r="G189" s="120" t="n">
        <v>690.5</v>
      </c>
      <c r="H189" s="119" t="n">
        <v>0</v>
      </c>
      <c r="K189" s="133"/>
    </row>
    <row r="190" s="87" customFormat="true" ht="63" hidden="false" customHeight="false" outlineLevel="0" collapsed="false">
      <c r="A190" s="139" t="s">
        <v>283</v>
      </c>
      <c r="B190" s="90" t="s">
        <v>284</v>
      </c>
      <c r="C190" s="90"/>
      <c r="D190" s="118"/>
      <c r="E190" s="118"/>
      <c r="F190" s="119" t="n">
        <f aca="false">F191</f>
        <v>1067.691</v>
      </c>
      <c r="G190" s="120"/>
      <c r="H190" s="119" t="n">
        <f aca="false">H191</f>
        <v>150</v>
      </c>
    </row>
    <row r="191" s="87" customFormat="true" ht="31.5" hidden="false" customHeight="false" outlineLevel="0" collapsed="false">
      <c r="A191" s="117" t="s">
        <v>131</v>
      </c>
      <c r="B191" s="90" t="s">
        <v>284</v>
      </c>
      <c r="C191" s="90" t="n">
        <v>200</v>
      </c>
      <c r="D191" s="118"/>
      <c r="E191" s="118"/>
      <c r="F191" s="119" t="n">
        <f aca="false">F192</f>
        <v>1067.691</v>
      </c>
      <c r="G191" s="120"/>
      <c r="H191" s="119" t="n">
        <f aca="false">H192</f>
        <v>150</v>
      </c>
    </row>
    <row r="192" s="87" customFormat="true" ht="47.25" hidden="false" customHeight="false" outlineLevel="0" collapsed="false">
      <c r="A192" s="121" t="s">
        <v>132</v>
      </c>
      <c r="B192" s="90" t="s">
        <v>284</v>
      </c>
      <c r="C192" s="90" t="n">
        <v>240</v>
      </c>
      <c r="D192" s="118"/>
      <c r="E192" s="118"/>
      <c r="F192" s="119" t="n">
        <f aca="false">F193</f>
        <v>1067.691</v>
      </c>
      <c r="G192" s="120"/>
      <c r="H192" s="119" t="n">
        <f aca="false">H193</f>
        <v>150</v>
      </c>
      <c r="J192" s="96"/>
    </row>
    <row r="193" s="87" customFormat="true" ht="15.75" hidden="false" customHeight="false" outlineLevel="0" collapsed="false">
      <c r="A193" s="117" t="s">
        <v>236</v>
      </c>
      <c r="B193" s="90" t="s">
        <v>284</v>
      </c>
      <c r="C193" s="90" t="n">
        <v>240</v>
      </c>
      <c r="D193" s="118" t="s">
        <v>150</v>
      </c>
      <c r="E193" s="118" t="s">
        <v>213</v>
      </c>
      <c r="F193" s="119" t="n">
        <f aca="false">H193+G193</f>
        <v>1067.691</v>
      </c>
      <c r="G193" s="120" t="n">
        <v>917.691</v>
      </c>
      <c r="H193" s="119" t="n">
        <v>150</v>
      </c>
      <c r="K193" s="133"/>
    </row>
    <row r="194" s="87" customFormat="true" ht="63" hidden="false" customHeight="false" outlineLevel="0" collapsed="false">
      <c r="A194" s="125" t="s">
        <v>285</v>
      </c>
      <c r="B194" s="93" t="s">
        <v>286</v>
      </c>
      <c r="C194" s="93"/>
      <c r="D194" s="118"/>
      <c r="E194" s="118"/>
      <c r="F194" s="105" t="n">
        <f aca="false">SUM(F195)</f>
        <v>22467.03</v>
      </c>
      <c r="G194" s="106"/>
      <c r="H194" s="105" t="n">
        <f aca="false">SUM(H195)</f>
        <v>2467.03</v>
      </c>
      <c r="K194" s="133"/>
    </row>
    <row r="195" s="87" customFormat="true" ht="31.5" hidden="false" customHeight="false" outlineLevel="0" collapsed="false">
      <c r="A195" s="140" t="s">
        <v>287</v>
      </c>
      <c r="B195" s="113" t="s">
        <v>288</v>
      </c>
      <c r="C195" s="113"/>
      <c r="D195" s="109"/>
      <c r="E195" s="109"/>
      <c r="F195" s="115" t="n">
        <f aca="false">F196+F200</f>
        <v>22467.03</v>
      </c>
      <c r="G195" s="116"/>
      <c r="H195" s="115" t="n">
        <f aca="false">H196+H200</f>
        <v>2467.03</v>
      </c>
      <c r="K195" s="133"/>
    </row>
    <row r="196" s="87" customFormat="true" ht="47.25" hidden="false" customHeight="false" outlineLevel="0" collapsed="false">
      <c r="A196" s="138" t="s">
        <v>289</v>
      </c>
      <c r="B196" s="90" t="s">
        <v>290</v>
      </c>
      <c r="C196" s="90"/>
      <c r="D196" s="118"/>
      <c r="E196" s="118"/>
      <c r="F196" s="119" t="n">
        <f aca="false">F197</f>
        <v>20000</v>
      </c>
      <c r="G196" s="120"/>
      <c r="H196" s="119" t="n">
        <f aca="false">H197</f>
        <v>0</v>
      </c>
      <c r="K196" s="133"/>
    </row>
    <row r="197" s="87" customFormat="true" ht="31.5" hidden="false" customHeight="false" outlineLevel="0" collapsed="false">
      <c r="A197" s="117" t="s">
        <v>257</v>
      </c>
      <c r="B197" s="90" t="s">
        <v>290</v>
      </c>
      <c r="C197" s="90" t="n">
        <v>400</v>
      </c>
      <c r="D197" s="118"/>
      <c r="E197" s="118"/>
      <c r="F197" s="119" t="n">
        <f aca="false">F198</f>
        <v>20000</v>
      </c>
      <c r="G197" s="120"/>
      <c r="H197" s="119" t="n">
        <f aca="false">H198</f>
        <v>0</v>
      </c>
      <c r="K197" s="133"/>
    </row>
    <row r="198" s="87" customFormat="true" ht="15.75" hidden="false" customHeight="false" outlineLevel="0" collapsed="false">
      <c r="A198" s="121" t="s">
        <v>258</v>
      </c>
      <c r="B198" s="90" t="s">
        <v>290</v>
      </c>
      <c r="C198" s="90" t="n">
        <v>410</v>
      </c>
      <c r="D198" s="118"/>
      <c r="E198" s="118"/>
      <c r="F198" s="119" t="n">
        <f aca="false">F199</f>
        <v>20000</v>
      </c>
      <c r="G198" s="120"/>
      <c r="H198" s="119" t="n">
        <f aca="false">H199</f>
        <v>0</v>
      </c>
      <c r="K198" s="133"/>
    </row>
    <row r="199" s="87" customFormat="true" ht="15.75" hidden="false" customHeight="false" outlineLevel="0" collapsed="false">
      <c r="A199" s="117" t="s">
        <v>259</v>
      </c>
      <c r="B199" s="90" t="s">
        <v>290</v>
      </c>
      <c r="C199" s="90" t="n">
        <v>410</v>
      </c>
      <c r="D199" s="118" t="s">
        <v>260</v>
      </c>
      <c r="E199" s="118" t="s">
        <v>261</v>
      </c>
      <c r="F199" s="119" t="n">
        <f aca="false">H199+G199</f>
        <v>20000</v>
      </c>
      <c r="G199" s="120" t="n">
        <v>20000</v>
      </c>
      <c r="H199" s="119" t="n">
        <v>0</v>
      </c>
      <c r="K199" s="133"/>
    </row>
    <row r="200" s="87" customFormat="true" ht="47.25" hidden="false" customHeight="false" outlineLevel="0" collapsed="false">
      <c r="A200" s="139" t="s">
        <v>291</v>
      </c>
      <c r="B200" s="90" t="s">
        <v>292</v>
      </c>
      <c r="C200" s="90"/>
      <c r="D200" s="118"/>
      <c r="E200" s="118"/>
      <c r="F200" s="119" t="n">
        <f aca="false">F201</f>
        <v>2467.03</v>
      </c>
      <c r="G200" s="120"/>
      <c r="H200" s="119" t="n">
        <f aca="false">H201</f>
        <v>2467.03</v>
      </c>
      <c r="K200" s="133"/>
    </row>
    <row r="201" s="87" customFormat="true" ht="31.5" hidden="false" customHeight="false" outlineLevel="0" collapsed="false">
      <c r="A201" s="117" t="s">
        <v>257</v>
      </c>
      <c r="B201" s="90" t="s">
        <v>292</v>
      </c>
      <c r="C201" s="90" t="n">
        <v>400</v>
      </c>
      <c r="D201" s="118"/>
      <c r="E201" s="118"/>
      <c r="F201" s="119" t="n">
        <f aca="false">F202</f>
        <v>2467.03</v>
      </c>
      <c r="G201" s="120"/>
      <c r="H201" s="119" t="n">
        <f aca="false">H202</f>
        <v>2467.03</v>
      </c>
      <c r="K201" s="133"/>
    </row>
    <row r="202" s="87" customFormat="true" ht="15.75" hidden="false" customHeight="false" outlineLevel="0" collapsed="false">
      <c r="A202" s="121" t="s">
        <v>258</v>
      </c>
      <c r="B202" s="90" t="s">
        <v>292</v>
      </c>
      <c r="C202" s="90" t="n">
        <v>410</v>
      </c>
      <c r="D202" s="118"/>
      <c r="E202" s="118"/>
      <c r="F202" s="119" t="n">
        <f aca="false">F203</f>
        <v>2467.03</v>
      </c>
      <c r="G202" s="120"/>
      <c r="H202" s="119" t="n">
        <f aca="false">H203</f>
        <v>2467.03</v>
      </c>
      <c r="K202" s="133"/>
    </row>
    <row r="203" s="87" customFormat="true" ht="15.75" hidden="false" customHeight="false" outlineLevel="0" collapsed="false">
      <c r="A203" s="141" t="s">
        <v>259</v>
      </c>
      <c r="B203" s="142" t="s">
        <v>292</v>
      </c>
      <c r="C203" s="142" t="n">
        <v>410</v>
      </c>
      <c r="D203" s="143" t="s">
        <v>260</v>
      </c>
      <c r="E203" s="143" t="s">
        <v>261</v>
      </c>
      <c r="F203" s="144" t="n">
        <v>2467.03</v>
      </c>
      <c r="G203" s="145"/>
      <c r="H203" s="144" t="n">
        <v>2467.03</v>
      </c>
      <c r="K203" s="133"/>
    </row>
    <row r="204" s="87" customFormat="true" ht="78.75" hidden="false" customHeight="false" outlineLevel="0" collapsed="false">
      <c r="A204" s="146" t="s">
        <v>293</v>
      </c>
      <c r="B204" s="147" t="s">
        <v>294</v>
      </c>
      <c r="C204" s="147"/>
      <c r="D204" s="147"/>
      <c r="E204" s="147"/>
      <c r="F204" s="148" t="n">
        <f aca="false">F210+F205</f>
        <v>1710</v>
      </c>
      <c r="G204" s="149"/>
      <c r="H204" s="148" t="n">
        <f aca="false">H210+H205</f>
        <v>750</v>
      </c>
      <c r="J204" s="96"/>
      <c r="K204" s="133"/>
    </row>
    <row r="205" s="154" customFormat="true" ht="47.25" hidden="false" customHeight="false" outlineLevel="0" collapsed="false">
      <c r="A205" s="150" t="s">
        <v>295</v>
      </c>
      <c r="B205" s="151" t="s">
        <v>296</v>
      </c>
      <c r="C205" s="151"/>
      <c r="D205" s="151"/>
      <c r="E205" s="151"/>
      <c r="F205" s="152" t="n">
        <f aca="false">F206</f>
        <v>0</v>
      </c>
      <c r="G205" s="153"/>
      <c r="H205" s="152" t="n">
        <f aca="false">H206</f>
        <v>280</v>
      </c>
      <c r="J205" s="155"/>
    </row>
    <row r="206" s="154" customFormat="true" ht="63" hidden="false" customHeight="false" outlineLevel="0" collapsed="false">
      <c r="A206" s="156" t="s">
        <v>297</v>
      </c>
      <c r="B206" s="157" t="s">
        <v>298</v>
      </c>
      <c r="C206" s="157"/>
      <c r="D206" s="157"/>
      <c r="E206" s="157"/>
      <c r="F206" s="158" t="n">
        <f aca="false">F207</f>
        <v>0</v>
      </c>
      <c r="G206" s="153"/>
      <c r="H206" s="158" t="n">
        <f aca="false">H207</f>
        <v>280</v>
      </c>
      <c r="J206" s="155"/>
    </row>
    <row r="207" s="154" customFormat="true" ht="31.5" hidden="false" customHeight="false" outlineLevel="0" collapsed="false">
      <c r="A207" s="159" t="s">
        <v>299</v>
      </c>
      <c r="B207" s="157" t="s">
        <v>298</v>
      </c>
      <c r="C207" s="157" t="s">
        <v>300</v>
      </c>
      <c r="D207" s="157"/>
      <c r="E207" s="157"/>
      <c r="F207" s="158" t="n">
        <f aca="false">F208</f>
        <v>0</v>
      </c>
      <c r="G207" s="153"/>
      <c r="H207" s="158" t="n">
        <f aca="false">H208</f>
        <v>280</v>
      </c>
      <c r="J207" s="155"/>
    </row>
    <row r="208" s="154" customFormat="true" ht="47.25" hidden="false" customHeight="false" outlineLevel="0" collapsed="false">
      <c r="A208" s="160" t="s">
        <v>301</v>
      </c>
      <c r="B208" s="157" t="s">
        <v>298</v>
      </c>
      <c r="C208" s="161" t="s">
        <v>302</v>
      </c>
      <c r="D208" s="157"/>
      <c r="E208" s="157"/>
      <c r="F208" s="158" t="n">
        <f aca="false">F209</f>
        <v>0</v>
      </c>
      <c r="G208" s="153"/>
      <c r="H208" s="158" t="n">
        <f aca="false">H209</f>
        <v>280</v>
      </c>
      <c r="J208" s="155"/>
    </row>
    <row r="209" s="154" customFormat="true" ht="15.75" hidden="false" customHeight="false" outlineLevel="0" collapsed="false">
      <c r="A209" s="160" t="s">
        <v>270</v>
      </c>
      <c r="B209" s="157" t="s">
        <v>298</v>
      </c>
      <c r="C209" s="161" t="s">
        <v>302</v>
      </c>
      <c r="D209" s="157" t="s">
        <v>260</v>
      </c>
      <c r="E209" s="157" t="s">
        <v>163</v>
      </c>
      <c r="F209" s="158" t="n">
        <f aca="false">H209+G209</f>
        <v>0</v>
      </c>
      <c r="G209" s="153" t="n">
        <v>-280</v>
      </c>
      <c r="H209" s="158" t="n">
        <v>280</v>
      </c>
      <c r="J209" s="155"/>
    </row>
    <row r="210" s="87" customFormat="true" ht="47.25" hidden="false" customHeight="false" outlineLevel="0" collapsed="false">
      <c r="A210" s="140" t="s">
        <v>303</v>
      </c>
      <c r="B210" s="162" t="s">
        <v>304</v>
      </c>
      <c r="C210" s="162"/>
      <c r="D210" s="162"/>
      <c r="E210" s="162"/>
      <c r="F210" s="115" t="n">
        <f aca="false">F211</f>
        <v>1710</v>
      </c>
      <c r="G210" s="116"/>
      <c r="H210" s="115" t="n">
        <f aca="false">H211</f>
        <v>470</v>
      </c>
      <c r="K210" s="133"/>
    </row>
    <row r="211" s="87" customFormat="true" ht="63" hidden="false" customHeight="false" outlineLevel="0" collapsed="false">
      <c r="A211" s="163" t="s">
        <v>297</v>
      </c>
      <c r="B211" s="164" t="s">
        <v>305</v>
      </c>
      <c r="C211" s="164"/>
      <c r="D211" s="164"/>
      <c r="E211" s="164"/>
      <c r="F211" s="119" t="n">
        <f aca="false">F212</f>
        <v>1710</v>
      </c>
      <c r="G211" s="120"/>
      <c r="H211" s="119" t="n">
        <f aca="false">H212</f>
        <v>470</v>
      </c>
      <c r="K211" s="133"/>
    </row>
    <row r="212" s="87" customFormat="true" ht="31.5" hidden="false" customHeight="false" outlineLevel="0" collapsed="false">
      <c r="A212" s="163" t="s">
        <v>299</v>
      </c>
      <c r="B212" s="164" t="s">
        <v>305</v>
      </c>
      <c r="C212" s="164" t="s">
        <v>300</v>
      </c>
      <c r="D212" s="164"/>
      <c r="E212" s="164"/>
      <c r="F212" s="119" t="n">
        <f aca="false">F213</f>
        <v>1710</v>
      </c>
      <c r="G212" s="120"/>
      <c r="H212" s="119" t="n">
        <f aca="false">H213</f>
        <v>470</v>
      </c>
      <c r="K212" s="133"/>
    </row>
    <row r="213" s="87" customFormat="true" ht="47.25" hidden="false" customHeight="false" outlineLevel="0" collapsed="false">
      <c r="A213" s="165" t="s">
        <v>301</v>
      </c>
      <c r="B213" s="164" t="s">
        <v>305</v>
      </c>
      <c r="C213" s="166" t="s">
        <v>302</v>
      </c>
      <c r="D213" s="164"/>
      <c r="E213" s="164"/>
      <c r="F213" s="119" t="n">
        <f aca="false">F214</f>
        <v>1710</v>
      </c>
      <c r="G213" s="120"/>
      <c r="H213" s="119" t="n">
        <f aca="false">H214</f>
        <v>470</v>
      </c>
      <c r="K213" s="133"/>
    </row>
    <row r="214" s="87" customFormat="true" ht="15.75" hidden="false" customHeight="false" outlineLevel="0" collapsed="false">
      <c r="A214" s="165" t="s">
        <v>270</v>
      </c>
      <c r="B214" s="164" t="s">
        <v>305</v>
      </c>
      <c r="C214" s="166" t="s">
        <v>302</v>
      </c>
      <c r="D214" s="164" t="s">
        <v>260</v>
      </c>
      <c r="E214" s="164" t="s">
        <v>163</v>
      </c>
      <c r="F214" s="119" t="n">
        <f aca="false">H214+G214</f>
        <v>1710</v>
      </c>
      <c r="G214" s="120" t="n">
        <f aca="false">280+800+160</f>
        <v>1240</v>
      </c>
      <c r="H214" s="119" t="n">
        <v>470</v>
      </c>
      <c r="K214" s="133"/>
    </row>
    <row r="215" s="87" customFormat="true" ht="15.75" hidden="false" customHeight="false" outlineLevel="0" collapsed="false">
      <c r="A215" s="167" t="s">
        <v>306</v>
      </c>
      <c r="B215" s="168"/>
      <c r="C215" s="168"/>
      <c r="D215" s="168"/>
      <c r="E215" s="169"/>
      <c r="F215" s="170" t="n">
        <f aca="false">F216+F261+F271</f>
        <v>56616.961</v>
      </c>
      <c r="G215" s="171"/>
      <c r="H215" s="170" t="n">
        <f aca="false">H216+H261+H271</f>
        <v>55165.428</v>
      </c>
    </row>
    <row r="216" s="87" customFormat="true" ht="63" hidden="false" customHeight="false" outlineLevel="0" collapsed="false">
      <c r="A216" s="137" t="s">
        <v>307</v>
      </c>
      <c r="B216" s="172" t="s">
        <v>308</v>
      </c>
      <c r="C216" s="172"/>
      <c r="D216" s="172"/>
      <c r="E216" s="172"/>
      <c r="F216" s="173" t="n">
        <f aca="false">F217+F255</f>
        <v>32872.553</v>
      </c>
      <c r="G216" s="174"/>
      <c r="H216" s="173" t="n">
        <f aca="false">H217+H255</f>
        <v>32575.674</v>
      </c>
    </row>
    <row r="217" s="87" customFormat="true" ht="63" hidden="false" customHeight="false" outlineLevel="0" collapsed="false">
      <c r="A217" s="128" t="s">
        <v>309</v>
      </c>
      <c r="B217" s="175" t="s">
        <v>310</v>
      </c>
      <c r="C217" s="175"/>
      <c r="D217" s="175"/>
      <c r="E217" s="175"/>
      <c r="F217" s="176" t="n">
        <f aca="false">F218</f>
        <v>30934.018</v>
      </c>
      <c r="G217" s="177"/>
      <c r="H217" s="176" t="n">
        <f aca="false">H218</f>
        <v>30637.139</v>
      </c>
    </row>
    <row r="218" s="87" customFormat="true" ht="15.75" hidden="false" customHeight="false" outlineLevel="0" collapsed="false">
      <c r="A218" s="126" t="s">
        <v>311</v>
      </c>
      <c r="B218" s="151" t="s">
        <v>312</v>
      </c>
      <c r="C218" s="151"/>
      <c r="D218" s="151"/>
      <c r="E218" s="151"/>
      <c r="F218" s="178" t="n">
        <f aca="false">F219+F229+F233+F237+F241+F248</f>
        <v>30934.018</v>
      </c>
      <c r="G218" s="179"/>
      <c r="H218" s="178" t="n">
        <f aca="false">H219+H229+H233+H237+H241+H248</f>
        <v>30637.139</v>
      </c>
      <c r="K218" s="133"/>
    </row>
    <row r="219" s="87" customFormat="true" ht="31.5" hidden="false" customHeight="false" outlineLevel="0" collapsed="false">
      <c r="A219" s="131" t="s">
        <v>313</v>
      </c>
      <c r="B219" s="161" t="s">
        <v>314</v>
      </c>
      <c r="C219" s="161"/>
      <c r="D219" s="161"/>
      <c r="E219" s="161"/>
      <c r="F219" s="180" t="n">
        <f aca="false">F220+F223+F226</f>
        <v>28012.901</v>
      </c>
      <c r="G219" s="181"/>
      <c r="H219" s="180" t="n">
        <f aca="false">H220+H223+H226</f>
        <v>27716.022</v>
      </c>
    </row>
    <row r="220" s="87" customFormat="true" ht="110.25" hidden="false" customHeight="false" outlineLevel="0" collapsed="false">
      <c r="A220" s="131" t="s">
        <v>315</v>
      </c>
      <c r="B220" s="161" t="s">
        <v>314</v>
      </c>
      <c r="C220" s="161" t="s">
        <v>316</v>
      </c>
      <c r="D220" s="161"/>
      <c r="E220" s="161"/>
      <c r="F220" s="180" t="n">
        <f aca="false">F221</f>
        <v>20316.783</v>
      </c>
      <c r="G220" s="181"/>
      <c r="H220" s="180" t="n">
        <f aca="false">H221</f>
        <v>20316.783</v>
      </c>
    </row>
    <row r="221" s="87" customFormat="true" ht="31.5" hidden="false" customHeight="false" outlineLevel="0" collapsed="false">
      <c r="A221" s="121" t="s">
        <v>317</v>
      </c>
      <c r="B221" s="161" t="s">
        <v>314</v>
      </c>
      <c r="C221" s="161" t="s">
        <v>318</v>
      </c>
      <c r="D221" s="161"/>
      <c r="E221" s="161"/>
      <c r="F221" s="180" t="n">
        <f aca="false">F222</f>
        <v>20316.783</v>
      </c>
      <c r="G221" s="181"/>
      <c r="H221" s="180" t="n">
        <f aca="false">H222</f>
        <v>20316.783</v>
      </c>
    </row>
    <row r="222" s="87" customFormat="true" ht="63" hidden="false" customHeight="false" outlineLevel="0" collapsed="false">
      <c r="A222" s="131" t="s">
        <v>319</v>
      </c>
      <c r="B222" s="161" t="s">
        <v>314</v>
      </c>
      <c r="C222" s="161" t="s">
        <v>318</v>
      </c>
      <c r="D222" s="161" t="s">
        <v>130</v>
      </c>
      <c r="E222" s="161" t="s">
        <v>150</v>
      </c>
      <c r="F222" s="180" t="n">
        <v>20316.783</v>
      </c>
      <c r="G222" s="181"/>
      <c r="H222" s="180" t="n">
        <v>20316.783</v>
      </c>
    </row>
    <row r="223" s="87" customFormat="true" ht="31.5" hidden="false" customHeight="false" outlineLevel="0" collapsed="false">
      <c r="A223" s="117" t="s">
        <v>131</v>
      </c>
      <c r="B223" s="161" t="s">
        <v>314</v>
      </c>
      <c r="C223" s="161" t="s">
        <v>300</v>
      </c>
      <c r="D223" s="161"/>
      <c r="E223" s="161"/>
      <c r="F223" s="180" t="n">
        <f aca="false">F224</f>
        <v>7643.268</v>
      </c>
      <c r="G223" s="181"/>
      <c r="H223" s="180" t="n">
        <f aca="false">H224</f>
        <v>7349.239</v>
      </c>
    </row>
    <row r="224" s="87" customFormat="true" ht="47.25" hidden="false" customHeight="false" outlineLevel="0" collapsed="false">
      <c r="A224" s="121" t="s">
        <v>301</v>
      </c>
      <c r="B224" s="161" t="s">
        <v>314</v>
      </c>
      <c r="C224" s="161" t="s">
        <v>302</v>
      </c>
      <c r="D224" s="161"/>
      <c r="E224" s="161"/>
      <c r="F224" s="180" t="n">
        <f aca="false">F225</f>
        <v>7643.268</v>
      </c>
      <c r="G224" s="181"/>
      <c r="H224" s="180" t="n">
        <f aca="false">H225</f>
        <v>7349.239</v>
      </c>
    </row>
    <row r="225" s="87" customFormat="true" ht="63" hidden="false" customHeight="false" outlineLevel="0" collapsed="false">
      <c r="A225" s="131" t="s">
        <v>319</v>
      </c>
      <c r="B225" s="161" t="s">
        <v>314</v>
      </c>
      <c r="C225" s="161" t="s">
        <v>302</v>
      </c>
      <c r="D225" s="161" t="s">
        <v>130</v>
      </c>
      <c r="E225" s="161" t="s">
        <v>150</v>
      </c>
      <c r="F225" s="180" t="n">
        <f aca="false">H225+G225</f>
        <v>7643.268</v>
      </c>
      <c r="G225" s="181" t="n">
        <v>294.029</v>
      </c>
      <c r="H225" s="180" t="n">
        <v>7349.239</v>
      </c>
    </row>
    <row r="226" s="87" customFormat="true" ht="15.75" hidden="false" customHeight="false" outlineLevel="0" collapsed="false">
      <c r="A226" s="117" t="s">
        <v>133</v>
      </c>
      <c r="B226" s="161" t="s">
        <v>314</v>
      </c>
      <c r="C226" s="161" t="s">
        <v>320</v>
      </c>
      <c r="D226" s="161"/>
      <c r="E226" s="161"/>
      <c r="F226" s="180" t="n">
        <f aca="false">F227</f>
        <v>52.85</v>
      </c>
      <c r="G226" s="181"/>
      <c r="H226" s="180" t="n">
        <f aca="false">H227</f>
        <v>50</v>
      </c>
    </row>
    <row r="227" s="87" customFormat="true" ht="15.75" hidden="false" customHeight="false" outlineLevel="0" collapsed="false">
      <c r="A227" s="121" t="s">
        <v>321</v>
      </c>
      <c r="B227" s="161" t="s">
        <v>314</v>
      </c>
      <c r="C227" s="161" t="s">
        <v>322</v>
      </c>
      <c r="D227" s="161"/>
      <c r="E227" s="161"/>
      <c r="F227" s="180" t="n">
        <f aca="false">H227+G227</f>
        <v>52.85</v>
      </c>
      <c r="G227" s="181" t="n">
        <v>2.85</v>
      </c>
      <c r="H227" s="180" t="n">
        <f aca="false">H228</f>
        <v>50</v>
      </c>
    </row>
    <row r="228" s="87" customFormat="true" ht="63" hidden="false" customHeight="false" outlineLevel="0" collapsed="false">
      <c r="A228" s="131" t="s">
        <v>319</v>
      </c>
      <c r="B228" s="161" t="s">
        <v>314</v>
      </c>
      <c r="C228" s="161" t="s">
        <v>322</v>
      </c>
      <c r="D228" s="161" t="s">
        <v>130</v>
      </c>
      <c r="E228" s="161" t="s">
        <v>150</v>
      </c>
      <c r="F228" s="182" t="n">
        <v>50</v>
      </c>
      <c r="G228" s="183"/>
      <c r="H228" s="182" t="n">
        <v>50</v>
      </c>
    </row>
    <row r="229" s="87" customFormat="true" ht="63" hidden="false" customHeight="false" outlineLevel="0" collapsed="false">
      <c r="A229" s="184" t="s">
        <v>323</v>
      </c>
      <c r="B229" s="161" t="s">
        <v>324</v>
      </c>
      <c r="C229" s="161"/>
      <c r="D229" s="161"/>
      <c r="E229" s="161"/>
      <c r="F229" s="180" t="n">
        <f aca="false">F231</f>
        <v>57.579</v>
      </c>
      <c r="G229" s="181"/>
      <c r="H229" s="180" t="n">
        <f aca="false">H231</f>
        <v>57.579</v>
      </c>
    </row>
    <row r="230" s="87" customFormat="true" ht="31.5" hidden="false" customHeight="false" outlineLevel="0" collapsed="false">
      <c r="A230" s="185" t="s">
        <v>325</v>
      </c>
      <c r="B230" s="161" t="s">
        <v>324</v>
      </c>
      <c r="C230" s="161" t="s">
        <v>326</v>
      </c>
      <c r="D230" s="161"/>
      <c r="E230" s="161"/>
      <c r="F230" s="180" t="n">
        <f aca="false">F231</f>
        <v>57.579</v>
      </c>
      <c r="G230" s="181"/>
      <c r="H230" s="180" t="n">
        <f aca="false">H231</f>
        <v>57.579</v>
      </c>
    </row>
    <row r="231" s="87" customFormat="true" ht="15.75" hidden="false" customHeight="false" outlineLevel="0" collapsed="false">
      <c r="A231" s="121" t="s">
        <v>327</v>
      </c>
      <c r="B231" s="161" t="s">
        <v>324</v>
      </c>
      <c r="C231" s="161" t="s">
        <v>328</v>
      </c>
      <c r="D231" s="161"/>
      <c r="E231" s="161"/>
      <c r="F231" s="180" t="n">
        <f aca="false">F232</f>
        <v>57.579</v>
      </c>
      <c r="G231" s="181"/>
      <c r="H231" s="180" t="n">
        <f aca="false">H232</f>
        <v>57.579</v>
      </c>
    </row>
    <row r="232" s="87" customFormat="true" ht="63" hidden="false" customHeight="false" outlineLevel="0" collapsed="false">
      <c r="A232" s="131" t="s">
        <v>319</v>
      </c>
      <c r="B232" s="161" t="s">
        <v>324</v>
      </c>
      <c r="C232" s="161" t="s">
        <v>328</v>
      </c>
      <c r="D232" s="161" t="s">
        <v>130</v>
      </c>
      <c r="E232" s="161" t="s">
        <v>150</v>
      </c>
      <c r="F232" s="180" t="n">
        <v>57.579</v>
      </c>
      <c r="G232" s="181"/>
      <c r="H232" s="180" t="n">
        <v>57.579</v>
      </c>
    </row>
    <row r="233" s="87" customFormat="true" ht="47.25" hidden="false" customHeight="false" outlineLevel="0" collapsed="false">
      <c r="A233" s="184" t="s">
        <v>329</v>
      </c>
      <c r="B233" s="161" t="s">
        <v>330</v>
      </c>
      <c r="C233" s="161"/>
      <c r="D233" s="161"/>
      <c r="E233" s="161"/>
      <c r="F233" s="180" t="n">
        <f aca="false">F235</f>
        <v>453.6</v>
      </c>
      <c r="G233" s="181"/>
      <c r="H233" s="180" t="n">
        <f aca="false">H235</f>
        <v>453.6</v>
      </c>
    </row>
    <row r="234" s="87" customFormat="true" ht="31.5" hidden="false" customHeight="false" outlineLevel="0" collapsed="false">
      <c r="A234" s="185" t="s">
        <v>325</v>
      </c>
      <c r="B234" s="161" t="s">
        <v>330</v>
      </c>
      <c r="C234" s="161" t="s">
        <v>326</v>
      </c>
      <c r="D234" s="161"/>
      <c r="E234" s="161"/>
      <c r="F234" s="180" t="n">
        <f aca="false">F235</f>
        <v>453.6</v>
      </c>
      <c r="G234" s="181"/>
      <c r="H234" s="180" t="n">
        <f aca="false">H235</f>
        <v>453.6</v>
      </c>
    </row>
    <row r="235" s="87" customFormat="true" ht="15.75" hidden="false" customHeight="false" outlineLevel="0" collapsed="false">
      <c r="A235" s="121" t="s">
        <v>327</v>
      </c>
      <c r="B235" s="161" t="s">
        <v>330</v>
      </c>
      <c r="C235" s="161" t="s">
        <v>328</v>
      </c>
      <c r="D235" s="161"/>
      <c r="E235" s="161"/>
      <c r="F235" s="180" t="n">
        <f aca="false">F236</f>
        <v>453.6</v>
      </c>
      <c r="G235" s="181"/>
      <c r="H235" s="180" t="n">
        <f aca="false">H236</f>
        <v>453.6</v>
      </c>
    </row>
    <row r="236" s="87" customFormat="true" ht="63" hidden="false" customHeight="false" outlineLevel="0" collapsed="false">
      <c r="A236" s="131" t="s">
        <v>319</v>
      </c>
      <c r="B236" s="161" t="s">
        <v>330</v>
      </c>
      <c r="C236" s="161" t="s">
        <v>328</v>
      </c>
      <c r="D236" s="161" t="s">
        <v>130</v>
      </c>
      <c r="E236" s="161" t="s">
        <v>150</v>
      </c>
      <c r="F236" s="180" t="n">
        <v>453.6</v>
      </c>
      <c r="G236" s="181"/>
      <c r="H236" s="180" t="n">
        <v>453.6</v>
      </c>
    </row>
    <row r="237" s="87" customFormat="true" ht="63" hidden="false" customHeight="false" outlineLevel="0" collapsed="false">
      <c r="A237" s="184" t="s">
        <v>331</v>
      </c>
      <c r="B237" s="161" t="s">
        <v>332</v>
      </c>
      <c r="C237" s="161"/>
      <c r="D237" s="161"/>
      <c r="E237" s="161"/>
      <c r="F237" s="180" t="n">
        <f aca="false">F239</f>
        <v>537.798</v>
      </c>
      <c r="G237" s="181"/>
      <c r="H237" s="180" t="n">
        <f aca="false">H239</f>
        <v>537.798</v>
      </c>
    </row>
    <row r="238" s="87" customFormat="true" ht="31.5" hidden="false" customHeight="false" outlineLevel="0" collapsed="false">
      <c r="A238" s="185" t="s">
        <v>325</v>
      </c>
      <c r="B238" s="161" t="s">
        <v>332</v>
      </c>
      <c r="C238" s="161" t="s">
        <v>326</v>
      </c>
      <c r="D238" s="161"/>
      <c r="E238" s="161"/>
      <c r="F238" s="180" t="n">
        <f aca="false">F239</f>
        <v>537.798</v>
      </c>
      <c r="G238" s="181"/>
      <c r="H238" s="180" t="n">
        <f aca="false">H239</f>
        <v>537.798</v>
      </c>
    </row>
    <row r="239" s="87" customFormat="true" ht="15.75" hidden="false" customHeight="false" outlineLevel="0" collapsed="false">
      <c r="A239" s="121" t="s">
        <v>327</v>
      </c>
      <c r="B239" s="161" t="s">
        <v>332</v>
      </c>
      <c r="C239" s="161" t="s">
        <v>328</v>
      </c>
      <c r="D239" s="161"/>
      <c r="E239" s="161"/>
      <c r="F239" s="180" t="n">
        <f aca="false">F240</f>
        <v>537.798</v>
      </c>
      <c r="G239" s="181"/>
      <c r="H239" s="180" t="n">
        <f aca="false">H240</f>
        <v>537.798</v>
      </c>
    </row>
    <row r="240" s="87" customFormat="true" ht="47.25" hidden="false" customHeight="false" outlineLevel="0" collapsed="false">
      <c r="A240" s="186" t="s">
        <v>333</v>
      </c>
      <c r="B240" s="161" t="s">
        <v>332</v>
      </c>
      <c r="C240" s="161" t="s">
        <v>328</v>
      </c>
      <c r="D240" s="161" t="s">
        <v>130</v>
      </c>
      <c r="E240" s="161" t="s">
        <v>334</v>
      </c>
      <c r="F240" s="180" t="n">
        <v>537.798</v>
      </c>
      <c r="G240" s="181"/>
      <c r="H240" s="180" t="n">
        <v>537.798</v>
      </c>
      <c r="I240" s="187"/>
    </row>
    <row r="241" s="87" customFormat="true" ht="94.5" hidden="false" customHeight="false" outlineLevel="0" collapsed="false">
      <c r="A241" s="188" t="s">
        <v>335</v>
      </c>
      <c r="B241" s="189" t="s">
        <v>336</v>
      </c>
      <c r="C241" s="189"/>
      <c r="D241" s="161"/>
      <c r="E241" s="161"/>
      <c r="F241" s="190" t="n">
        <f aca="false">F243+F246</f>
        <v>1216.109</v>
      </c>
      <c r="G241" s="191"/>
      <c r="H241" s="190" t="n">
        <f aca="false">H243+H246</f>
        <v>1216.109</v>
      </c>
    </row>
    <row r="242" s="87" customFormat="true" ht="110.25" hidden="false" customHeight="false" outlineLevel="0" collapsed="false">
      <c r="A242" s="131" t="s">
        <v>315</v>
      </c>
      <c r="B242" s="189" t="s">
        <v>336</v>
      </c>
      <c r="C242" s="189" t="s">
        <v>316</v>
      </c>
      <c r="D242" s="161"/>
      <c r="E242" s="161"/>
      <c r="F242" s="190" t="n">
        <f aca="false">F243</f>
        <v>1165.719</v>
      </c>
      <c r="G242" s="191"/>
      <c r="H242" s="190" t="n">
        <f aca="false">H243</f>
        <v>1165.719</v>
      </c>
    </row>
    <row r="243" s="87" customFormat="true" ht="31.5" hidden="false" customHeight="false" outlineLevel="0" collapsed="false">
      <c r="A243" s="121" t="s">
        <v>317</v>
      </c>
      <c r="B243" s="189" t="s">
        <v>336</v>
      </c>
      <c r="C243" s="189" t="s">
        <v>318</v>
      </c>
      <c r="D243" s="161"/>
      <c r="E243" s="161"/>
      <c r="F243" s="190" t="n">
        <f aca="false">F244</f>
        <v>1165.719</v>
      </c>
      <c r="G243" s="191"/>
      <c r="H243" s="190" t="n">
        <f aca="false">H244</f>
        <v>1165.719</v>
      </c>
    </row>
    <row r="244" s="87" customFormat="true" ht="31.5" hidden="false" customHeight="false" outlineLevel="0" collapsed="false">
      <c r="A244" s="117" t="s">
        <v>224</v>
      </c>
      <c r="B244" s="189" t="s">
        <v>336</v>
      </c>
      <c r="C244" s="189" t="s">
        <v>318</v>
      </c>
      <c r="D244" s="161" t="s">
        <v>163</v>
      </c>
      <c r="E244" s="161" t="s">
        <v>225</v>
      </c>
      <c r="F244" s="190" t="n">
        <v>1165.719</v>
      </c>
      <c r="G244" s="191"/>
      <c r="H244" s="190" t="n">
        <v>1165.719</v>
      </c>
    </row>
    <row r="245" s="87" customFormat="true" ht="31.5" hidden="false" customHeight="false" outlineLevel="0" collapsed="false">
      <c r="A245" s="117" t="s">
        <v>131</v>
      </c>
      <c r="B245" s="189" t="s">
        <v>336</v>
      </c>
      <c r="C245" s="189" t="s">
        <v>300</v>
      </c>
      <c r="D245" s="161"/>
      <c r="E245" s="161"/>
      <c r="F245" s="190" t="n">
        <f aca="false">F246</f>
        <v>50.39</v>
      </c>
      <c r="G245" s="191"/>
      <c r="H245" s="190" t="n">
        <f aca="false">H246</f>
        <v>50.39</v>
      </c>
    </row>
    <row r="246" s="87" customFormat="true" ht="47.25" hidden="false" customHeight="false" outlineLevel="0" collapsed="false">
      <c r="A246" s="121" t="s">
        <v>301</v>
      </c>
      <c r="B246" s="189" t="s">
        <v>336</v>
      </c>
      <c r="C246" s="189" t="s">
        <v>302</v>
      </c>
      <c r="D246" s="161"/>
      <c r="E246" s="161"/>
      <c r="F246" s="190" t="n">
        <f aca="false">F247</f>
        <v>50.39</v>
      </c>
      <c r="G246" s="191"/>
      <c r="H246" s="190" t="n">
        <f aca="false">H247</f>
        <v>50.39</v>
      </c>
    </row>
    <row r="247" s="87" customFormat="true" ht="31.5" hidden="false" customHeight="false" outlineLevel="0" collapsed="false">
      <c r="A247" s="117" t="s">
        <v>224</v>
      </c>
      <c r="B247" s="189" t="s">
        <v>336</v>
      </c>
      <c r="C247" s="189" t="s">
        <v>302</v>
      </c>
      <c r="D247" s="161" t="s">
        <v>163</v>
      </c>
      <c r="E247" s="161" t="s">
        <v>225</v>
      </c>
      <c r="F247" s="190" t="n">
        <v>50.39</v>
      </c>
      <c r="G247" s="191"/>
      <c r="H247" s="190" t="n">
        <v>50.39</v>
      </c>
    </row>
    <row r="248" s="87" customFormat="true" ht="78.75" hidden="false" customHeight="false" outlineLevel="0" collapsed="false">
      <c r="A248" s="184" t="s">
        <v>337</v>
      </c>
      <c r="B248" s="161" t="s">
        <v>338</v>
      </c>
      <c r="C248" s="161"/>
      <c r="D248" s="161"/>
      <c r="E248" s="161"/>
      <c r="F248" s="182" t="n">
        <f aca="false">F250+F253</f>
        <v>656.031</v>
      </c>
      <c r="G248" s="183"/>
      <c r="H248" s="182" t="n">
        <f aca="false">H250+H253</f>
        <v>656.031</v>
      </c>
    </row>
    <row r="249" s="87" customFormat="true" ht="110.25" hidden="false" customHeight="false" outlineLevel="0" collapsed="false">
      <c r="A249" s="131" t="s">
        <v>315</v>
      </c>
      <c r="B249" s="161" t="s">
        <v>338</v>
      </c>
      <c r="C249" s="161" t="s">
        <v>316</v>
      </c>
      <c r="D249" s="161"/>
      <c r="E249" s="161"/>
      <c r="F249" s="182" t="n">
        <f aca="false">F250</f>
        <v>617.831</v>
      </c>
      <c r="G249" s="183"/>
      <c r="H249" s="182" t="n">
        <f aca="false">H250</f>
        <v>617.831</v>
      </c>
    </row>
    <row r="250" s="87" customFormat="true" ht="31.5" hidden="false" customHeight="false" outlineLevel="0" collapsed="false">
      <c r="A250" s="121" t="s">
        <v>317</v>
      </c>
      <c r="B250" s="161" t="s">
        <v>338</v>
      </c>
      <c r="C250" s="189" t="s">
        <v>318</v>
      </c>
      <c r="D250" s="161"/>
      <c r="E250" s="161"/>
      <c r="F250" s="182" t="n">
        <f aca="false">F251</f>
        <v>617.831</v>
      </c>
      <c r="G250" s="183"/>
      <c r="H250" s="182" t="n">
        <f aca="false">H251</f>
        <v>617.831</v>
      </c>
    </row>
    <row r="251" s="87" customFormat="true" ht="31.5" hidden="false" customHeight="false" outlineLevel="0" collapsed="false">
      <c r="A251" s="117" t="s">
        <v>224</v>
      </c>
      <c r="B251" s="161" t="s">
        <v>338</v>
      </c>
      <c r="C251" s="189" t="s">
        <v>318</v>
      </c>
      <c r="D251" s="161" t="s">
        <v>163</v>
      </c>
      <c r="E251" s="161" t="s">
        <v>225</v>
      </c>
      <c r="F251" s="182" t="n">
        <v>617.831</v>
      </c>
      <c r="G251" s="183"/>
      <c r="H251" s="182" t="n">
        <v>617.831</v>
      </c>
    </row>
    <row r="252" s="87" customFormat="true" ht="31.5" hidden="false" customHeight="false" outlineLevel="0" collapsed="false">
      <c r="A252" s="117" t="s">
        <v>131</v>
      </c>
      <c r="B252" s="161" t="s">
        <v>338</v>
      </c>
      <c r="C252" s="189" t="s">
        <v>300</v>
      </c>
      <c r="D252" s="161"/>
      <c r="E252" s="161"/>
      <c r="F252" s="182" t="n">
        <f aca="false">F253</f>
        <v>38.2</v>
      </c>
      <c r="G252" s="183"/>
      <c r="H252" s="182" t="n">
        <f aca="false">H253</f>
        <v>38.2</v>
      </c>
    </row>
    <row r="253" s="87" customFormat="true" ht="47.25" hidden="false" customHeight="false" outlineLevel="0" collapsed="false">
      <c r="A253" s="121" t="s">
        <v>301</v>
      </c>
      <c r="B253" s="161" t="s">
        <v>338</v>
      </c>
      <c r="C253" s="189" t="s">
        <v>302</v>
      </c>
      <c r="D253" s="161"/>
      <c r="E253" s="161"/>
      <c r="F253" s="182" t="n">
        <f aca="false">F254</f>
        <v>38.2</v>
      </c>
      <c r="G253" s="183"/>
      <c r="H253" s="182" t="n">
        <f aca="false">H254</f>
        <v>38.2</v>
      </c>
    </row>
    <row r="254" s="87" customFormat="true" ht="31.5" hidden="false" customHeight="false" outlineLevel="0" collapsed="false">
      <c r="A254" s="117" t="s">
        <v>224</v>
      </c>
      <c r="B254" s="161" t="s">
        <v>338</v>
      </c>
      <c r="C254" s="189" t="s">
        <v>302</v>
      </c>
      <c r="D254" s="161" t="s">
        <v>163</v>
      </c>
      <c r="E254" s="161" t="s">
        <v>225</v>
      </c>
      <c r="F254" s="182" t="n">
        <v>38.2</v>
      </c>
      <c r="G254" s="183"/>
      <c r="H254" s="182" t="n">
        <v>38.2</v>
      </c>
    </row>
    <row r="255" s="87" customFormat="true" ht="78.75" hidden="false" customHeight="false" outlineLevel="0" collapsed="false">
      <c r="A255" s="128" t="s">
        <v>339</v>
      </c>
      <c r="B255" s="175" t="s">
        <v>340</v>
      </c>
      <c r="C255" s="175"/>
      <c r="D255" s="175"/>
      <c r="E255" s="175"/>
      <c r="F255" s="192" t="n">
        <f aca="false">SUM(F256)</f>
        <v>1938.535</v>
      </c>
      <c r="G255" s="193"/>
      <c r="H255" s="192" t="n">
        <f aca="false">SUM(H256)</f>
        <v>1938.535</v>
      </c>
    </row>
    <row r="256" s="87" customFormat="true" ht="15.75" hidden="false" customHeight="false" outlineLevel="0" collapsed="false">
      <c r="A256" s="126" t="s">
        <v>311</v>
      </c>
      <c r="B256" s="151" t="s">
        <v>341</v>
      </c>
      <c r="C256" s="151"/>
      <c r="D256" s="151"/>
      <c r="E256" s="151"/>
      <c r="F256" s="194" t="n">
        <f aca="false">SUM(F257)</f>
        <v>1938.535</v>
      </c>
      <c r="G256" s="195"/>
      <c r="H256" s="194" t="n">
        <f aca="false">SUM(H257)</f>
        <v>1938.535</v>
      </c>
    </row>
    <row r="257" s="87" customFormat="true" ht="47.25" hidden="false" customHeight="false" outlineLevel="0" collapsed="false">
      <c r="A257" s="131" t="s">
        <v>342</v>
      </c>
      <c r="B257" s="161" t="s">
        <v>343</v>
      </c>
      <c r="C257" s="161"/>
      <c r="D257" s="161"/>
      <c r="E257" s="161"/>
      <c r="F257" s="190" t="n">
        <f aca="false">F258</f>
        <v>1938.535</v>
      </c>
      <c r="G257" s="191"/>
      <c r="H257" s="190" t="n">
        <f aca="false">H258</f>
        <v>1938.535</v>
      </c>
    </row>
    <row r="258" s="87" customFormat="true" ht="110.25" hidden="false" customHeight="false" outlineLevel="0" collapsed="false">
      <c r="A258" s="131" t="s">
        <v>315</v>
      </c>
      <c r="B258" s="161" t="s">
        <v>343</v>
      </c>
      <c r="C258" s="161" t="s">
        <v>316</v>
      </c>
      <c r="D258" s="161"/>
      <c r="E258" s="161"/>
      <c r="F258" s="190" t="n">
        <f aca="false">F259</f>
        <v>1938.535</v>
      </c>
      <c r="G258" s="191"/>
      <c r="H258" s="190" t="n">
        <f aca="false">H259</f>
        <v>1938.535</v>
      </c>
    </row>
    <row r="259" s="87" customFormat="true" ht="31.5" hidden="false" customHeight="false" outlineLevel="0" collapsed="false">
      <c r="A259" s="121" t="s">
        <v>317</v>
      </c>
      <c r="B259" s="161" t="s">
        <v>343</v>
      </c>
      <c r="C259" s="161" t="s">
        <v>318</v>
      </c>
      <c r="D259" s="161"/>
      <c r="E259" s="161"/>
      <c r="F259" s="190" t="n">
        <f aca="false">F260</f>
        <v>1938.535</v>
      </c>
      <c r="G259" s="191"/>
      <c r="H259" s="190" t="n">
        <f aca="false">H260</f>
        <v>1938.535</v>
      </c>
    </row>
    <row r="260" s="87" customFormat="true" ht="63" hidden="false" customHeight="false" outlineLevel="0" collapsed="false">
      <c r="A260" s="131" t="s">
        <v>319</v>
      </c>
      <c r="B260" s="161" t="s">
        <v>343</v>
      </c>
      <c r="C260" s="161" t="s">
        <v>318</v>
      </c>
      <c r="D260" s="161" t="s">
        <v>130</v>
      </c>
      <c r="E260" s="161" t="s">
        <v>150</v>
      </c>
      <c r="F260" s="196" t="n">
        <v>1938.535</v>
      </c>
      <c r="G260" s="197"/>
      <c r="H260" s="196" t="n">
        <v>1938.535</v>
      </c>
    </row>
    <row r="261" s="87" customFormat="true" ht="31.5" hidden="false" customHeight="false" outlineLevel="0" collapsed="false">
      <c r="A261" s="137" t="s">
        <v>344</v>
      </c>
      <c r="B261" s="172" t="s">
        <v>345</v>
      </c>
      <c r="C261" s="172"/>
      <c r="D261" s="161"/>
      <c r="E261" s="161"/>
      <c r="F261" s="173" t="n">
        <f aca="false">SUM(F262)</f>
        <v>5921.781</v>
      </c>
      <c r="G261" s="174"/>
      <c r="H261" s="173" t="n">
        <f aca="false">SUM(H262)</f>
        <v>5587.259</v>
      </c>
    </row>
    <row r="262" s="87" customFormat="true" ht="15.75" hidden="false" customHeight="false" outlineLevel="0" collapsed="false">
      <c r="A262" s="128" t="s">
        <v>311</v>
      </c>
      <c r="B262" s="175" t="s">
        <v>346</v>
      </c>
      <c r="C262" s="175"/>
      <c r="D262" s="175"/>
      <c r="E262" s="175"/>
      <c r="F262" s="176" t="n">
        <f aca="false">SUM(F263)</f>
        <v>5921.781</v>
      </c>
      <c r="G262" s="177"/>
      <c r="H262" s="176" t="n">
        <f aca="false">SUM(H263)</f>
        <v>5587.259</v>
      </c>
    </row>
    <row r="263" s="87" customFormat="true" ht="15.75" hidden="false" customHeight="false" outlineLevel="0" collapsed="false">
      <c r="A263" s="126" t="s">
        <v>311</v>
      </c>
      <c r="B263" s="151" t="s">
        <v>347</v>
      </c>
      <c r="C263" s="151"/>
      <c r="D263" s="151"/>
      <c r="E263" s="151"/>
      <c r="F263" s="178" t="n">
        <f aca="false">SUM(F264)</f>
        <v>5921.781</v>
      </c>
      <c r="G263" s="179"/>
      <c r="H263" s="178" t="n">
        <f aca="false">SUM(H264)</f>
        <v>5587.259</v>
      </c>
    </row>
    <row r="264" s="87" customFormat="true" ht="31.5" hidden="false" customHeight="false" outlineLevel="0" collapsed="false">
      <c r="A264" s="131" t="s">
        <v>348</v>
      </c>
      <c r="B264" s="161" t="s">
        <v>349</v>
      </c>
      <c r="C264" s="161"/>
      <c r="D264" s="161"/>
      <c r="E264" s="161"/>
      <c r="F264" s="180" t="n">
        <f aca="false">F267+F270</f>
        <v>5921.781</v>
      </c>
      <c r="G264" s="181"/>
      <c r="H264" s="180" t="n">
        <f aca="false">H267+H270</f>
        <v>5587.259</v>
      </c>
    </row>
    <row r="265" s="87" customFormat="true" ht="31.5" hidden="false" customHeight="false" outlineLevel="0" collapsed="false">
      <c r="A265" s="117" t="s">
        <v>131</v>
      </c>
      <c r="B265" s="161" t="s">
        <v>349</v>
      </c>
      <c r="C265" s="161" t="s">
        <v>300</v>
      </c>
      <c r="D265" s="161"/>
      <c r="E265" s="161"/>
      <c r="F265" s="180" t="n">
        <f aca="false">F266</f>
        <v>5871.854</v>
      </c>
      <c r="G265" s="181"/>
      <c r="H265" s="180" t="n">
        <f aca="false">H266</f>
        <v>5537.332</v>
      </c>
    </row>
    <row r="266" s="87" customFormat="true" ht="47.25" hidden="false" customHeight="false" outlineLevel="0" collapsed="false">
      <c r="A266" s="121" t="s">
        <v>301</v>
      </c>
      <c r="B266" s="161" t="s">
        <v>349</v>
      </c>
      <c r="C266" s="161" t="s">
        <v>302</v>
      </c>
      <c r="D266" s="161"/>
      <c r="E266" s="161"/>
      <c r="F266" s="180" t="n">
        <f aca="false">F267</f>
        <v>5871.854</v>
      </c>
      <c r="G266" s="181"/>
      <c r="H266" s="180" t="n">
        <f aca="false">H267</f>
        <v>5537.332</v>
      </c>
    </row>
    <row r="267" s="87" customFormat="true" ht="15.75" hidden="false" customHeight="false" outlineLevel="0" collapsed="false">
      <c r="A267" s="131" t="s">
        <v>350</v>
      </c>
      <c r="B267" s="161" t="s">
        <v>349</v>
      </c>
      <c r="C267" s="161" t="s">
        <v>302</v>
      </c>
      <c r="D267" s="161" t="s">
        <v>130</v>
      </c>
      <c r="E267" s="161" t="s">
        <v>351</v>
      </c>
      <c r="F267" s="180" t="n">
        <f aca="false">H267+G267</f>
        <v>5871.854</v>
      </c>
      <c r="G267" s="181" t="n">
        <v>334.522</v>
      </c>
      <c r="H267" s="180" t="n">
        <v>5537.332</v>
      </c>
    </row>
    <row r="268" s="87" customFormat="true" ht="15.75" hidden="false" customHeight="false" outlineLevel="0" collapsed="false">
      <c r="A268" s="117" t="s">
        <v>133</v>
      </c>
      <c r="B268" s="161" t="s">
        <v>349</v>
      </c>
      <c r="C268" s="166" t="s">
        <v>320</v>
      </c>
      <c r="D268" s="166"/>
      <c r="E268" s="166"/>
      <c r="F268" s="180" t="n">
        <f aca="false">F269</f>
        <v>49.927</v>
      </c>
      <c r="G268" s="181"/>
      <c r="H268" s="180" t="n">
        <f aca="false">H269</f>
        <v>49.927</v>
      </c>
    </row>
    <row r="269" s="87" customFormat="true" ht="15.75" hidden="false" customHeight="false" outlineLevel="0" collapsed="false">
      <c r="A269" s="121" t="s">
        <v>321</v>
      </c>
      <c r="B269" s="161" t="s">
        <v>349</v>
      </c>
      <c r="C269" s="166" t="s">
        <v>322</v>
      </c>
      <c r="D269" s="166"/>
      <c r="E269" s="166"/>
      <c r="F269" s="180" t="n">
        <f aca="false">F270</f>
        <v>49.927</v>
      </c>
      <c r="G269" s="181"/>
      <c r="H269" s="180" t="n">
        <f aca="false">H270</f>
        <v>49.927</v>
      </c>
    </row>
    <row r="270" s="87" customFormat="true" ht="15.75" hidden="false" customHeight="false" outlineLevel="0" collapsed="false">
      <c r="A270" s="131" t="s">
        <v>350</v>
      </c>
      <c r="B270" s="161" t="s">
        <v>349</v>
      </c>
      <c r="C270" s="166" t="s">
        <v>322</v>
      </c>
      <c r="D270" s="166" t="s">
        <v>130</v>
      </c>
      <c r="E270" s="166" t="s">
        <v>351</v>
      </c>
      <c r="F270" s="180" t="n">
        <v>49.927</v>
      </c>
      <c r="G270" s="181"/>
      <c r="H270" s="180" t="n">
        <v>49.927</v>
      </c>
    </row>
    <row r="271" s="87" customFormat="true" ht="63" hidden="false" customHeight="false" outlineLevel="0" collapsed="false">
      <c r="A271" s="137" t="s">
        <v>352</v>
      </c>
      <c r="B271" s="172" t="s">
        <v>353</v>
      </c>
      <c r="C271" s="172"/>
      <c r="D271" s="172"/>
      <c r="E271" s="172"/>
      <c r="F271" s="173" t="n">
        <f aca="false">F272</f>
        <v>17822.627</v>
      </c>
      <c r="G271" s="174"/>
      <c r="H271" s="173" t="n">
        <f aca="false">H272</f>
        <v>17002.495</v>
      </c>
    </row>
    <row r="272" s="87" customFormat="true" ht="15.75" hidden="false" customHeight="false" outlineLevel="0" collapsed="false">
      <c r="A272" s="128" t="s">
        <v>311</v>
      </c>
      <c r="B272" s="175" t="s">
        <v>354</v>
      </c>
      <c r="C272" s="175"/>
      <c r="D272" s="175"/>
      <c r="E272" s="175"/>
      <c r="F272" s="176" t="n">
        <f aca="false">F273</f>
        <v>17822.627</v>
      </c>
      <c r="G272" s="177"/>
      <c r="H272" s="176" t="n">
        <f aca="false">H273</f>
        <v>17002.495</v>
      </c>
    </row>
    <row r="273" s="87" customFormat="true" ht="15.75" hidden="false" customHeight="false" outlineLevel="0" collapsed="false">
      <c r="A273" s="126" t="s">
        <v>311</v>
      </c>
      <c r="B273" s="151" t="s">
        <v>355</v>
      </c>
      <c r="C273" s="151"/>
      <c r="D273" s="151"/>
      <c r="E273" s="151"/>
      <c r="F273" s="178" t="n">
        <f aca="false">F274+F282+F286+F290+F294+F298+F302+F310+F314+F278+F306</f>
        <v>17822.627</v>
      </c>
      <c r="G273" s="179"/>
      <c r="H273" s="178" t="n">
        <f aca="false">H274+H282+H286+H290+H294+H298+H302+H310+H314+H278+H306</f>
        <v>17002.495</v>
      </c>
    </row>
    <row r="274" s="87" customFormat="true" ht="47.25" hidden="false" customHeight="false" outlineLevel="0" collapsed="false">
      <c r="A274" s="131" t="s">
        <v>356</v>
      </c>
      <c r="B274" s="161" t="s">
        <v>357</v>
      </c>
      <c r="C274" s="161"/>
      <c r="D274" s="161"/>
      <c r="E274" s="161"/>
      <c r="F274" s="182" t="n">
        <f aca="false">F275</f>
        <v>1000</v>
      </c>
      <c r="G274" s="183"/>
      <c r="H274" s="182" t="n">
        <f aca="false">H275</f>
        <v>1000</v>
      </c>
    </row>
    <row r="275" s="87" customFormat="true" ht="15.75" hidden="false" customHeight="false" outlineLevel="0" collapsed="false">
      <c r="A275" s="117" t="s">
        <v>133</v>
      </c>
      <c r="B275" s="161" t="s">
        <v>357</v>
      </c>
      <c r="C275" s="161" t="s">
        <v>320</v>
      </c>
      <c r="D275" s="161"/>
      <c r="E275" s="161"/>
      <c r="F275" s="182" t="n">
        <f aca="false">F276</f>
        <v>1000</v>
      </c>
      <c r="G275" s="183"/>
      <c r="H275" s="182" t="n">
        <f aca="false">H276</f>
        <v>1000</v>
      </c>
    </row>
    <row r="276" s="87" customFormat="true" ht="15.75" hidden="false" customHeight="false" outlineLevel="0" collapsed="false">
      <c r="A276" s="121" t="s">
        <v>358</v>
      </c>
      <c r="B276" s="161" t="s">
        <v>357</v>
      </c>
      <c r="C276" s="161" t="s">
        <v>359</v>
      </c>
      <c r="D276" s="161"/>
      <c r="E276" s="161"/>
      <c r="F276" s="182" t="n">
        <f aca="false">F277</f>
        <v>1000</v>
      </c>
      <c r="G276" s="183"/>
      <c r="H276" s="182" t="n">
        <f aca="false">H277</f>
        <v>1000</v>
      </c>
    </row>
    <row r="277" s="87" customFormat="true" ht="15.75" hidden="false" customHeight="false" outlineLevel="0" collapsed="false">
      <c r="A277" s="131" t="s">
        <v>360</v>
      </c>
      <c r="B277" s="161" t="s">
        <v>357</v>
      </c>
      <c r="C277" s="161" t="s">
        <v>359</v>
      </c>
      <c r="D277" s="161" t="s">
        <v>130</v>
      </c>
      <c r="E277" s="161" t="s">
        <v>129</v>
      </c>
      <c r="F277" s="180" t="n">
        <v>1000</v>
      </c>
      <c r="G277" s="181"/>
      <c r="H277" s="180" t="n">
        <v>1000</v>
      </c>
    </row>
    <row r="278" s="87" customFormat="true" ht="47.25" hidden="false" customHeight="false" outlineLevel="0" collapsed="false">
      <c r="A278" s="131" t="s">
        <v>361</v>
      </c>
      <c r="B278" s="161" t="s">
        <v>362</v>
      </c>
      <c r="C278" s="161"/>
      <c r="D278" s="161"/>
      <c r="E278" s="161"/>
      <c r="F278" s="180" t="n">
        <f aca="false">F279</f>
        <v>1185</v>
      </c>
      <c r="G278" s="181"/>
      <c r="H278" s="180" t="n">
        <f aca="false">H279</f>
        <v>1092.2</v>
      </c>
    </row>
    <row r="279" s="87" customFormat="true" ht="110.25" hidden="false" customHeight="false" outlineLevel="0" collapsed="false">
      <c r="A279" s="131" t="s">
        <v>315</v>
      </c>
      <c r="B279" s="161" t="s">
        <v>362</v>
      </c>
      <c r="C279" s="161" t="s">
        <v>316</v>
      </c>
      <c r="D279" s="161"/>
      <c r="E279" s="161"/>
      <c r="F279" s="180" t="n">
        <f aca="false">F280</f>
        <v>1185</v>
      </c>
      <c r="G279" s="181"/>
      <c r="H279" s="180" t="n">
        <f aca="false">H280</f>
        <v>1092.2</v>
      </c>
    </row>
    <row r="280" s="87" customFormat="true" ht="31.5" hidden="false" customHeight="false" outlineLevel="0" collapsed="false">
      <c r="A280" s="121" t="s">
        <v>317</v>
      </c>
      <c r="B280" s="161" t="s">
        <v>362</v>
      </c>
      <c r="C280" s="161" t="s">
        <v>318</v>
      </c>
      <c r="D280" s="161"/>
      <c r="E280" s="161"/>
      <c r="F280" s="180" t="n">
        <f aca="false">F281</f>
        <v>1185</v>
      </c>
      <c r="G280" s="181"/>
      <c r="H280" s="180" t="n">
        <f aca="false">H281</f>
        <v>1092.2</v>
      </c>
    </row>
    <row r="281" s="87" customFormat="true" ht="15.75" hidden="false" customHeight="false" outlineLevel="0" collapsed="false">
      <c r="A281" s="131" t="s">
        <v>363</v>
      </c>
      <c r="B281" s="161" t="s">
        <v>362</v>
      </c>
      <c r="C281" s="161" t="s">
        <v>318</v>
      </c>
      <c r="D281" s="161" t="s">
        <v>261</v>
      </c>
      <c r="E281" s="161" t="s">
        <v>163</v>
      </c>
      <c r="F281" s="180" t="n">
        <f aca="false">H281+G281</f>
        <v>1185</v>
      </c>
      <c r="G281" s="181" t="n">
        <v>92.8</v>
      </c>
      <c r="H281" s="180" t="n">
        <v>1092.2</v>
      </c>
    </row>
    <row r="282" s="87" customFormat="true" ht="31.5" hidden="false" customHeight="false" outlineLevel="0" collapsed="false">
      <c r="A282" s="131" t="s">
        <v>364</v>
      </c>
      <c r="B282" s="161" t="s">
        <v>365</v>
      </c>
      <c r="C282" s="161"/>
      <c r="D282" s="161"/>
      <c r="E282" s="161"/>
      <c r="F282" s="180" t="n">
        <f aca="false">F284</f>
        <v>850</v>
      </c>
      <c r="G282" s="181"/>
      <c r="H282" s="180" t="n">
        <f aca="false">H284</f>
        <v>850</v>
      </c>
    </row>
    <row r="283" s="87" customFormat="true" ht="31.5" hidden="false" customHeight="false" outlineLevel="0" collapsed="false">
      <c r="A283" s="117" t="s">
        <v>131</v>
      </c>
      <c r="B283" s="161" t="s">
        <v>365</v>
      </c>
      <c r="C283" s="161" t="s">
        <v>300</v>
      </c>
      <c r="D283" s="161"/>
      <c r="E283" s="161"/>
      <c r="F283" s="180" t="n">
        <f aca="false">F284</f>
        <v>850</v>
      </c>
      <c r="G283" s="181"/>
      <c r="H283" s="180" t="n">
        <f aca="false">H284</f>
        <v>850</v>
      </c>
    </row>
    <row r="284" s="87" customFormat="true" ht="47.25" hidden="false" customHeight="false" outlineLevel="0" collapsed="false">
      <c r="A284" s="121" t="s">
        <v>301</v>
      </c>
      <c r="B284" s="161" t="s">
        <v>365</v>
      </c>
      <c r="C284" s="161" t="s">
        <v>302</v>
      </c>
      <c r="D284" s="161"/>
      <c r="E284" s="161"/>
      <c r="F284" s="180" t="n">
        <f aca="false">F285</f>
        <v>850</v>
      </c>
      <c r="G284" s="181"/>
      <c r="H284" s="180" t="n">
        <f aca="false">H285</f>
        <v>850</v>
      </c>
    </row>
    <row r="285" s="87" customFormat="true" ht="31.5" hidden="false" customHeight="false" outlineLevel="0" collapsed="false">
      <c r="A285" s="131" t="s">
        <v>149</v>
      </c>
      <c r="B285" s="161" t="s">
        <v>365</v>
      </c>
      <c r="C285" s="161" t="s">
        <v>302</v>
      </c>
      <c r="D285" s="161" t="s">
        <v>150</v>
      </c>
      <c r="E285" s="161" t="s">
        <v>151</v>
      </c>
      <c r="F285" s="180" t="n">
        <v>850</v>
      </c>
      <c r="G285" s="181"/>
      <c r="H285" s="180" t="n">
        <v>850</v>
      </c>
    </row>
    <row r="286" s="87" customFormat="true" ht="15.75" hidden="false" customHeight="false" outlineLevel="0" collapsed="false">
      <c r="A286" s="131" t="s">
        <v>366</v>
      </c>
      <c r="B286" s="161" t="s">
        <v>367</v>
      </c>
      <c r="C286" s="161"/>
      <c r="D286" s="161"/>
      <c r="E286" s="161"/>
      <c r="F286" s="180" t="n">
        <f aca="false">F287</f>
        <v>400</v>
      </c>
      <c r="G286" s="181"/>
      <c r="H286" s="180" t="n">
        <f aca="false">H287</f>
        <v>400</v>
      </c>
    </row>
    <row r="287" s="87" customFormat="true" ht="31.5" hidden="false" customHeight="false" outlineLevel="0" collapsed="false">
      <c r="A287" s="117" t="s">
        <v>131</v>
      </c>
      <c r="B287" s="161" t="s">
        <v>367</v>
      </c>
      <c r="C287" s="161" t="s">
        <v>300</v>
      </c>
      <c r="D287" s="161"/>
      <c r="E287" s="161"/>
      <c r="F287" s="180" t="n">
        <f aca="false">F288</f>
        <v>400</v>
      </c>
      <c r="G287" s="181"/>
      <c r="H287" s="180" t="n">
        <f aca="false">H288</f>
        <v>400</v>
      </c>
    </row>
    <row r="288" s="87" customFormat="true" ht="47.25" hidden="false" customHeight="false" outlineLevel="0" collapsed="false">
      <c r="A288" s="121" t="s">
        <v>301</v>
      </c>
      <c r="B288" s="161" t="s">
        <v>367</v>
      </c>
      <c r="C288" s="161" t="s">
        <v>302</v>
      </c>
      <c r="D288" s="161"/>
      <c r="E288" s="161"/>
      <c r="F288" s="180" t="n">
        <f aca="false">F289</f>
        <v>400</v>
      </c>
      <c r="G288" s="181"/>
      <c r="H288" s="180" t="n">
        <f aca="false">H289</f>
        <v>400</v>
      </c>
    </row>
    <row r="289" s="87" customFormat="true" ht="31.5" hidden="false" customHeight="false" outlineLevel="0" collapsed="false">
      <c r="A289" s="131" t="s">
        <v>149</v>
      </c>
      <c r="B289" s="161" t="s">
        <v>367</v>
      </c>
      <c r="C289" s="161" t="s">
        <v>302</v>
      </c>
      <c r="D289" s="161" t="s">
        <v>150</v>
      </c>
      <c r="E289" s="161" t="s">
        <v>151</v>
      </c>
      <c r="F289" s="180" t="n">
        <v>400</v>
      </c>
      <c r="G289" s="181"/>
      <c r="H289" s="180" t="n">
        <v>400</v>
      </c>
    </row>
    <row r="290" s="87" customFormat="true" ht="31.5" hidden="false" customHeight="false" outlineLevel="0" collapsed="false">
      <c r="A290" s="131" t="s">
        <v>368</v>
      </c>
      <c r="B290" s="161" t="s">
        <v>369</v>
      </c>
      <c r="C290" s="161"/>
      <c r="D290" s="161"/>
      <c r="E290" s="161"/>
      <c r="F290" s="180" t="n">
        <f aca="false">F292</f>
        <v>5500</v>
      </c>
      <c r="G290" s="181"/>
      <c r="H290" s="180" t="n">
        <f aca="false">H292</f>
        <v>5200</v>
      </c>
    </row>
    <row r="291" s="87" customFormat="true" ht="31.5" hidden="false" customHeight="false" outlineLevel="0" collapsed="false">
      <c r="A291" s="117" t="s">
        <v>131</v>
      </c>
      <c r="B291" s="161" t="s">
        <v>369</v>
      </c>
      <c r="C291" s="161" t="s">
        <v>300</v>
      </c>
      <c r="D291" s="161"/>
      <c r="E291" s="161"/>
      <c r="F291" s="180" t="n">
        <f aca="false">F292</f>
        <v>5500</v>
      </c>
      <c r="G291" s="181"/>
      <c r="H291" s="180" t="n">
        <f aca="false">H292</f>
        <v>5200</v>
      </c>
    </row>
    <row r="292" s="87" customFormat="true" ht="47.25" hidden="false" customHeight="false" outlineLevel="0" collapsed="false">
      <c r="A292" s="121" t="s">
        <v>301</v>
      </c>
      <c r="B292" s="161" t="s">
        <v>369</v>
      </c>
      <c r="C292" s="161" t="s">
        <v>302</v>
      </c>
      <c r="D292" s="161"/>
      <c r="E292" s="161"/>
      <c r="F292" s="180" t="n">
        <f aca="false">F293</f>
        <v>5500</v>
      </c>
      <c r="G292" s="181"/>
      <c r="H292" s="180" t="n">
        <f aca="false">H293</f>
        <v>5200</v>
      </c>
    </row>
    <row r="293" s="87" customFormat="true" ht="27" hidden="false" customHeight="true" outlineLevel="0" collapsed="false">
      <c r="A293" s="131" t="s">
        <v>149</v>
      </c>
      <c r="B293" s="161" t="s">
        <v>369</v>
      </c>
      <c r="C293" s="161" t="s">
        <v>302</v>
      </c>
      <c r="D293" s="161" t="s">
        <v>150</v>
      </c>
      <c r="E293" s="161" t="s">
        <v>151</v>
      </c>
      <c r="F293" s="180" t="n">
        <f aca="false">H293+G293</f>
        <v>5500</v>
      </c>
      <c r="G293" s="181" t="n">
        <v>300</v>
      </c>
      <c r="H293" s="180" t="n">
        <v>5200</v>
      </c>
      <c r="J293" s="96"/>
    </row>
    <row r="294" s="87" customFormat="true" ht="31.5" hidden="false" customHeight="false" outlineLevel="0" collapsed="false">
      <c r="A294" s="131" t="s">
        <v>370</v>
      </c>
      <c r="B294" s="161" t="s">
        <v>371</v>
      </c>
      <c r="C294" s="161"/>
      <c r="D294" s="161"/>
      <c r="E294" s="161"/>
      <c r="F294" s="180" t="n">
        <f aca="false">F296</f>
        <v>3012.153</v>
      </c>
      <c r="G294" s="181"/>
      <c r="H294" s="180" t="n">
        <f aca="false">H296</f>
        <v>3012.153</v>
      </c>
    </row>
    <row r="295" s="87" customFormat="true" ht="31.5" hidden="false" customHeight="false" outlineLevel="0" collapsed="false">
      <c r="A295" s="117" t="s">
        <v>131</v>
      </c>
      <c r="B295" s="161" t="s">
        <v>371</v>
      </c>
      <c r="C295" s="161" t="s">
        <v>300</v>
      </c>
      <c r="D295" s="161"/>
      <c r="E295" s="161"/>
      <c r="F295" s="180" t="n">
        <f aca="false">F296</f>
        <v>3012.153</v>
      </c>
      <c r="G295" s="181"/>
      <c r="H295" s="180" t="n">
        <f aca="false">H296</f>
        <v>3012.153</v>
      </c>
    </row>
    <row r="296" s="87" customFormat="true" ht="47.25" hidden="false" customHeight="false" outlineLevel="0" collapsed="false">
      <c r="A296" s="121" t="s">
        <v>301</v>
      </c>
      <c r="B296" s="161" t="s">
        <v>371</v>
      </c>
      <c r="C296" s="161" t="s">
        <v>302</v>
      </c>
      <c r="D296" s="161"/>
      <c r="E296" s="161"/>
      <c r="F296" s="180" t="n">
        <f aca="false">F297</f>
        <v>3012.153</v>
      </c>
      <c r="G296" s="181"/>
      <c r="H296" s="180" t="n">
        <f aca="false">H297</f>
        <v>3012.153</v>
      </c>
    </row>
    <row r="297" s="87" customFormat="true" ht="15.75" hidden="false" customHeight="false" outlineLevel="0" collapsed="false">
      <c r="A297" s="131" t="s">
        <v>372</v>
      </c>
      <c r="B297" s="161" t="s">
        <v>371</v>
      </c>
      <c r="C297" s="161" t="s">
        <v>302</v>
      </c>
      <c r="D297" s="161" t="s">
        <v>260</v>
      </c>
      <c r="E297" s="161" t="s">
        <v>130</v>
      </c>
      <c r="F297" s="180" t="n">
        <v>3012.153</v>
      </c>
      <c r="G297" s="181"/>
      <c r="H297" s="180" t="n">
        <v>3012.153</v>
      </c>
    </row>
    <row r="298" s="87" customFormat="true" ht="15.75" hidden="false" customHeight="false" outlineLevel="0" collapsed="false">
      <c r="A298" s="131" t="s">
        <v>373</v>
      </c>
      <c r="B298" s="161" t="s">
        <v>374</v>
      </c>
      <c r="C298" s="161"/>
      <c r="D298" s="161"/>
      <c r="E298" s="161"/>
      <c r="F298" s="180" t="n">
        <f aca="false">F300</f>
        <v>799.38</v>
      </c>
      <c r="G298" s="181"/>
      <c r="H298" s="180" t="n">
        <f aca="false">H300</f>
        <v>772.048</v>
      </c>
    </row>
    <row r="299" s="87" customFormat="true" ht="31.5" hidden="false" customHeight="false" outlineLevel="0" collapsed="false">
      <c r="A299" s="117" t="s">
        <v>131</v>
      </c>
      <c r="B299" s="161" t="s">
        <v>374</v>
      </c>
      <c r="C299" s="161" t="s">
        <v>300</v>
      </c>
      <c r="D299" s="161"/>
      <c r="E299" s="161"/>
      <c r="F299" s="180" t="n">
        <f aca="false">F300</f>
        <v>799.38</v>
      </c>
      <c r="G299" s="181"/>
      <c r="H299" s="180" t="n">
        <f aca="false">H300</f>
        <v>772.048</v>
      </c>
    </row>
    <row r="300" s="87" customFormat="true" ht="47.25" hidden="false" customHeight="false" outlineLevel="0" collapsed="false">
      <c r="A300" s="121" t="s">
        <v>301</v>
      </c>
      <c r="B300" s="161" t="s">
        <v>374</v>
      </c>
      <c r="C300" s="161" t="s">
        <v>302</v>
      </c>
      <c r="D300" s="161"/>
      <c r="E300" s="161"/>
      <c r="F300" s="180" t="n">
        <f aca="false">F301</f>
        <v>799.38</v>
      </c>
      <c r="G300" s="181"/>
      <c r="H300" s="180" t="n">
        <f aca="false">H301</f>
        <v>772.048</v>
      </c>
      <c r="J300" s="96"/>
    </row>
    <row r="301" s="87" customFormat="true" ht="15.75" hidden="false" customHeight="false" outlineLevel="0" collapsed="false">
      <c r="A301" s="131" t="s">
        <v>372</v>
      </c>
      <c r="B301" s="161" t="s">
        <v>374</v>
      </c>
      <c r="C301" s="161" t="s">
        <v>302</v>
      </c>
      <c r="D301" s="161" t="s">
        <v>260</v>
      </c>
      <c r="E301" s="161" t="s">
        <v>130</v>
      </c>
      <c r="F301" s="180" t="n">
        <f aca="false">H301+G301</f>
        <v>799.38</v>
      </c>
      <c r="G301" s="181" t="n">
        <v>27.332</v>
      </c>
      <c r="H301" s="180" t="n">
        <v>772.048</v>
      </c>
    </row>
    <row r="302" s="87" customFormat="true" ht="63" hidden="false" customHeight="false" outlineLevel="0" collapsed="false">
      <c r="A302" s="139" t="s">
        <v>375</v>
      </c>
      <c r="B302" s="161" t="s">
        <v>376</v>
      </c>
      <c r="C302" s="161"/>
      <c r="D302" s="161"/>
      <c r="E302" s="161"/>
      <c r="F302" s="180" t="n">
        <f aca="false">F304</f>
        <v>2631.198</v>
      </c>
      <c r="G302" s="181"/>
      <c r="H302" s="180" t="n">
        <f aca="false">H304</f>
        <v>2631.198</v>
      </c>
    </row>
    <row r="303" s="87" customFormat="true" ht="31.5" hidden="false" customHeight="false" outlineLevel="0" collapsed="false">
      <c r="A303" s="117" t="s">
        <v>131</v>
      </c>
      <c r="B303" s="161" t="s">
        <v>376</v>
      </c>
      <c r="C303" s="161" t="s">
        <v>300</v>
      </c>
      <c r="D303" s="161"/>
      <c r="E303" s="161"/>
      <c r="F303" s="180" t="n">
        <f aca="false">F304</f>
        <v>2631.198</v>
      </c>
      <c r="G303" s="181"/>
      <c r="H303" s="180" t="n">
        <f aca="false">H304</f>
        <v>2631.198</v>
      </c>
    </row>
    <row r="304" s="87" customFormat="true" ht="47.25" hidden="false" customHeight="false" outlineLevel="0" collapsed="false">
      <c r="A304" s="121" t="s">
        <v>301</v>
      </c>
      <c r="B304" s="161" t="s">
        <v>376</v>
      </c>
      <c r="C304" s="161" t="s">
        <v>302</v>
      </c>
      <c r="D304" s="161"/>
      <c r="E304" s="161"/>
      <c r="F304" s="180" t="n">
        <f aca="false">F305</f>
        <v>2631.198</v>
      </c>
      <c r="G304" s="181"/>
      <c r="H304" s="180" t="n">
        <f aca="false">H305</f>
        <v>2631.198</v>
      </c>
    </row>
    <row r="305" s="87" customFormat="true" ht="15.75" hidden="false" customHeight="false" outlineLevel="0" collapsed="false">
      <c r="A305" s="139" t="s">
        <v>259</v>
      </c>
      <c r="B305" s="161" t="s">
        <v>376</v>
      </c>
      <c r="C305" s="161" t="s">
        <v>302</v>
      </c>
      <c r="D305" s="161" t="s">
        <v>260</v>
      </c>
      <c r="E305" s="161" t="s">
        <v>261</v>
      </c>
      <c r="F305" s="180" t="n">
        <v>2631.198</v>
      </c>
      <c r="G305" s="181"/>
      <c r="H305" s="180" t="n">
        <v>2631.198</v>
      </c>
    </row>
    <row r="306" customFormat="false" ht="31.5" hidden="false" customHeight="false" outlineLevel="0" collapsed="false">
      <c r="A306" s="198" t="s">
        <v>377</v>
      </c>
      <c r="B306" s="199" t="s">
        <v>378</v>
      </c>
      <c r="C306" s="199"/>
      <c r="D306" s="200"/>
      <c r="E306" s="200"/>
      <c r="F306" s="201" t="n">
        <f aca="false">F307</f>
        <v>400</v>
      </c>
      <c r="G306" s="202"/>
      <c r="H306" s="201" t="n">
        <f aca="false">H307</f>
        <v>0</v>
      </c>
      <c r="I306" s="203"/>
      <c r="J306" s="203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1.5" hidden="false" customHeight="false" outlineLevel="0" collapsed="false">
      <c r="A307" s="117" t="s">
        <v>131</v>
      </c>
      <c r="B307" s="199" t="s">
        <v>378</v>
      </c>
      <c r="C307" s="199" t="n">
        <v>200</v>
      </c>
      <c r="D307" s="200"/>
      <c r="E307" s="200"/>
      <c r="F307" s="201" t="n">
        <f aca="false">F308</f>
        <v>400</v>
      </c>
      <c r="G307" s="202"/>
      <c r="H307" s="201" t="n">
        <f aca="false">H308</f>
        <v>0</v>
      </c>
      <c r="I307" s="203"/>
      <c r="J307" s="203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47.25" hidden="false" customHeight="false" outlineLevel="0" collapsed="false">
      <c r="A308" s="121" t="s">
        <v>301</v>
      </c>
      <c r="B308" s="199" t="s">
        <v>378</v>
      </c>
      <c r="C308" s="199" t="n">
        <v>240</v>
      </c>
      <c r="D308" s="200"/>
      <c r="E308" s="200"/>
      <c r="F308" s="201" t="n">
        <f aca="false">F309</f>
        <v>400</v>
      </c>
      <c r="G308" s="202"/>
      <c r="H308" s="201" t="n">
        <f aca="false">H309</f>
        <v>0</v>
      </c>
      <c r="I308" s="203"/>
      <c r="J308" s="203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75" hidden="false" customHeight="false" outlineLevel="0" collapsed="false">
      <c r="A309" s="198" t="s">
        <v>191</v>
      </c>
      <c r="B309" s="199" t="s">
        <v>378</v>
      </c>
      <c r="C309" s="199" t="n">
        <v>240</v>
      </c>
      <c r="D309" s="200" t="s">
        <v>192</v>
      </c>
      <c r="E309" s="200" t="s">
        <v>130</v>
      </c>
      <c r="F309" s="201" t="n">
        <f aca="false">H309+G309</f>
        <v>400</v>
      </c>
      <c r="G309" s="202" t="n">
        <v>400</v>
      </c>
      <c r="H309" s="201" t="n">
        <v>0</v>
      </c>
      <c r="I309" s="203"/>
      <c r="J309" s="203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s="87" customFormat="true" ht="15.75" hidden="false" customHeight="false" outlineLevel="0" collapsed="false">
      <c r="A310" s="131" t="s">
        <v>379</v>
      </c>
      <c r="B310" s="161" t="s">
        <v>380</v>
      </c>
      <c r="C310" s="161"/>
      <c r="D310" s="161"/>
      <c r="E310" s="161"/>
      <c r="F310" s="180" t="n">
        <f aca="false">F312</f>
        <v>544.896</v>
      </c>
      <c r="G310" s="181"/>
      <c r="H310" s="180" t="n">
        <f aca="false">H312</f>
        <v>544.896</v>
      </c>
    </row>
    <row r="311" s="87" customFormat="true" ht="31.5" hidden="false" customHeight="false" outlineLevel="0" collapsed="false">
      <c r="A311" s="131" t="s">
        <v>160</v>
      </c>
      <c r="B311" s="161" t="s">
        <v>380</v>
      </c>
      <c r="C311" s="161" t="s">
        <v>381</v>
      </c>
      <c r="D311" s="161"/>
      <c r="E311" s="161"/>
      <c r="F311" s="180" t="n">
        <f aca="false">F312</f>
        <v>544.896</v>
      </c>
      <c r="G311" s="181"/>
      <c r="H311" s="180" t="n">
        <f aca="false">H312</f>
        <v>544.896</v>
      </c>
    </row>
    <row r="312" s="87" customFormat="true" ht="31.5" hidden="false" customHeight="false" outlineLevel="0" collapsed="false">
      <c r="A312" s="204" t="s">
        <v>161</v>
      </c>
      <c r="B312" s="161" t="s">
        <v>380</v>
      </c>
      <c r="C312" s="161" t="s">
        <v>382</v>
      </c>
      <c r="D312" s="161"/>
      <c r="E312" s="161"/>
      <c r="F312" s="180" t="n">
        <f aca="false">F313</f>
        <v>544.896</v>
      </c>
      <c r="G312" s="181"/>
      <c r="H312" s="180" t="n">
        <f aca="false">H313</f>
        <v>544.896</v>
      </c>
    </row>
    <row r="313" s="87" customFormat="true" ht="15.75" hidden="false" customHeight="false" outlineLevel="0" collapsed="false">
      <c r="A313" s="134" t="s">
        <v>383</v>
      </c>
      <c r="B313" s="161" t="s">
        <v>380</v>
      </c>
      <c r="C313" s="161" t="s">
        <v>382</v>
      </c>
      <c r="D313" s="161" t="s">
        <v>384</v>
      </c>
      <c r="E313" s="161" t="s">
        <v>130</v>
      </c>
      <c r="F313" s="180" t="n">
        <v>544.896</v>
      </c>
      <c r="G313" s="181"/>
      <c r="H313" s="180" t="n">
        <v>544.896</v>
      </c>
    </row>
    <row r="314" s="87" customFormat="true" ht="78.75" hidden="false" customHeight="false" outlineLevel="0" collapsed="false">
      <c r="A314" s="198" t="s">
        <v>385</v>
      </c>
      <c r="B314" s="199" t="s">
        <v>386</v>
      </c>
      <c r="C314" s="199"/>
      <c r="D314" s="200"/>
      <c r="E314" s="200"/>
      <c r="F314" s="201" t="n">
        <f aca="false">F316</f>
        <v>1500</v>
      </c>
      <c r="G314" s="202"/>
      <c r="H314" s="201" t="n">
        <f aca="false">H316</f>
        <v>1500</v>
      </c>
    </row>
    <row r="315" s="87" customFormat="true" ht="31.5" hidden="false" customHeight="false" outlineLevel="0" collapsed="false">
      <c r="A315" s="117" t="s">
        <v>131</v>
      </c>
      <c r="B315" s="199" t="s">
        <v>386</v>
      </c>
      <c r="C315" s="199" t="n">
        <v>200</v>
      </c>
      <c r="D315" s="200"/>
      <c r="E315" s="200"/>
      <c r="F315" s="201" t="n">
        <f aca="false">F316</f>
        <v>1500</v>
      </c>
      <c r="G315" s="202"/>
      <c r="H315" s="201" t="n">
        <f aca="false">H316</f>
        <v>1500</v>
      </c>
    </row>
    <row r="316" s="87" customFormat="true" ht="47.25" hidden="false" customHeight="false" outlineLevel="0" collapsed="false">
      <c r="A316" s="121" t="s">
        <v>301</v>
      </c>
      <c r="B316" s="199" t="s">
        <v>386</v>
      </c>
      <c r="C316" s="199" t="n">
        <v>240</v>
      </c>
      <c r="D316" s="200"/>
      <c r="E316" s="200"/>
      <c r="F316" s="201" t="n">
        <f aca="false">F317</f>
        <v>1500</v>
      </c>
      <c r="G316" s="202"/>
      <c r="H316" s="201" t="n">
        <f aca="false">H317</f>
        <v>1500</v>
      </c>
    </row>
    <row r="317" s="87" customFormat="true" ht="15.75" hidden="false" customHeight="false" outlineLevel="0" collapsed="false">
      <c r="A317" s="198" t="s">
        <v>387</v>
      </c>
      <c r="B317" s="199" t="s">
        <v>386</v>
      </c>
      <c r="C317" s="199" t="n">
        <v>240</v>
      </c>
      <c r="D317" s="200" t="s">
        <v>151</v>
      </c>
      <c r="E317" s="200" t="s">
        <v>261</v>
      </c>
      <c r="F317" s="201" t="n">
        <v>1500</v>
      </c>
      <c r="G317" s="202"/>
      <c r="H317" s="201" t="n">
        <v>1500</v>
      </c>
    </row>
    <row r="318" s="87" customFormat="true" ht="15.75" hidden="false" customHeight="false" outlineLevel="0" collapsed="false">
      <c r="B318" s="205"/>
      <c r="C318" s="205"/>
      <c r="D318" s="205"/>
      <c r="F318" s="206"/>
      <c r="G318" s="207"/>
      <c r="H318" s="206"/>
    </row>
    <row r="319" s="87" customFormat="true" ht="16.15" hidden="false" customHeight="true" outlineLevel="0" collapsed="false">
      <c r="B319" s="205"/>
      <c r="C319" s="205"/>
      <c r="D319" s="205"/>
      <c r="F319" s="206"/>
      <c r="G319" s="207"/>
      <c r="H319" s="206"/>
    </row>
    <row r="320" customFormat="false" ht="16.15" hidden="false" customHeight="true" outlineLevel="0" collapsed="false"/>
  </sheetData>
  <mergeCells count="12">
    <mergeCell ref="D9:H9"/>
    <mergeCell ref="D10:H10"/>
    <mergeCell ref="D11:H11"/>
    <mergeCell ref="D12:H12"/>
    <mergeCell ref="D13:H13"/>
    <mergeCell ref="D14:H14"/>
    <mergeCell ref="A17:H17"/>
    <mergeCell ref="A19:A20"/>
    <mergeCell ref="B19:B20"/>
    <mergeCell ref="C19:C20"/>
    <mergeCell ref="D19:D20"/>
    <mergeCell ref="E19:E20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3" workbookViewId="0">
      <selection pane="topLeft" activeCell="E6" activeCellId="0" sqref="E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08" width="52.99"/>
    <col collapsed="false" customWidth="true" hidden="false" outlineLevel="0" max="2" min="2" style="209" width="6.28"/>
    <col collapsed="false" customWidth="true" hidden="false" outlineLevel="0" max="3" min="3" style="210" width="6.7"/>
    <col collapsed="false" customWidth="true" hidden="false" outlineLevel="0" max="4" min="4" style="209" width="6.7"/>
    <col collapsed="false" customWidth="true" hidden="false" outlineLevel="0" max="5" min="5" style="209" width="16.28"/>
    <col collapsed="false" customWidth="true" hidden="false" outlineLevel="0" max="6" min="6" style="209" width="5.99"/>
    <col collapsed="false" customWidth="true" hidden="false" outlineLevel="0" max="7" min="7" style="211" width="12.85"/>
    <col collapsed="false" customWidth="true" hidden="false" outlineLevel="0" max="8" min="8" style="208" width="11.42"/>
    <col collapsed="false" customWidth="true" hidden="false" outlineLevel="0" max="9" min="9" style="208" width="12.56"/>
    <col collapsed="false" customWidth="false" hidden="false" outlineLevel="0" max="257" min="10" style="208" width="8.99"/>
  </cols>
  <sheetData>
    <row r="1" s="30" customFormat="true" ht="15" hidden="false" customHeight="false" outlineLevel="0" collapsed="false">
      <c r="E1" s="3" t="s">
        <v>388</v>
      </c>
      <c r="F1" s="81"/>
    </row>
    <row r="2" s="30" customFormat="true" ht="15" hidden="false" customHeight="false" outlineLevel="0" collapsed="false">
      <c r="E2" s="3" t="s">
        <v>1</v>
      </c>
      <c r="F2" s="31"/>
    </row>
    <row r="3" s="30" customFormat="true" ht="15" hidden="false" customHeight="false" outlineLevel="0" collapsed="false">
      <c r="E3" s="3" t="s">
        <v>2</v>
      </c>
      <c r="F3" s="32"/>
    </row>
    <row r="4" s="30" customFormat="true" ht="15" hidden="false" customHeight="false" outlineLevel="0" collapsed="false">
      <c r="E4" s="3" t="s">
        <v>3</v>
      </c>
      <c r="F4" s="31"/>
    </row>
    <row r="5" s="30" customFormat="true" ht="15" hidden="false" customHeight="false" outlineLevel="0" collapsed="false">
      <c r="E5" s="3" t="s">
        <v>4</v>
      </c>
      <c r="F5" s="31"/>
    </row>
    <row r="6" s="30" customFormat="true" ht="12.75" hidden="false" customHeight="true" outlineLevel="0" collapsed="false">
      <c r="E6" s="3" t="s">
        <v>5</v>
      </c>
      <c r="F6" s="33"/>
    </row>
    <row r="7" s="30" customFormat="true" ht="12.75" hidden="false" customHeight="true" outlineLevel="0" collapsed="false">
      <c r="E7" s="3"/>
      <c r="F7" s="33"/>
    </row>
    <row r="8" s="30" customFormat="true" ht="12.75" hidden="false" customHeight="true" outlineLevel="0" collapsed="false">
      <c r="E8" s="3"/>
      <c r="F8" s="33"/>
    </row>
    <row r="9" s="82" customFormat="true" ht="15" hidden="false" customHeight="false" outlineLevel="0" collapsed="false">
      <c r="B9" s="83"/>
      <c r="C9" s="83"/>
      <c r="D9" s="83"/>
      <c r="E9" s="84" t="s">
        <v>389</v>
      </c>
      <c r="F9" s="84"/>
      <c r="G9" s="84"/>
    </row>
    <row r="10" s="82" customFormat="true" ht="15" hidden="false" customHeight="true" outlineLevel="0" collapsed="false">
      <c r="B10" s="83"/>
      <c r="C10" s="83"/>
      <c r="D10" s="83"/>
      <c r="E10" s="84" t="s">
        <v>7</v>
      </c>
      <c r="F10" s="84"/>
      <c r="G10" s="84"/>
    </row>
    <row r="11" s="82" customFormat="true" ht="15" hidden="false" customHeight="false" outlineLevel="0" collapsed="false">
      <c r="B11" s="83"/>
      <c r="C11" s="83"/>
      <c r="D11" s="83"/>
      <c r="E11" s="84" t="s">
        <v>2</v>
      </c>
      <c r="F11" s="84"/>
      <c r="G11" s="84"/>
    </row>
    <row r="12" s="82" customFormat="true" ht="15" hidden="false" customHeight="false" outlineLevel="0" collapsed="false">
      <c r="B12" s="83"/>
      <c r="C12" s="83"/>
      <c r="D12" s="83"/>
      <c r="E12" s="84" t="s">
        <v>3</v>
      </c>
      <c r="F12" s="84"/>
      <c r="G12" s="84"/>
    </row>
    <row r="13" s="82" customFormat="true" ht="15" hidden="false" customHeight="false" outlineLevel="0" collapsed="false">
      <c r="B13" s="83"/>
      <c r="C13" s="83"/>
      <c r="D13" s="83"/>
      <c r="E13" s="84" t="s">
        <v>4</v>
      </c>
      <c r="F13" s="84"/>
      <c r="G13" s="84"/>
    </row>
    <row r="14" s="82" customFormat="true" ht="15" hidden="false" customHeight="false" outlineLevel="0" collapsed="false">
      <c r="B14" s="83"/>
      <c r="C14" s="83"/>
      <c r="D14" s="83"/>
      <c r="E14" s="84" t="s">
        <v>107</v>
      </c>
      <c r="F14" s="84"/>
      <c r="G14" s="84"/>
    </row>
    <row r="15" customFormat="false" ht="15" hidden="false" customHeight="true" outlineLevel="0" collapsed="false">
      <c r="B15" s="212"/>
      <c r="C15" s="212"/>
      <c r="D15" s="212"/>
      <c r="E15" s="212"/>
      <c r="F15" s="212"/>
      <c r="G15" s="212"/>
    </row>
    <row r="16" customFormat="false" ht="12.75" hidden="false" customHeight="true" outlineLevel="0" collapsed="false">
      <c r="A16" s="213"/>
      <c r="B16" s="213"/>
    </row>
    <row r="17" s="214" customFormat="true" ht="12" hidden="false" customHeight="true" outlineLevel="0" collapsed="false">
      <c r="A17" s="213" t="s">
        <v>390</v>
      </c>
      <c r="B17" s="213"/>
      <c r="C17" s="213"/>
      <c r="D17" s="213"/>
      <c r="E17" s="213"/>
      <c r="F17" s="213"/>
      <c r="G17" s="213"/>
    </row>
    <row r="18" s="214" customFormat="true" ht="15.75" hidden="false" customHeight="false" outlineLevel="0" collapsed="false">
      <c r="A18" s="213" t="s">
        <v>391</v>
      </c>
      <c r="B18" s="213"/>
      <c r="C18" s="213"/>
      <c r="D18" s="213"/>
      <c r="E18" s="213"/>
      <c r="F18" s="213"/>
      <c r="G18" s="213"/>
    </row>
    <row r="19" s="214" customFormat="true" ht="15.75" hidden="false" customHeight="false" outlineLevel="0" collapsed="false">
      <c r="A19" s="215"/>
      <c r="B19" s="215"/>
      <c r="C19" s="215"/>
      <c r="D19" s="215"/>
      <c r="E19" s="215"/>
      <c r="F19" s="215"/>
      <c r="G19" s="215"/>
    </row>
    <row r="20" s="217" customFormat="true" ht="48.6" hidden="false" customHeight="true" outlineLevel="0" collapsed="false">
      <c r="A20" s="216" t="s">
        <v>13</v>
      </c>
      <c r="B20" s="216" t="s">
        <v>392</v>
      </c>
      <c r="C20" s="216" t="s">
        <v>111</v>
      </c>
      <c r="D20" s="216" t="s">
        <v>393</v>
      </c>
      <c r="E20" s="216" t="s">
        <v>109</v>
      </c>
      <c r="F20" s="216" t="s">
        <v>110</v>
      </c>
      <c r="G20" s="216" t="s">
        <v>113</v>
      </c>
    </row>
    <row r="21" s="217" customFormat="true" ht="12.75" hidden="false" customHeight="false" outlineLevel="0" collapsed="false">
      <c r="A21" s="216"/>
      <c r="B21" s="216"/>
      <c r="C21" s="216"/>
      <c r="D21" s="216"/>
      <c r="E21" s="216"/>
      <c r="F21" s="216"/>
      <c r="G21" s="216" t="s">
        <v>16</v>
      </c>
    </row>
    <row r="22" s="221" customFormat="true" ht="25.5" hidden="false" customHeight="false" outlineLevel="0" collapsed="false">
      <c r="A22" s="218" t="s">
        <v>394</v>
      </c>
      <c r="B22" s="219" t="s">
        <v>395</v>
      </c>
      <c r="C22" s="216"/>
      <c r="D22" s="216"/>
      <c r="E22" s="216"/>
      <c r="F22" s="216"/>
      <c r="G22" s="220" t="n">
        <f aca="false">G23+G112+G163+G255+G298+G212+G77+G224+G279+G69</f>
        <v>211819.335</v>
      </c>
    </row>
    <row r="23" s="221" customFormat="true" ht="13.5" hidden="false" customHeight="false" outlineLevel="0" collapsed="false">
      <c r="A23" s="222" t="s">
        <v>396</v>
      </c>
      <c r="B23" s="223"/>
      <c r="C23" s="223" t="s">
        <v>130</v>
      </c>
      <c r="D23" s="224"/>
      <c r="E23" s="224"/>
      <c r="F23" s="224"/>
      <c r="G23" s="225" t="n">
        <f aca="false">SUM(G24+G46+G53+G60)</f>
        <v>37922.194</v>
      </c>
    </row>
    <row r="24" s="229" customFormat="true" ht="54" hidden="false" customHeight="false" outlineLevel="0" collapsed="false">
      <c r="A24" s="226" t="s">
        <v>319</v>
      </c>
      <c r="B24" s="227"/>
      <c r="C24" s="227" t="s">
        <v>130</v>
      </c>
      <c r="D24" s="227" t="s">
        <v>150</v>
      </c>
      <c r="E24" s="227"/>
      <c r="F24" s="227"/>
      <c r="G24" s="228" t="n">
        <f aca="false">G25</f>
        <v>30462.615</v>
      </c>
    </row>
    <row r="25" s="229" customFormat="true" ht="38.25" hidden="false" customHeight="false" outlineLevel="0" collapsed="false">
      <c r="A25" s="218" t="s">
        <v>307</v>
      </c>
      <c r="B25" s="219"/>
      <c r="C25" s="219" t="s">
        <v>130</v>
      </c>
      <c r="D25" s="219" t="s">
        <v>150</v>
      </c>
      <c r="E25" s="219" t="s">
        <v>308</v>
      </c>
      <c r="F25" s="219"/>
      <c r="G25" s="230" t="n">
        <f aca="false">SUM(G26+G41)</f>
        <v>30462.615</v>
      </c>
    </row>
    <row r="26" s="229" customFormat="true" ht="51" hidden="false" customHeight="false" outlineLevel="0" collapsed="false">
      <c r="A26" s="231" t="s">
        <v>309</v>
      </c>
      <c r="B26" s="232"/>
      <c r="C26" s="232" t="s">
        <v>130</v>
      </c>
      <c r="D26" s="232" t="s">
        <v>150</v>
      </c>
      <c r="E26" s="232" t="s">
        <v>310</v>
      </c>
      <c r="F26" s="232"/>
      <c r="G26" s="233" t="n">
        <f aca="false">SUM(G27)</f>
        <v>28524.08</v>
      </c>
    </row>
    <row r="27" s="229" customFormat="true" ht="13.5" hidden="false" customHeight="false" outlineLevel="0" collapsed="false">
      <c r="A27" s="234" t="s">
        <v>311</v>
      </c>
      <c r="B27" s="219"/>
      <c r="C27" s="216" t="s">
        <v>130</v>
      </c>
      <c r="D27" s="216" t="s">
        <v>150</v>
      </c>
      <c r="E27" s="216" t="s">
        <v>312</v>
      </c>
      <c r="F27" s="219"/>
      <c r="G27" s="235" t="n">
        <f aca="false">SUM(G28+G35+G38)</f>
        <v>28524.08</v>
      </c>
    </row>
    <row r="28" s="221" customFormat="true" ht="12.75" hidden="false" customHeight="false" outlineLevel="0" collapsed="false">
      <c r="A28" s="234" t="s">
        <v>313</v>
      </c>
      <c r="B28" s="216"/>
      <c r="C28" s="216" t="s">
        <v>130</v>
      </c>
      <c r="D28" s="216" t="s">
        <v>150</v>
      </c>
      <c r="E28" s="216" t="s">
        <v>397</v>
      </c>
      <c r="F28" s="219"/>
      <c r="G28" s="235" t="n">
        <f aca="false">G29+G31+G33</f>
        <v>28012.901</v>
      </c>
    </row>
    <row r="29" s="221" customFormat="true" ht="63.75" hidden="false" customHeight="false" outlineLevel="0" collapsed="false">
      <c r="A29" s="236" t="s">
        <v>398</v>
      </c>
      <c r="B29" s="216"/>
      <c r="C29" s="216" t="s">
        <v>130</v>
      </c>
      <c r="D29" s="216" t="s">
        <v>150</v>
      </c>
      <c r="E29" s="216" t="s">
        <v>397</v>
      </c>
      <c r="F29" s="216" t="s">
        <v>316</v>
      </c>
      <c r="G29" s="235" t="n">
        <f aca="false">G30</f>
        <v>20316.783</v>
      </c>
    </row>
    <row r="30" s="221" customFormat="true" ht="25.5" hidden="false" customHeight="false" outlineLevel="0" collapsed="false">
      <c r="A30" s="236" t="s">
        <v>317</v>
      </c>
      <c r="B30" s="216"/>
      <c r="C30" s="216" t="s">
        <v>130</v>
      </c>
      <c r="D30" s="216" t="s">
        <v>150</v>
      </c>
      <c r="E30" s="216" t="s">
        <v>397</v>
      </c>
      <c r="F30" s="216" t="s">
        <v>318</v>
      </c>
      <c r="G30" s="235" t="n">
        <v>20316.783</v>
      </c>
    </row>
    <row r="31" s="221" customFormat="true" ht="25.5" hidden="false" customHeight="false" outlineLevel="0" collapsed="false">
      <c r="A31" s="236" t="s">
        <v>131</v>
      </c>
      <c r="B31" s="216"/>
      <c r="C31" s="216" t="s">
        <v>130</v>
      </c>
      <c r="D31" s="216" t="s">
        <v>150</v>
      </c>
      <c r="E31" s="216" t="s">
        <v>397</v>
      </c>
      <c r="F31" s="216" t="s">
        <v>300</v>
      </c>
      <c r="G31" s="235" t="n">
        <f aca="false">G32</f>
        <v>7643.268</v>
      </c>
    </row>
    <row r="32" s="221" customFormat="true" ht="25.5" hidden="false" customHeight="false" outlineLevel="0" collapsed="false">
      <c r="A32" s="236" t="s">
        <v>301</v>
      </c>
      <c r="B32" s="216"/>
      <c r="C32" s="216" t="s">
        <v>130</v>
      </c>
      <c r="D32" s="216" t="s">
        <v>150</v>
      </c>
      <c r="E32" s="216" t="s">
        <v>397</v>
      </c>
      <c r="F32" s="216" t="s">
        <v>302</v>
      </c>
      <c r="G32" s="235" t="n">
        <v>7643.268</v>
      </c>
      <c r="I32" s="237"/>
    </row>
    <row r="33" s="217" customFormat="true" ht="12.75" hidden="false" customHeight="false" outlineLevel="0" collapsed="false">
      <c r="A33" s="236" t="s">
        <v>133</v>
      </c>
      <c r="B33" s="216"/>
      <c r="C33" s="216" t="s">
        <v>130</v>
      </c>
      <c r="D33" s="216" t="s">
        <v>150</v>
      </c>
      <c r="E33" s="216" t="s">
        <v>397</v>
      </c>
      <c r="F33" s="216" t="s">
        <v>320</v>
      </c>
      <c r="G33" s="235" t="n">
        <v>52.85</v>
      </c>
    </row>
    <row r="34" s="217" customFormat="true" ht="12.75" hidden="false" customHeight="false" outlineLevel="0" collapsed="false">
      <c r="A34" s="236" t="s">
        <v>321</v>
      </c>
      <c r="B34" s="216"/>
      <c r="C34" s="216" t="s">
        <v>130</v>
      </c>
      <c r="D34" s="216" t="s">
        <v>150</v>
      </c>
      <c r="E34" s="216" t="s">
        <v>397</v>
      </c>
      <c r="F34" s="216" t="s">
        <v>322</v>
      </c>
      <c r="G34" s="235" t="n">
        <v>52.85</v>
      </c>
    </row>
    <row r="35" s="217" customFormat="true" ht="38.25" hidden="false" customHeight="false" outlineLevel="0" collapsed="false">
      <c r="A35" s="238" t="s">
        <v>399</v>
      </c>
      <c r="B35" s="216"/>
      <c r="C35" s="216" t="s">
        <v>130</v>
      </c>
      <c r="D35" s="216" t="s">
        <v>150</v>
      </c>
      <c r="E35" s="216" t="s">
        <v>324</v>
      </c>
      <c r="F35" s="216"/>
      <c r="G35" s="235" t="n">
        <f aca="false">SUM(G37)</f>
        <v>57.579</v>
      </c>
    </row>
    <row r="36" s="217" customFormat="true" ht="12.75" hidden="false" customHeight="false" outlineLevel="0" collapsed="false">
      <c r="A36" s="236" t="s">
        <v>400</v>
      </c>
      <c r="B36" s="216"/>
      <c r="C36" s="216" t="s">
        <v>130</v>
      </c>
      <c r="D36" s="216" t="s">
        <v>150</v>
      </c>
      <c r="E36" s="216" t="s">
        <v>324</v>
      </c>
      <c r="F36" s="239" t="s">
        <v>326</v>
      </c>
      <c r="G36" s="235" t="n">
        <f aca="false">G37</f>
        <v>57.579</v>
      </c>
    </row>
    <row r="37" s="217" customFormat="true" ht="12.75" hidden="false" customHeight="false" outlineLevel="0" collapsed="false">
      <c r="A37" s="236" t="s">
        <v>327</v>
      </c>
      <c r="B37" s="216"/>
      <c r="C37" s="216" t="s">
        <v>130</v>
      </c>
      <c r="D37" s="216" t="s">
        <v>150</v>
      </c>
      <c r="E37" s="216" t="s">
        <v>324</v>
      </c>
      <c r="F37" s="239" t="s">
        <v>328</v>
      </c>
      <c r="G37" s="235" t="n">
        <v>57.579</v>
      </c>
    </row>
    <row r="38" s="217" customFormat="true" ht="38.25" hidden="false" customHeight="false" outlineLevel="0" collapsed="false">
      <c r="A38" s="238" t="s">
        <v>329</v>
      </c>
      <c r="B38" s="216"/>
      <c r="C38" s="216" t="s">
        <v>130</v>
      </c>
      <c r="D38" s="216" t="s">
        <v>150</v>
      </c>
      <c r="E38" s="216" t="s">
        <v>401</v>
      </c>
      <c r="F38" s="216"/>
      <c r="G38" s="235" t="n">
        <f aca="false">SUM(G40)</f>
        <v>453.6</v>
      </c>
    </row>
    <row r="39" s="217" customFormat="true" ht="12.75" hidden="false" customHeight="false" outlineLevel="0" collapsed="false">
      <c r="A39" s="236" t="s">
        <v>400</v>
      </c>
      <c r="B39" s="216"/>
      <c r="C39" s="216" t="s">
        <v>130</v>
      </c>
      <c r="D39" s="216" t="s">
        <v>150</v>
      </c>
      <c r="E39" s="216" t="s">
        <v>401</v>
      </c>
      <c r="F39" s="216" t="s">
        <v>326</v>
      </c>
      <c r="G39" s="235" t="n">
        <f aca="false">G40</f>
        <v>453.6</v>
      </c>
    </row>
    <row r="40" s="217" customFormat="true" ht="12.75" hidden="false" customHeight="false" outlineLevel="0" collapsed="false">
      <c r="A40" s="236" t="s">
        <v>327</v>
      </c>
      <c r="B40" s="216"/>
      <c r="C40" s="216" t="s">
        <v>130</v>
      </c>
      <c r="D40" s="216" t="s">
        <v>150</v>
      </c>
      <c r="E40" s="216" t="s">
        <v>401</v>
      </c>
      <c r="F40" s="216" t="s">
        <v>328</v>
      </c>
      <c r="G40" s="235" t="n">
        <v>453.6</v>
      </c>
    </row>
    <row r="41" s="221" customFormat="true" ht="51" hidden="false" customHeight="false" outlineLevel="0" collapsed="false">
      <c r="A41" s="231" t="s">
        <v>339</v>
      </c>
      <c r="B41" s="232"/>
      <c r="C41" s="232" t="s">
        <v>130</v>
      </c>
      <c r="D41" s="232" t="s">
        <v>150</v>
      </c>
      <c r="E41" s="232" t="s">
        <v>340</v>
      </c>
      <c r="F41" s="227"/>
      <c r="G41" s="233" t="n">
        <f aca="false">G42</f>
        <v>1938.535</v>
      </c>
    </row>
    <row r="42" s="221" customFormat="true" ht="12.75" hidden="false" customHeight="false" outlineLevel="0" collapsed="false">
      <c r="A42" s="234" t="s">
        <v>311</v>
      </c>
      <c r="B42" s="216"/>
      <c r="C42" s="216" t="s">
        <v>130</v>
      </c>
      <c r="D42" s="216" t="s">
        <v>150</v>
      </c>
      <c r="E42" s="216" t="s">
        <v>341</v>
      </c>
      <c r="F42" s="219"/>
      <c r="G42" s="235" t="n">
        <f aca="false">SUM(G43)</f>
        <v>1938.535</v>
      </c>
    </row>
    <row r="43" s="221" customFormat="true" ht="38.25" hidden="false" customHeight="false" outlineLevel="0" collapsed="false">
      <c r="A43" s="234" t="s">
        <v>342</v>
      </c>
      <c r="B43" s="216"/>
      <c r="C43" s="216" t="s">
        <v>130</v>
      </c>
      <c r="D43" s="216" t="s">
        <v>150</v>
      </c>
      <c r="E43" s="216" t="s">
        <v>343</v>
      </c>
      <c r="F43" s="219"/>
      <c r="G43" s="235" t="n">
        <f aca="false">SUM(G45)</f>
        <v>1938.535</v>
      </c>
    </row>
    <row r="44" s="217" customFormat="true" ht="63.75" hidden="false" customHeight="false" outlineLevel="0" collapsed="false">
      <c r="A44" s="236" t="s">
        <v>398</v>
      </c>
      <c r="B44" s="216"/>
      <c r="C44" s="216" t="s">
        <v>130</v>
      </c>
      <c r="D44" s="216" t="s">
        <v>150</v>
      </c>
      <c r="E44" s="216" t="s">
        <v>343</v>
      </c>
      <c r="F44" s="216" t="s">
        <v>316</v>
      </c>
      <c r="G44" s="240" t="n">
        <f aca="false">G45</f>
        <v>1938.535</v>
      </c>
    </row>
    <row r="45" s="217" customFormat="true" ht="25.5" hidden="false" customHeight="false" outlineLevel="0" collapsed="false">
      <c r="A45" s="236" t="s">
        <v>317</v>
      </c>
      <c r="B45" s="216"/>
      <c r="C45" s="216" t="s">
        <v>130</v>
      </c>
      <c r="D45" s="216" t="s">
        <v>150</v>
      </c>
      <c r="E45" s="216" t="s">
        <v>343</v>
      </c>
      <c r="F45" s="216" t="s">
        <v>318</v>
      </c>
      <c r="G45" s="240" t="n">
        <v>1938.535</v>
      </c>
    </row>
    <row r="46" s="217" customFormat="true" ht="40.5" hidden="false" customHeight="false" outlineLevel="0" collapsed="false">
      <c r="A46" s="226" t="s">
        <v>333</v>
      </c>
      <c r="B46" s="227"/>
      <c r="C46" s="227" t="s">
        <v>130</v>
      </c>
      <c r="D46" s="227" t="s">
        <v>334</v>
      </c>
      <c r="E46" s="227"/>
      <c r="F46" s="227"/>
      <c r="G46" s="228" t="n">
        <f aca="false">G47</f>
        <v>537.798</v>
      </c>
    </row>
    <row r="47" s="217" customFormat="true" ht="38.25" hidden="false" customHeight="false" outlineLevel="0" collapsed="false">
      <c r="A47" s="218" t="s">
        <v>402</v>
      </c>
      <c r="B47" s="219"/>
      <c r="C47" s="219" t="s">
        <v>130</v>
      </c>
      <c r="D47" s="219" t="s">
        <v>334</v>
      </c>
      <c r="E47" s="219" t="s">
        <v>308</v>
      </c>
      <c r="F47" s="219"/>
      <c r="G47" s="230" t="n">
        <f aca="false">G50</f>
        <v>537.798</v>
      </c>
    </row>
    <row r="48" s="217" customFormat="true" ht="51" hidden="false" customHeight="false" outlineLevel="0" collapsed="false">
      <c r="A48" s="231" t="s">
        <v>309</v>
      </c>
      <c r="B48" s="227"/>
      <c r="C48" s="232" t="s">
        <v>130</v>
      </c>
      <c r="D48" s="232" t="s">
        <v>334</v>
      </c>
      <c r="E48" s="232" t="s">
        <v>310</v>
      </c>
      <c r="F48" s="227"/>
      <c r="G48" s="233" t="n">
        <f aca="false">SUM(G49)</f>
        <v>537.798</v>
      </c>
    </row>
    <row r="49" s="217" customFormat="true" ht="12.75" hidden="false" customHeight="false" outlineLevel="0" collapsed="false">
      <c r="A49" s="234" t="s">
        <v>311</v>
      </c>
      <c r="B49" s="219"/>
      <c r="C49" s="216" t="s">
        <v>130</v>
      </c>
      <c r="D49" s="216" t="s">
        <v>334</v>
      </c>
      <c r="E49" s="216" t="s">
        <v>312</v>
      </c>
      <c r="F49" s="219"/>
      <c r="G49" s="235" t="n">
        <f aca="false">SUM(G50)</f>
        <v>537.798</v>
      </c>
    </row>
    <row r="50" s="217" customFormat="true" ht="38.25" hidden="false" customHeight="false" outlineLevel="0" collapsed="false">
      <c r="A50" s="238" t="s">
        <v>331</v>
      </c>
      <c r="B50" s="241"/>
      <c r="C50" s="216" t="s">
        <v>130</v>
      </c>
      <c r="D50" s="216" t="s">
        <v>334</v>
      </c>
      <c r="E50" s="216" t="s">
        <v>332</v>
      </c>
      <c r="F50" s="216"/>
      <c r="G50" s="235" t="n">
        <f aca="false">G52</f>
        <v>537.798</v>
      </c>
    </row>
    <row r="51" s="217" customFormat="true" ht="12.75" hidden="false" customHeight="false" outlineLevel="0" collapsed="false">
      <c r="A51" s="236" t="s">
        <v>400</v>
      </c>
      <c r="B51" s="216"/>
      <c r="C51" s="216" t="s">
        <v>130</v>
      </c>
      <c r="D51" s="216" t="s">
        <v>334</v>
      </c>
      <c r="E51" s="216" t="s">
        <v>332</v>
      </c>
      <c r="F51" s="216" t="s">
        <v>326</v>
      </c>
      <c r="G51" s="235" t="n">
        <f aca="false">G52</f>
        <v>537.798</v>
      </c>
    </row>
    <row r="52" s="217" customFormat="true" ht="12.75" hidden="false" customHeight="false" outlineLevel="0" collapsed="false">
      <c r="A52" s="236" t="s">
        <v>327</v>
      </c>
      <c r="B52" s="216"/>
      <c r="C52" s="216" t="s">
        <v>130</v>
      </c>
      <c r="D52" s="216" t="s">
        <v>334</v>
      </c>
      <c r="E52" s="216" t="s">
        <v>332</v>
      </c>
      <c r="F52" s="216" t="s">
        <v>328</v>
      </c>
      <c r="G52" s="235" t="n">
        <v>537.798</v>
      </c>
    </row>
    <row r="53" s="229" customFormat="true" ht="13.5" hidden="false" customHeight="false" outlineLevel="0" collapsed="false">
      <c r="A53" s="226" t="s">
        <v>360</v>
      </c>
      <c r="B53" s="227"/>
      <c r="C53" s="227" t="s">
        <v>130</v>
      </c>
      <c r="D53" s="227" t="s">
        <v>129</v>
      </c>
      <c r="E53" s="227"/>
      <c r="F53" s="227"/>
      <c r="G53" s="228" t="n">
        <f aca="false">G54</f>
        <v>1000</v>
      </c>
    </row>
    <row r="54" s="229" customFormat="true" ht="38.25" hidden="false" customHeight="false" outlineLevel="0" collapsed="false">
      <c r="A54" s="242" t="s">
        <v>403</v>
      </c>
      <c r="B54" s="219"/>
      <c r="C54" s="219" t="s">
        <v>130</v>
      </c>
      <c r="D54" s="219" t="s">
        <v>129</v>
      </c>
      <c r="E54" s="219" t="s">
        <v>353</v>
      </c>
      <c r="F54" s="219"/>
      <c r="G54" s="230" t="n">
        <f aca="false">G55</f>
        <v>1000</v>
      </c>
    </row>
    <row r="55" s="229" customFormat="true" ht="13.5" hidden="false" customHeight="false" outlineLevel="0" collapsed="false">
      <c r="A55" s="243" t="s">
        <v>311</v>
      </c>
      <c r="B55" s="227"/>
      <c r="C55" s="232" t="s">
        <v>130</v>
      </c>
      <c r="D55" s="232" t="s">
        <v>129</v>
      </c>
      <c r="E55" s="232" t="s">
        <v>354</v>
      </c>
      <c r="F55" s="227"/>
      <c r="G55" s="233" t="n">
        <f aca="false">SUM(G56)</f>
        <v>1000</v>
      </c>
    </row>
    <row r="56" s="229" customFormat="true" ht="13.5" hidden="false" customHeight="false" outlineLevel="0" collapsed="false">
      <c r="A56" s="244" t="s">
        <v>311</v>
      </c>
      <c r="B56" s="219"/>
      <c r="C56" s="216" t="s">
        <v>130</v>
      </c>
      <c r="D56" s="216" t="s">
        <v>129</v>
      </c>
      <c r="E56" s="216" t="s">
        <v>355</v>
      </c>
      <c r="F56" s="219"/>
      <c r="G56" s="235" t="n">
        <f aca="false">SUM(G57)</f>
        <v>1000</v>
      </c>
    </row>
    <row r="57" s="229" customFormat="true" ht="38.25" hidden="false" customHeight="false" outlineLevel="0" collapsed="false">
      <c r="A57" s="234" t="s">
        <v>356</v>
      </c>
      <c r="B57" s="216"/>
      <c r="C57" s="216" t="s">
        <v>130</v>
      </c>
      <c r="D57" s="216" t="s">
        <v>129</v>
      </c>
      <c r="E57" s="216" t="s">
        <v>357</v>
      </c>
      <c r="F57" s="219"/>
      <c r="G57" s="235" t="n">
        <f aca="false">G59</f>
        <v>1000</v>
      </c>
    </row>
    <row r="58" s="229" customFormat="true" ht="13.5" hidden="false" customHeight="false" outlineLevel="0" collapsed="false">
      <c r="A58" s="236" t="s">
        <v>133</v>
      </c>
      <c r="B58" s="216"/>
      <c r="C58" s="216" t="s">
        <v>130</v>
      </c>
      <c r="D58" s="216" t="s">
        <v>129</v>
      </c>
      <c r="E58" s="216" t="s">
        <v>357</v>
      </c>
      <c r="F58" s="216" t="s">
        <v>320</v>
      </c>
      <c r="G58" s="235" t="n">
        <v>1000</v>
      </c>
    </row>
    <row r="59" s="229" customFormat="true" ht="13.5" hidden="false" customHeight="false" outlineLevel="0" collapsed="false">
      <c r="A59" s="236" t="s">
        <v>358</v>
      </c>
      <c r="B59" s="216"/>
      <c r="C59" s="216" t="s">
        <v>130</v>
      </c>
      <c r="D59" s="216" t="s">
        <v>129</v>
      </c>
      <c r="E59" s="216" t="s">
        <v>357</v>
      </c>
      <c r="F59" s="216" t="s">
        <v>359</v>
      </c>
      <c r="G59" s="235" t="n">
        <v>1000</v>
      </c>
    </row>
    <row r="60" s="229" customFormat="true" ht="13.5" hidden="false" customHeight="false" outlineLevel="0" collapsed="false">
      <c r="A60" s="226" t="s">
        <v>350</v>
      </c>
      <c r="B60" s="227"/>
      <c r="C60" s="227" t="s">
        <v>130</v>
      </c>
      <c r="D60" s="227" t="s">
        <v>351</v>
      </c>
      <c r="E60" s="227"/>
      <c r="F60" s="227"/>
      <c r="G60" s="228" t="n">
        <f aca="false">G61</f>
        <v>5921.781</v>
      </c>
    </row>
    <row r="61" s="229" customFormat="true" ht="25.5" hidden="false" customHeight="false" outlineLevel="0" collapsed="false">
      <c r="A61" s="218" t="s">
        <v>344</v>
      </c>
      <c r="B61" s="219"/>
      <c r="C61" s="219" t="s">
        <v>130</v>
      </c>
      <c r="D61" s="219" t="s">
        <v>351</v>
      </c>
      <c r="E61" s="219" t="s">
        <v>345</v>
      </c>
      <c r="F61" s="219"/>
      <c r="G61" s="230" t="n">
        <f aca="false">G62</f>
        <v>5921.781</v>
      </c>
    </row>
    <row r="62" s="229" customFormat="true" ht="13.5" hidden="false" customHeight="false" outlineLevel="0" collapsed="false">
      <c r="A62" s="243" t="s">
        <v>311</v>
      </c>
      <c r="B62" s="232"/>
      <c r="C62" s="232" t="s">
        <v>130</v>
      </c>
      <c r="D62" s="232" t="s">
        <v>351</v>
      </c>
      <c r="E62" s="232" t="s">
        <v>346</v>
      </c>
      <c r="F62" s="232"/>
      <c r="G62" s="233" t="n">
        <f aca="false">SUM(G63)</f>
        <v>5921.781</v>
      </c>
    </row>
    <row r="63" s="229" customFormat="true" ht="13.5" hidden="false" customHeight="false" outlineLevel="0" collapsed="false">
      <c r="A63" s="244" t="s">
        <v>311</v>
      </c>
      <c r="B63" s="216"/>
      <c r="C63" s="216" t="s">
        <v>130</v>
      </c>
      <c r="D63" s="216" t="s">
        <v>351</v>
      </c>
      <c r="E63" s="216" t="s">
        <v>347</v>
      </c>
      <c r="F63" s="216"/>
      <c r="G63" s="235" t="n">
        <f aca="false">SUM(G64)</f>
        <v>5921.781</v>
      </c>
    </row>
    <row r="64" s="229" customFormat="true" ht="13.5" hidden="false" customHeight="false" outlineLevel="0" collapsed="false">
      <c r="A64" s="234" t="s">
        <v>348</v>
      </c>
      <c r="B64" s="216"/>
      <c r="C64" s="216" t="s">
        <v>130</v>
      </c>
      <c r="D64" s="216" t="s">
        <v>351</v>
      </c>
      <c r="E64" s="216" t="s">
        <v>349</v>
      </c>
      <c r="F64" s="216"/>
      <c r="G64" s="235" t="n">
        <f aca="false">G65+G67</f>
        <v>5921.781</v>
      </c>
    </row>
    <row r="65" s="229" customFormat="true" ht="25.5" hidden="false" customHeight="false" outlineLevel="0" collapsed="false">
      <c r="A65" s="236" t="s">
        <v>131</v>
      </c>
      <c r="B65" s="216"/>
      <c r="C65" s="216" t="s">
        <v>130</v>
      </c>
      <c r="D65" s="216" t="s">
        <v>351</v>
      </c>
      <c r="E65" s="216" t="s">
        <v>349</v>
      </c>
      <c r="F65" s="216" t="s">
        <v>300</v>
      </c>
      <c r="G65" s="235" t="n">
        <f aca="false">G66</f>
        <v>5871.854</v>
      </c>
    </row>
    <row r="66" s="229" customFormat="true" ht="25.5" hidden="false" customHeight="false" outlineLevel="0" collapsed="false">
      <c r="A66" s="236" t="s">
        <v>301</v>
      </c>
      <c r="B66" s="216"/>
      <c r="C66" s="216" t="s">
        <v>130</v>
      </c>
      <c r="D66" s="216" t="s">
        <v>351</v>
      </c>
      <c r="E66" s="216" t="s">
        <v>349</v>
      </c>
      <c r="F66" s="216" t="s">
        <v>302</v>
      </c>
      <c r="G66" s="235" t="n">
        <v>5871.854</v>
      </c>
      <c r="I66" s="245"/>
    </row>
    <row r="67" s="229" customFormat="true" ht="13.5" hidden="false" customHeight="false" outlineLevel="0" collapsed="false">
      <c r="A67" s="236" t="s">
        <v>133</v>
      </c>
      <c r="B67" s="216"/>
      <c r="C67" s="216" t="s">
        <v>130</v>
      </c>
      <c r="D67" s="216" t="s">
        <v>351</v>
      </c>
      <c r="E67" s="216" t="s">
        <v>349</v>
      </c>
      <c r="F67" s="216" t="s">
        <v>320</v>
      </c>
      <c r="G67" s="235" t="n">
        <f aca="false">G68</f>
        <v>49.927</v>
      </c>
    </row>
    <row r="68" s="229" customFormat="true" ht="13.5" hidden="false" customHeight="false" outlineLevel="0" collapsed="false">
      <c r="A68" s="236" t="s">
        <v>321</v>
      </c>
      <c r="B68" s="216"/>
      <c r="C68" s="216" t="s">
        <v>130</v>
      </c>
      <c r="D68" s="216" t="s">
        <v>351</v>
      </c>
      <c r="E68" s="216" t="s">
        <v>349</v>
      </c>
      <c r="F68" s="216" t="s">
        <v>322</v>
      </c>
      <c r="G68" s="235" t="n">
        <v>49.927</v>
      </c>
    </row>
    <row r="69" s="229" customFormat="true" ht="13.5" hidden="false" customHeight="false" outlineLevel="0" collapsed="false">
      <c r="A69" s="246" t="s">
        <v>404</v>
      </c>
      <c r="B69" s="224"/>
      <c r="C69" s="247" t="s">
        <v>261</v>
      </c>
      <c r="D69" s="248"/>
      <c r="E69" s="224"/>
      <c r="F69" s="224"/>
      <c r="G69" s="225" t="n">
        <f aca="false">G70</f>
        <v>1185</v>
      </c>
    </row>
    <row r="70" s="229" customFormat="true" ht="13.5" hidden="false" customHeight="false" outlineLevel="0" collapsed="false">
      <c r="A70" s="249" t="s">
        <v>363</v>
      </c>
      <c r="B70" s="232"/>
      <c r="C70" s="250" t="s">
        <v>261</v>
      </c>
      <c r="D70" s="250" t="s">
        <v>163</v>
      </c>
      <c r="E70" s="227"/>
      <c r="F70" s="227"/>
      <c r="G70" s="228" t="n">
        <f aca="false">G71</f>
        <v>1185</v>
      </c>
    </row>
    <row r="71" s="229" customFormat="true" ht="38.25" hidden="false" customHeight="false" outlineLevel="0" collapsed="false">
      <c r="A71" s="251" t="s">
        <v>405</v>
      </c>
      <c r="B71" s="216"/>
      <c r="C71" s="252" t="s">
        <v>261</v>
      </c>
      <c r="D71" s="252" t="s">
        <v>163</v>
      </c>
      <c r="E71" s="219" t="s">
        <v>353</v>
      </c>
      <c r="F71" s="219"/>
      <c r="G71" s="230" t="n">
        <f aca="false">G72</f>
        <v>1185</v>
      </c>
    </row>
    <row r="72" s="229" customFormat="true" ht="13.5" hidden="false" customHeight="false" outlineLevel="0" collapsed="false">
      <c r="A72" s="243" t="s">
        <v>311</v>
      </c>
      <c r="B72" s="232"/>
      <c r="C72" s="253" t="s">
        <v>261</v>
      </c>
      <c r="D72" s="253" t="s">
        <v>163</v>
      </c>
      <c r="E72" s="232" t="s">
        <v>354</v>
      </c>
      <c r="F72" s="227"/>
      <c r="G72" s="233" t="n">
        <f aca="false">G73</f>
        <v>1185</v>
      </c>
    </row>
    <row r="73" s="229" customFormat="true" ht="13.5" hidden="false" customHeight="false" outlineLevel="0" collapsed="false">
      <c r="A73" s="244" t="s">
        <v>311</v>
      </c>
      <c r="B73" s="216"/>
      <c r="C73" s="254" t="s">
        <v>261</v>
      </c>
      <c r="D73" s="254" t="s">
        <v>163</v>
      </c>
      <c r="E73" s="216" t="s">
        <v>355</v>
      </c>
      <c r="F73" s="219"/>
      <c r="G73" s="235" t="n">
        <f aca="false">G74</f>
        <v>1185</v>
      </c>
    </row>
    <row r="74" s="229" customFormat="true" ht="25.5" hidden="false" customHeight="false" outlineLevel="0" collapsed="false">
      <c r="A74" s="234" t="s">
        <v>406</v>
      </c>
      <c r="B74" s="216"/>
      <c r="C74" s="216" t="s">
        <v>261</v>
      </c>
      <c r="D74" s="216" t="s">
        <v>163</v>
      </c>
      <c r="E74" s="216" t="s">
        <v>362</v>
      </c>
      <c r="F74" s="216"/>
      <c r="G74" s="235" t="n">
        <f aca="false">G75</f>
        <v>1185</v>
      </c>
    </row>
    <row r="75" s="229" customFormat="true" ht="63.75" hidden="false" customHeight="false" outlineLevel="0" collapsed="false">
      <c r="A75" s="236" t="s">
        <v>398</v>
      </c>
      <c r="B75" s="216"/>
      <c r="C75" s="216" t="s">
        <v>261</v>
      </c>
      <c r="D75" s="216" t="s">
        <v>163</v>
      </c>
      <c r="E75" s="216" t="s">
        <v>362</v>
      </c>
      <c r="F75" s="216" t="s">
        <v>316</v>
      </c>
      <c r="G75" s="235" t="n">
        <f aca="false">G76</f>
        <v>1185</v>
      </c>
    </row>
    <row r="76" s="229" customFormat="true" ht="25.5" hidden="false" customHeight="false" outlineLevel="0" collapsed="false">
      <c r="A76" s="236" t="s">
        <v>317</v>
      </c>
      <c r="B76" s="216"/>
      <c r="C76" s="216" t="s">
        <v>261</v>
      </c>
      <c r="D76" s="216" t="s">
        <v>163</v>
      </c>
      <c r="E76" s="216" t="s">
        <v>362</v>
      </c>
      <c r="F76" s="216" t="s">
        <v>318</v>
      </c>
      <c r="G76" s="235" t="n">
        <v>1185</v>
      </c>
    </row>
    <row r="77" s="256" customFormat="true" ht="27" hidden="false" customHeight="false" outlineLevel="0" collapsed="false">
      <c r="A77" s="222" t="s">
        <v>407</v>
      </c>
      <c r="B77" s="223"/>
      <c r="C77" s="223" t="s">
        <v>163</v>
      </c>
      <c r="D77" s="223"/>
      <c r="E77" s="223"/>
      <c r="F77" s="223"/>
      <c r="G77" s="255" t="n">
        <f aca="false">G78+G89</f>
        <v>8631.47</v>
      </c>
    </row>
    <row r="78" s="229" customFormat="true" ht="40.5" hidden="false" customHeight="false" outlineLevel="0" collapsed="false">
      <c r="A78" s="257" t="s">
        <v>212</v>
      </c>
      <c r="B78" s="258"/>
      <c r="C78" s="258" t="s">
        <v>163</v>
      </c>
      <c r="D78" s="258" t="s">
        <v>213</v>
      </c>
      <c r="E78" s="258"/>
      <c r="F78" s="258"/>
      <c r="G78" s="259" t="n">
        <f aca="false">G79</f>
        <v>489.33</v>
      </c>
    </row>
    <row r="79" s="221" customFormat="true" ht="38.25" hidden="false" customHeight="false" outlineLevel="0" collapsed="false">
      <c r="A79" s="260" t="s">
        <v>408</v>
      </c>
      <c r="B79" s="261"/>
      <c r="C79" s="261" t="s">
        <v>163</v>
      </c>
      <c r="D79" s="261" t="s">
        <v>213</v>
      </c>
      <c r="E79" s="261" t="s">
        <v>205</v>
      </c>
      <c r="F79" s="261"/>
      <c r="G79" s="262" t="n">
        <f aca="false">G80</f>
        <v>489.33</v>
      </c>
    </row>
    <row r="80" s="217" customFormat="true" ht="63.75" hidden="false" customHeight="false" outlineLevel="0" collapsed="false">
      <c r="A80" s="243" t="s">
        <v>206</v>
      </c>
      <c r="B80" s="263"/>
      <c r="C80" s="263" t="s">
        <v>163</v>
      </c>
      <c r="D80" s="263" t="s">
        <v>213</v>
      </c>
      <c r="E80" s="263" t="s">
        <v>207</v>
      </c>
      <c r="F80" s="263"/>
      <c r="G80" s="264" t="n">
        <f aca="false">SUM(G81+G85)</f>
        <v>489.33</v>
      </c>
    </row>
    <row r="81" s="217" customFormat="true" ht="38.25" hidden="false" customHeight="false" outlineLevel="0" collapsed="false">
      <c r="A81" s="244" t="s">
        <v>208</v>
      </c>
      <c r="B81" s="263"/>
      <c r="C81" s="239" t="s">
        <v>163</v>
      </c>
      <c r="D81" s="239" t="s">
        <v>213</v>
      </c>
      <c r="E81" s="239" t="s">
        <v>209</v>
      </c>
      <c r="F81" s="263"/>
      <c r="G81" s="264" t="n">
        <f aca="false">SUM(G82)</f>
        <v>124.33</v>
      </c>
    </row>
    <row r="82" s="217" customFormat="true" ht="25.5" hidden="false" customHeight="false" outlineLevel="0" collapsed="false">
      <c r="A82" s="244" t="s">
        <v>409</v>
      </c>
      <c r="B82" s="239"/>
      <c r="C82" s="239" t="s">
        <v>163</v>
      </c>
      <c r="D82" s="239" t="s">
        <v>213</v>
      </c>
      <c r="E82" s="239" t="s">
        <v>410</v>
      </c>
      <c r="F82" s="239"/>
      <c r="G82" s="240" t="n">
        <f aca="false">G84</f>
        <v>124.33</v>
      </c>
    </row>
    <row r="83" s="217" customFormat="true" ht="25.5" hidden="false" customHeight="false" outlineLevel="0" collapsed="false">
      <c r="A83" s="236" t="s">
        <v>131</v>
      </c>
      <c r="B83" s="239"/>
      <c r="C83" s="239" t="s">
        <v>163</v>
      </c>
      <c r="D83" s="239" t="s">
        <v>213</v>
      </c>
      <c r="E83" s="239" t="s">
        <v>410</v>
      </c>
      <c r="F83" s="239" t="s">
        <v>300</v>
      </c>
      <c r="G83" s="240" t="n">
        <f aca="false">G84</f>
        <v>124.33</v>
      </c>
    </row>
    <row r="84" s="217" customFormat="true" ht="25.5" hidden="false" customHeight="false" outlineLevel="0" collapsed="false">
      <c r="A84" s="265" t="s">
        <v>301</v>
      </c>
      <c r="B84" s="239"/>
      <c r="C84" s="239" t="s">
        <v>163</v>
      </c>
      <c r="D84" s="239" t="s">
        <v>213</v>
      </c>
      <c r="E84" s="239" t="s">
        <v>410</v>
      </c>
      <c r="F84" s="239" t="s">
        <v>302</v>
      </c>
      <c r="G84" s="240" t="n">
        <v>124.33</v>
      </c>
    </row>
    <row r="85" s="217" customFormat="true" ht="25.5" hidden="false" customHeight="false" outlineLevel="0" collapsed="false">
      <c r="A85" s="244" t="s">
        <v>214</v>
      </c>
      <c r="B85" s="239"/>
      <c r="C85" s="239" t="s">
        <v>163</v>
      </c>
      <c r="D85" s="239" t="s">
        <v>213</v>
      </c>
      <c r="E85" s="239" t="s">
        <v>215</v>
      </c>
      <c r="F85" s="239"/>
      <c r="G85" s="240" t="n">
        <f aca="false">SUM(G86)</f>
        <v>365</v>
      </c>
    </row>
    <row r="86" s="217" customFormat="true" ht="12.75" hidden="false" customHeight="false" outlineLevel="0" collapsed="false">
      <c r="A86" s="244" t="s">
        <v>216</v>
      </c>
      <c r="B86" s="239"/>
      <c r="C86" s="239" t="s">
        <v>163</v>
      </c>
      <c r="D86" s="239" t="s">
        <v>213</v>
      </c>
      <c r="E86" s="239" t="s">
        <v>217</v>
      </c>
      <c r="F86" s="239"/>
      <c r="G86" s="240" t="n">
        <f aca="false">G88</f>
        <v>365</v>
      </c>
    </row>
    <row r="87" s="217" customFormat="true" ht="25.5" hidden="false" customHeight="false" outlineLevel="0" collapsed="false">
      <c r="A87" s="236" t="s">
        <v>131</v>
      </c>
      <c r="B87" s="239"/>
      <c r="C87" s="239" t="s">
        <v>163</v>
      </c>
      <c r="D87" s="239" t="s">
        <v>213</v>
      </c>
      <c r="E87" s="239" t="s">
        <v>217</v>
      </c>
      <c r="F87" s="239" t="s">
        <v>300</v>
      </c>
      <c r="G87" s="240" t="n">
        <f aca="false">G88</f>
        <v>365</v>
      </c>
    </row>
    <row r="88" s="217" customFormat="true" ht="25.5" hidden="false" customHeight="false" outlineLevel="0" collapsed="false">
      <c r="A88" s="265" t="s">
        <v>301</v>
      </c>
      <c r="B88" s="239"/>
      <c r="C88" s="239" t="s">
        <v>163</v>
      </c>
      <c r="D88" s="239" t="s">
        <v>213</v>
      </c>
      <c r="E88" s="239" t="s">
        <v>217</v>
      </c>
      <c r="F88" s="239" t="s">
        <v>302</v>
      </c>
      <c r="G88" s="240" t="n">
        <v>365</v>
      </c>
    </row>
    <row r="89" s="217" customFormat="true" ht="27" hidden="false" customHeight="false" outlineLevel="0" collapsed="false">
      <c r="A89" s="257" t="s">
        <v>224</v>
      </c>
      <c r="B89" s="258"/>
      <c r="C89" s="258" t="s">
        <v>163</v>
      </c>
      <c r="D89" s="258" t="s">
        <v>225</v>
      </c>
      <c r="E89" s="258"/>
      <c r="F89" s="258"/>
      <c r="G89" s="259" t="n">
        <f aca="false">G90+G99</f>
        <v>8142.14</v>
      </c>
    </row>
    <row r="90" s="217" customFormat="true" ht="38.25" hidden="false" customHeight="false" outlineLevel="0" collapsed="false">
      <c r="A90" s="260" t="s">
        <v>408</v>
      </c>
      <c r="B90" s="261"/>
      <c r="C90" s="261" t="s">
        <v>163</v>
      </c>
      <c r="D90" s="261" t="s">
        <v>225</v>
      </c>
      <c r="E90" s="261" t="s">
        <v>205</v>
      </c>
      <c r="F90" s="258"/>
      <c r="G90" s="259" t="n">
        <f aca="false">G91</f>
        <v>6270</v>
      </c>
    </row>
    <row r="91" s="217" customFormat="true" ht="25.5" hidden="false" customHeight="false" outlineLevel="0" collapsed="false">
      <c r="A91" s="243" t="s">
        <v>218</v>
      </c>
      <c r="B91" s="263"/>
      <c r="C91" s="263" t="s">
        <v>163</v>
      </c>
      <c r="D91" s="263" t="s">
        <v>225</v>
      </c>
      <c r="E91" s="263" t="s">
        <v>219</v>
      </c>
      <c r="F91" s="263"/>
      <c r="G91" s="264" t="n">
        <f aca="false">G92</f>
        <v>6270</v>
      </c>
    </row>
    <row r="92" s="217" customFormat="true" ht="38.25" hidden="false" customHeight="false" outlineLevel="0" collapsed="false">
      <c r="A92" s="244" t="s">
        <v>220</v>
      </c>
      <c r="B92" s="239"/>
      <c r="C92" s="239" t="s">
        <v>163</v>
      </c>
      <c r="D92" s="239" t="s">
        <v>225</v>
      </c>
      <c r="E92" s="239" t="s">
        <v>221</v>
      </c>
      <c r="F92" s="239"/>
      <c r="G92" s="240" t="n">
        <f aca="false">G93+G96</f>
        <v>6270</v>
      </c>
    </row>
    <row r="93" s="217" customFormat="true" ht="51" hidden="false" customHeight="false" outlineLevel="0" collapsed="false">
      <c r="A93" s="244" t="s">
        <v>222</v>
      </c>
      <c r="B93" s="239"/>
      <c r="C93" s="239" t="s">
        <v>163</v>
      </c>
      <c r="D93" s="239" t="s">
        <v>225</v>
      </c>
      <c r="E93" s="239" t="s">
        <v>223</v>
      </c>
      <c r="F93" s="239"/>
      <c r="G93" s="240" t="n">
        <f aca="false">G95</f>
        <v>570</v>
      </c>
    </row>
    <row r="94" s="217" customFormat="true" ht="25.5" hidden="false" customHeight="false" outlineLevel="0" collapsed="false">
      <c r="A94" s="236" t="s">
        <v>131</v>
      </c>
      <c r="B94" s="239"/>
      <c r="C94" s="239" t="s">
        <v>163</v>
      </c>
      <c r="D94" s="239" t="s">
        <v>225</v>
      </c>
      <c r="E94" s="239" t="s">
        <v>223</v>
      </c>
      <c r="F94" s="239" t="s">
        <v>300</v>
      </c>
      <c r="G94" s="240" t="n">
        <f aca="false">G95</f>
        <v>570</v>
      </c>
    </row>
    <row r="95" s="217" customFormat="true" ht="25.5" hidden="false" customHeight="false" outlineLevel="0" collapsed="false">
      <c r="A95" s="265" t="s">
        <v>301</v>
      </c>
      <c r="B95" s="239"/>
      <c r="C95" s="239" t="s">
        <v>163</v>
      </c>
      <c r="D95" s="239" t="s">
        <v>225</v>
      </c>
      <c r="E95" s="239" t="s">
        <v>223</v>
      </c>
      <c r="F95" s="239" t="s">
        <v>302</v>
      </c>
      <c r="G95" s="240" t="n">
        <v>570</v>
      </c>
    </row>
    <row r="96" s="217" customFormat="true" ht="51" hidden="false" customHeight="false" outlineLevel="0" collapsed="false">
      <c r="A96" s="244" t="s">
        <v>226</v>
      </c>
      <c r="B96" s="239"/>
      <c r="C96" s="239" t="s">
        <v>163</v>
      </c>
      <c r="D96" s="239" t="s">
        <v>225</v>
      </c>
      <c r="E96" s="239" t="s">
        <v>227</v>
      </c>
      <c r="F96" s="239"/>
      <c r="G96" s="240" t="n">
        <f aca="false">G97</f>
        <v>5700</v>
      </c>
    </row>
    <row r="97" s="217" customFormat="true" ht="25.5" hidden="false" customHeight="false" outlineLevel="0" collapsed="false">
      <c r="A97" s="236" t="s">
        <v>131</v>
      </c>
      <c r="B97" s="239"/>
      <c r="C97" s="239" t="s">
        <v>163</v>
      </c>
      <c r="D97" s="239" t="s">
        <v>225</v>
      </c>
      <c r="E97" s="239" t="s">
        <v>227</v>
      </c>
      <c r="F97" s="239" t="s">
        <v>300</v>
      </c>
      <c r="G97" s="240" t="n">
        <f aca="false">G98</f>
        <v>5700</v>
      </c>
    </row>
    <row r="98" s="217" customFormat="true" ht="25.5" hidden="false" customHeight="false" outlineLevel="0" collapsed="false">
      <c r="A98" s="265" t="s">
        <v>301</v>
      </c>
      <c r="B98" s="239"/>
      <c r="C98" s="239" t="s">
        <v>163</v>
      </c>
      <c r="D98" s="239" t="s">
        <v>225</v>
      </c>
      <c r="E98" s="239" t="s">
        <v>227</v>
      </c>
      <c r="F98" s="239" t="s">
        <v>302</v>
      </c>
      <c r="G98" s="240" t="n">
        <v>5700</v>
      </c>
    </row>
    <row r="99" s="217" customFormat="true" ht="38.25" hidden="false" customHeight="false" outlineLevel="0" collapsed="false">
      <c r="A99" s="260" t="s">
        <v>307</v>
      </c>
      <c r="B99" s="258"/>
      <c r="C99" s="219" t="s">
        <v>163</v>
      </c>
      <c r="D99" s="261" t="s">
        <v>225</v>
      </c>
      <c r="E99" s="261" t="s">
        <v>308</v>
      </c>
      <c r="F99" s="261"/>
      <c r="G99" s="262" t="n">
        <f aca="false">SUM(G101)</f>
        <v>1872.14</v>
      </c>
    </row>
    <row r="100" s="217" customFormat="true" ht="51" hidden="false" customHeight="false" outlineLevel="0" collapsed="false">
      <c r="A100" s="243" t="s">
        <v>411</v>
      </c>
      <c r="B100" s="258"/>
      <c r="C100" s="232" t="s">
        <v>163</v>
      </c>
      <c r="D100" s="263" t="s">
        <v>225</v>
      </c>
      <c r="E100" s="263" t="s">
        <v>310</v>
      </c>
      <c r="F100" s="258"/>
      <c r="G100" s="264" t="n">
        <f aca="false">SUM(G101)</f>
        <v>1872.14</v>
      </c>
    </row>
    <row r="101" s="217" customFormat="true" ht="13.5" hidden="false" customHeight="false" outlineLevel="0" collapsed="false">
      <c r="A101" s="244" t="s">
        <v>311</v>
      </c>
      <c r="B101" s="258"/>
      <c r="C101" s="216" t="s">
        <v>163</v>
      </c>
      <c r="D101" s="239" t="s">
        <v>225</v>
      </c>
      <c r="E101" s="239" t="s">
        <v>312</v>
      </c>
      <c r="F101" s="258"/>
      <c r="G101" s="240" t="n">
        <f aca="false">SUM(G102+G107)</f>
        <v>1872.14</v>
      </c>
    </row>
    <row r="102" s="217" customFormat="true" ht="51" hidden="false" customHeight="false" outlineLevel="0" collapsed="false">
      <c r="A102" s="244" t="s">
        <v>335</v>
      </c>
      <c r="B102" s="258"/>
      <c r="C102" s="216" t="s">
        <v>163</v>
      </c>
      <c r="D102" s="239" t="s">
        <v>225</v>
      </c>
      <c r="E102" s="239" t="s">
        <v>336</v>
      </c>
      <c r="F102" s="258"/>
      <c r="G102" s="240" t="n">
        <f aca="false">G103+G105</f>
        <v>1216.109</v>
      </c>
    </row>
    <row r="103" s="217" customFormat="true" ht="63.75" hidden="false" customHeight="false" outlineLevel="0" collapsed="false">
      <c r="A103" s="236" t="s">
        <v>398</v>
      </c>
      <c r="B103" s="258"/>
      <c r="C103" s="216" t="s">
        <v>163</v>
      </c>
      <c r="D103" s="239" t="s">
        <v>225</v>
      </c>
      <c r="E103" s="239" t="s">
        <v>336</v>
      </c>
      <c r="F103" s="239" t="s">
        <v>316</v>
      </c>
      <c r="G103" s="240" t="n">
        <f aca="false">G104</f>
        <v>1165.719</v>
      </c>
    </row>
    <row r="104" s="217" customFormat="true" ht="25.5" hidden="false" customHeight="false" outlineLevel="0" collapsed="false">
      <c r="A104" s="265" t="s">
        <v>317</v>
      </c>
      <c r="B104" s="258"/>
      <c r="C104" s="216" t="s">
        <v>163</v>
      </c>
      <c r="D104" s="239" t="s">
        <v>225</v>
      </c>
      <c r="E104" s="239" t="s">
        <v>336</v>
      </c>
      <c r="F104" s="239" t="s">
        <v>318</v>
      </c>
      <c r="G104" s="240" t="n">
        <v>1165.719</v>
      </c>
    </row>
    <row r="105" s="217" customFormat="true" ht="25.5" hidden="false" customHeight="false" outlineLevel="0" collapsed="false">
      <c r="A105" s="236" t="s">
        <v>131</v>
      </c>
      <c r="B105" s="258"/>
      <c r="C105" s="216" t="s">
        <v>163</v>
      </c>
      <c r="D105" s="239" t="s">
        <v>225</v>
      </c>
      <c r="E105" s="239" t="s">
        <v>336</v>
      </c>
      <c r="F105" s="239" t="s">
        <v>300</v>
      </c>
      <c r="G105" s="240" t="n">
        <v>50.39</v>
      </c>
    </row>
    <row r="106" s="217" customFormat="true" ht="25.5" hidden="false" customHeight="false" outlineLevel="0" collapsed="false">
      <c r="A106" s="265" t="s">
        <v>301</v>
      </c>
      <c r="B106" s="258"/>
      <c r="C106" s="216" t="s">
        <v>163</v>
      </c>
      <c r="D106" s="239" t="s">
        <v>225</v>
      </c>
      <c r="E106" s="239" t="s">
        <v>336</v>
      </c>
      <c r="F106" s="239" t="s">
        <v>302</v>
      </c>
      <c r="G106" s="240" t="n">
        <v>50.39</v>
      </c>
    </row>
    <row r="107" s="217" customFormat="true" ht="51" hidden="false" customHeight="false" outlineLevel="0" collapsed="false">
      <c r="A107" s="244" t="s">
        <v>412</v>
      </c>
      <c r="B107" s="258"/>
      <c r="C107" s="216" t="s">
        <v>163</v>
      </c>
      <c r="D107" s="239" t="s">
        <v>225</v>
      </c>
      <c r="E107" s="239" t="s">
        <v>338</v>
      </c>
      <c r="F107" s="258"/>
      <c r="G107" s="240" t="n">
        <f aca="false">G108+G110</f>
        <v>656.031</v>
      </c>
    </row>
    <row r="108" s="217" customFormat="true" ht="63.75" hidden="false" customHeight="false" outlineLevel="0" collapsed="false">
      <c r="A108" s="236" t="s">
        <v>398</v>
      </c>
      <c r="B108" s="258"/>
      <c r="C108" s="216" t="s">
        <v>163</v>
      </c>
      <c r="D108" s="239" t="s">
        <v>225</v>
      </c>
      <c r="E108" s="239" t="s">
        <v>338</v>
      </c>
      <c r="F108" s="239" t="s">
        <v>316</v>
      </c>
      <c r="G108" s="240" t="n">
        <f aca="false">G109</f>
        <v>617.831</v>
      </c>
    </row>
    <row r="109" s="217" customFormat="true" ht="25.5" hidden="false" customHeight="false" outlineLevel="0" collapsed="false">
      <c r="A109" s="265" t="s">
        <v>317</v>
      </c>
      <c r="B109" s="258"/>
      <c r="C109" s="216" t="s">
        <v>163</v>
      </c>
      <c r="D109" s="239" t="s">
        <v>225</v>
      </c>
      <c r="E109" s="239" t="s">
        <v>338</v>
      </c>
      <c r="F109" s="239" t="s">
        <v>318</v>
      </c>
      <c r="G109" s="240" t="n">
        <v>617.831</v>
      </c>
    </row>
    <row r="110" s="217" customFormat="true" ht="25.5" hidden="false" customHeight="false" outlineLevel="0" collapsed="false">
      <c r="A110" s="236" t="s">
        <v>131</v>
      </c>
      <c r="B110" s="258"/>
      <c r="C110" s="216" t="s">
        <v>163</v>
      </c>
      <c r="D110" s="239" t="s">
        <v>225</v>
      </c>
      <c r="E110" s="239" t="s">
        <v>338</v>
      </c>
      <c r="F110" s="239" t="s">
        <v>300</v>
      </c>
      <c r="G110" s="240" t="n">
        <f aca="false">G111</f>
        <v>38.2</v>
      </c>
    </row>
    <row r="111" s="217" customFormat="true" ht="25.5" hidden="false" customHeight="false" outlineLevel="0" collapsed="false">
      <c r="A111" s="265" t="s">
        <v>301</v>
      </c>
      <c r="B111" s="258"/>
      <c r="C111" s="216" t="s">
        <v>163</v>
      </c>
      <c r="D111" s="239" t="s">
        <v>225</v>
      </c>
      <c r="E111" s="239" t="s">
        <v>338</v>
      </c>
      <c r="F111" s="239" t="s">
        <v>302</v>
      </c>
      <c r="G111" s="240" t="n">
        <v>38.2</v>
      </c>
    </row>
    <row r="112" s="217" customFormat="true" ht="13.5" hidden="false" customHeight="false" outlineLevel="0" collapsed="false">
      <c r="A112" s="222" t="s">
        <v>413</v>
      </c>
      <c r="B112" s="223"/>
      <c r="C112" s="223" t="s">
        <v>150</v>
      </c>
      <c r="D112" s="223"/>
      <c r="E112" s="223"/>
      <c r="F112" s="223"/>
      <c r="G112" s="255" t="n">
        <f aca="false">G113+G145</f>
        <v>32937.017</v>
      </c>
    </row>
    <row r="113" s="217" customFormat="true" ht="13.5" hidden="false" customHeight="false" outlineLevel="0" collapsed="false">
      <c r="A113" s="226" t="s">
        <v>236</v>
      </c>
      <c r="B113" s="227"/>
      <c r="C113" s="227" t="s">
        <v>150</v>
      </c>
      <c r="D113" s="227" t="s">
        <v>213</v>
      </c>
      <c r="E113" s="227"/>
      <c r="F113" s="227"/>
      <c r="G113" s="228" t="n">
        <f aca="false">G114+G137</f>
        <v>26137.017</v>
      </c>
    </row>
    <row r="114" s="217" customFormat="true" ht="38.25" hidden="false" customHeight="false" outlineLevel="0" collapsed="false">
      <c r="A114" s="218" t="s">
        <v>414</v>
      </c>
      <c r="B114" s="219"/>
      <c r="C114" s="219" t="s">
        <v>150</v>
      </c>
      <c r="D114" s="219" t="s">
        <v>213</v>
      </c>
      <c r="E114" s="219" t="s">
        <v>229</v>
      </c>
      <c r="F114" s="216"/>
      <c r="G114" s="230" t="n">
        <f aca="false">G115+G132</f>
        <v>24378.826</v>
      </c>
    </row>
    <row r="115" s="217" customFormat="true" ht="38.25" hidden="false" customHeight="false" outlineLevel="0" collapsed="false">
      <c r="A115" s="231" t="s">
        <v>230</v>
      </c>
      <c r="B115" s="232"/>
      <c r="C115" s="232" t="s">
        <v>150</v>
      </c>
      <c r="D115" s="232" t="s">
        <v>213</v>
      </c>
      <c r="E115" s="232" t="s">
        <v>231</v>
      </c>
      <c r="F115" s="232"/>
      <c r="G115" s="233" t="n">
        <f aca="false">SUM(G116)</f>
        <v>23816.905</v>
      </c>
    </row>
    <row r="116" s="217" customFormat="true" ht="63.75" hidden="false" customHeight="false" outlineLevel="0" collapsed="false">
      <c r="A116" s="234" t="s">
        <v>232</v>
      </c>
      <c r="B116" s="216"/>
      <c r="C116" s="216" t="s">
        <v>150</v>
      </c>
      <c r="D116" s="216" t="s">
        <v>213</v>
      </c>
      <c r="E116" s="216" t="s">
        <v>233</v>
      </c>
      <c r="F116" s="216"/>
      <c r="G116" s="235" t="n">
        <f aca="false">G117+G126+G129+G120+G123</f>
        <v>23816.905</v>
      </c>
    </row>
    <row r="117" s="217" customFormat="true" ht="12.75" hidden="false" customHeight="false" outlineLevel="0" collapsed="false">
      <c r="A117" s="234" t="s">
        <v>234</v>
      </c>
      <c r="B117" s="216"/>
      <c r="C117" s="216" t="s">
        <v>150</v>
      </c>
      <c r="D117" s="216" t="s">
        <v>213</v>
      </c>
      <c r="E117" s="216" t="s">
        <v>235</v>
      </c>
      <c r="F117" s="216"/>
      <c r="G117" s="235" t="n">
        <f aca="false">SUM(G119)</f>
        <v>8135.834</v>
      </c>
    </row>
    <row r="118" s="217" customFormat="true" ht="25.5" hidden="false" customHeight="false" outlineLevel="0" collapsed="false">
      <c r="A118" s="236" t="s">
        <v>131</v>
      </c>
      <c r="B118" s="216"/>
      <c r="C118" s="216" t="s">
        <v>150</v>
      </c>
      <c r="D118" s="216" t="s">
        <v>213</v>
      </c>
      <c r="E118" s="216" t="s">
        <v>235</v>
      </c>
      <c r="F118" s="216" t="s">
        <v>300</v>
      </c>
      <c r="G118" s="235" t="n">
        <v>8000</v>
      </c>
    </row>
    <row r="119" s="217" customFormat="true" ht="25.5" hidden="false" customHeight="false" outlineLevel="0" collapsed="false">
      <c r="A119" s="236" t="s">
        <v>301</v>
      </c>
      <c r="B119" s="216"/>
      <c r="C119" s="216" t="s">
        <v>150</v>
      </c>
      <c r="D119" s="216" t="s">
        <v>213</v>
      </c>
      <c r="E119" s="216" t="s">
        <v>235</v>
      </c>
      <c r="F119" s="216" t="s">
        <v>302</v>
      </c>
      <c r="G119" s="235" t="n">
        <v>8135.834</v>
      </c>
    </row>
    <row r="120" s="217" customFormat="true" ht="25.5" hidden="false" customHeight="false" outlineLevel="0" collapsed="false">
      <c r="A120" s="234" t="s">
        <v>237</v>
      </c>
      <c r="B120" s="216"/>
      <c r="C120" s="216" t="s">
        <v>150</v>
      </c>
      <c r="D120" s="216" t="s">
        <v>213</v>
      </c>
      <c r="E120" s="216" t="s">
        <v>238</v>
      </c>
      <c r="F120" s="216"/>
      <c r="G120" s="235" t="n">
        <f aca="false">G121</f>
        <v>1973.419</v>
      </c>
    </row>
    <row r="121" s="217" customFormat="true" ht="25.5" hidden="false" customHeight="false" outlineLevel="0" collapsed="false">
      <c r="A121" s="236" t="s">
        <v>131</v>
      </c>
      <c r="B121" s="216"/>
      <c r="C121" s="216" t="s">
        <v>150</v>
      </c>
      <c r="D121" s="216" t="s">
        <v>213</v>
      </c>
      <c r="E121" s="216" t="s">
        <v>238</v>
      </c>
      <c r="F121" s="216" t="s">
        <v>300</v>
      </c>
      <c r="G121" s="235" t="n">
        <f aca="false">G122</f>
        <v>1973.419</v>
      </c>
    </row>
    <row r="122" s="217" customFormat="true" ht="25.5" hidden="false" customHeight="false" outlineLevel="0" collapsed="false">
      <c r="A122" s="236" t="s">
        <v>301</v>
      </c>
      <c r="B122" s="216"/>
      <c r="C122" s="216" t="s">
        <v>150</v>
      </c>
      <c r="D122" s="216" t="s">
        <v>213</v>
      </c>
      <c r="E122" s="216" t="s">
        <v>238</v>
      </c>
      <c r="F122" s="216" t="s">
        <v>302</v>
      </c>
      <c r="G122" s="240" t="n">
        <v>1973.419</v>
      </c>
    </row>
    <row r="123" s="217" customFormat="true" ht="51" hidden="false" customHeight="false" outlineLevel="0" collapsed="false">
      <c r="A123" s="234" t="s">
        <v>239</v>
      </c>
      <c r="B123" s="216"/>
      <c r="C123" s="216" t="s">
        <v>150</v>
      </c>
      <c r="D123" s="216" t="s">
        <v>213</v>
      </c>
      <c r="E123" s="216" t="s">
        <v>240</v>
      </c>
      <c r="F123" s="216"/>
      <c r="G123" s="235" t="n">
        <f aca="false">G124</f>
        <v>12754.452</v>
      </c>
    </row>
    <row r="124" s="217" customFormat="true" ht="25.5" hidden="false" customHeight="false" outlineLevel="0" collapsed="false">
      <c r="A124" s="236" t="s">
        <v>131</v>
      </c>
      <c r="B124" s="216"/>
      <c r="C124" s="216" t="s">
        <v>150</v>
      </c>
      <c r="D124" s="216" t="s">
        <v>213</v>
      </c>
      <c r="E124" s="216" t="s">
        <v>240</v>
      </c>
      <c r="F124" s="216" t="s">
        <v>300</v>
      </c>
      <c r="G124" s="235" t="n">
        <f aca="false">G125</f>
        <v>12754.452</v>
      </c>
    </row>
    <row r="125" s="217" customFormat="true" ht="25.5" hidden="false" customHeight="false" outlineLevel="0" collapsed="false">
      <c r="A125" s="236" t="s">
        <v>301</v>
      </c>
      <c r="B125" s="216"/>
      <c r="C125" s="216" t="s">
        <v>150</v>
      </c>
      <c r="D125" s="216" t="s">
        <v>213</v>
      </c>
      <c r="E125" s="216" t="s">
        <v>240</v>
      </c>
      <c r="F125" s="216" t="s">
        <v>302</v>
      </c>
      <c r="G125" s="240" t="n">
        <v>12754.452</v>
      </c>
    </row>
    <row r="126" s="217" customFormat="true" ht="25.5" hidden="false" customHeight="false" outlineLevel="0" collapsed="false">
      <c r="A126" s="234" t="s">
        <v>241</v>
      </c>
      <c r="B126" s="216"/>
      <c r="C126" s="216" t="s">
        <v>150</v>
      </c>
      <c r="D126" s="216" t="s">
        <v>213</v>
      </c>
      <c r="E126" s="216" t="s">
        <v>242</v>
      </c>
      <c r="F126" s="216"/>
      <c r="G126" s="235" t="n">
        <f aca="false">SUM(G128)</f>
        <v>200</v>
      </c>
    </row>
    <row r="127" s="217" customFormat="true" ht="25.5" hidden="false" customHeight="false" outlineLevel="0" collapsed="false">
      <c r="A127" s="236" t="s">
        <v>131</v>
      </c>
      <c r="B127" s="216"/>
      <c r="C127" s="216" t="s">
        <v>150</v>
      </c>
      <c r="D127" s="216" t="s">
        <v>213</v>
      </c>
      <c r="E127" s="216" t="s">
        <v>242</v>
      </c>
      <c r="F127" s="216" t="s">
        <v>300</v>
      </c>
      <c r="G127" s="235" t="n">
        <f aca="false">G128</f>
        <v>200</v>
      </c>
    </row>
    <row r="128" s="217" customFormat="true" ht="25.5" hidden="false" customHeight="false" outlineLevel="0" collapsed="false">
      <c r="A128" s="236" t="s">
        <v>301</v>
      </c>
      <c r="B128" s="216"/>
      <c r="C128" s="216" t="s">
        <v>150</v>
      </c>
      <c r="D128" s="216" t="s">
        <v>213</v>
      </c>
      <c r="E128" s="216" t="s">
        <v>242</v>
      </c>
      <c r="F128" s="216" t="s">
        <v>302</v>
      </c>
      <c r="G128" s="235" t="n">
        <v>200</v>
      </c>
    </row>
    <row r="129" s="217" customFormat="true" ht="25.5" hidden="false" customHeight="false" outlineLevel="0" collapsed="false">
      <c r="A129" s="234" t="s">
        <v>243</v>
      </c>
      <c r="B129" s="216"/>
      <c r="C129" s="216" t="s">
        <v>150</v>
      </c>
      <c r="D129" s="216" t="s">
        <v>213</v>
      </c>
      <c r="E129" s="216" t="s">
        <v>244</v>
      </c>
      <c r="F129" s="216"/>
      <c r="G129" s="235" t="n">
        <f aca="false">G130</f>
        <v>753.2</v>
      </c>
    </row>
    <row r="130" s="217" customFormat="true" ht="25.5" hidden="false" customHeight="false" outlineLevel="0" collapsed="false">
      <c r="A130" s="236" t="s">
        <v>131</v>
      </c>
      <c r="B130" s="216"/>
      <c r="C130" s="216" t="s">
        <v>150</v>
      </c>
      <c r="D130" s="216" t="s">
        <v>213</v>
      </c>
      <c r="E130" s="216" t="s">
        <v>244</v>
      </c>
      <c r="F130" s="216" t="s">
        <v>300</v>
      </c>
      <c r="G130" s="235" t="n">
        <f aca="false">G131</f>
        <v>753.2</v>
      </c>
    </row>
    <row r="131" s="217" customFormat="true" ht="25.5" hidden="false" customHeight="false" outlineLevel="0" collapsed="false">
      <c r="A131" s="236" t="s">
        <v>301</v>
      </c>
      <c r="B131" s="216"/>
      <c r="C131" s="216" t="s">
        <v>150</v>
      </c>
      <c r="D131" s="216" t="s">
        <v>213</v>
      </c>
      <c r="E131" s="216" t="s">
        <v>244</v>
      </c>
      <c r="F131" s="216" t="s">
        <v>302</v>
      </c>
      <c r="G131" s="235" t="n">
        <v>753.2</v>
      </c>
    </row>
    <row r="132" s="217" customFormat="true" ht="25.5" hidden="false" customHeight="false" outlineLevel="0" collapsed="false">
      <c r="A132" s="231" t="s">
        <v>245</v>
      </c>
      <c r="B132" s="232"/>
      <c r="C132" s="216" t="s">
        <v>150</v>
      </c>
      <c r="D132" s="216" t="s">
        <v>213</v>
      </c>
      <c r="E132" s="216" t="s">
        <v>246</v>
      </c>
      <c r="F132" s="227"/>
      <c r="G132" s="233" t="n">
        <f aca="false">G133</f>
        <v>561.921</v>
      </c>
    </row>
    <row r="133" s="217" customFormat="true" ht="25.5" hidden="false" customHeight="false" outlineLevel="0" collapsed="false">
      <c r="A133" s="234" t="s">
        <v>247</v>
      </c>
      <c r="B133" s="216"/>
      <c r="C133" s="216" t="s">
        <v>150</v>
      </c>
      <c r="D133" s="216" t="s">
        <v>213</v>
      </c>
      <c r="E133" s="216" t="s">
        <v>248</v>
      </c>
      <c r="F133" s="219"/>
      <c r="G133" s="235" t="n">
        <f aca="false">G134</f>
        <v>561.921</v>
      </c>
    </row>
    <row r="134" s="217" customFormat="true" ht="25.5" hidden="false" customHeight="false" outlineLevel="0" collapsed="false">
      <c r="A134" s="234" t="s">
        <v>249</v>
      </c>
      <c r="B134" s="216"/>
      <c r="C134" s="216" t="s">
        <v>150</v>
      </c>
      <c r="D134" s="216" t="s">
        <v>213</v>
      </c>
      <c r="E134" s="216" t="s">
        <v>250</v>
      </c>
      <c r="F134" s="219"/>
      <c r="G134" s="235" t="n">
        <f aca="false">SUM(G136)</f>
        <v>561.921</v>
      </c>
    </row>
    <row r="135" s="217" customFormat="true" ht="25.5" hidden="false" customHeight="false" outlineLevel="0" collapsed="false">
      <c r="A135" s="236" t="s">
        <v>131</v>
      </c>
      <c r="B135" s="216"/>
      <c r="C135" s="216" t="s">
        <v>150</v>
      </c>
      <c r="D135" s="216" t="s">
        <v>213</v>
      </c>
      <c r="E135" s="216" t="s">
        <v>250</v>
      </c>
      <c r="F135" s="216" t="s">
        <v>300</v>
      </c>
      <c r="G135" s="235" t="n">
        <f aca="false">G136</f>
        <v>561.921</v>
      </c>
    </row>
    <row r="136" s="217" customFormat="true" ht="25.5" hidden="false" customHeight="false" outlineLevel="0" collapsed="false">
      <c r="A136" s="236" t="s">
        <v>301</v>
      </c>
      <c r="B136" s="216"/>
      <c r="C136" s="216" t="s">
        <v>150</v>
      </c>
      <c r="D136" s="216" t="s">
        <v>213</v>
      </c>
      <c r="E136" s="216" t="s">
        <v>250</v>
      </c>
      <c r="F136" s="216" t="s">
        <v>302</v>
      </c>
      <c r="G136" s="235" t="n">
        <v>561.921</v>
      </c>
      <c r="I136" s="266"/>
    </row>
    <row r="137" s="217" customFormat="true" ht="38.25" hidden="false" customHeight="false" outlineLevel="0" collapsed="false">
      <c r="A137" s="242" t="s">
        <v>277</v>
      </c>
      <c r="B137" s="219"/>
      <c r="C137" s="267" t="s">
        <v>150</v>
      </c>
      <c r="D137" s="267" t="s">
        <v>213</v>
      </c>
      <c r="E137" s="267" t="s">
        <v>278</v>
      </c>
      <c r="F137" s="267"/>
      <c r="G137" s="230" t="n">
        <f aca="false">SUM(G138)</f>
        <v>1758.191</v>
      </c>
    </row>
    <row r="138" s="217" customFormat="true" ht="25.5" hidden="false" customHeight="false" outlineLevel="0" collapsed="false">
      <c r="A138" s="268" t="s">
        <v>279</v>
      </c>
      <c r="B138" s="232"/>
      <c r="C138" s="269" t="s">
        <v>150</v>
      </c>
      <c r="D138" s="269" t="s">
        <v>213</v>
      </c>
      <c r="E138" s="269" t="s">
        <v>280</v>
      </c>
      <c r="F138" s="269"/>
      <c r="G138" s="233" t="n">
        <f aca="false">G142+G139</f>
        <v>1758.191</v>
      </c>
    </row>
    <row r="139" s="217" customFormat="true" ht="25.5" hidden="false" customHeight="false" outlineLevel="0" collapsed="false">
      <c r="A139" s="270" t="s">
        <v>281</v>
      </c>
      <c r="B139" s="216"/>
      <c r="C139" s="271" t="s">
        <v>150</v>
      </c>
      <c r="D139" s="271" t="s">
        <v>213</v>
      </c>
      <c r="E139" s="271" t="s">
        <v>282</v>
      </c>
      <c r="F139" s="271"/>
      <c r="G139" s="235" t="n">
        <f aca="false">SUM(G141)</f>
        <v>690.5</v>
      </c>
    </row>
    <row r="140" s="217" customFormat="true" ht="25.5" hidden="false" customHeight="false" outlineLevel="0" collapsed="false">
      <c r="A140" s="236" t="s">
        <v>131</v>
      </c>
      <c r="B140" s="216"/>
      <c r="C140" s="271" t="s">
        <v>150</v>
      </c>
      <c r="D140" s="271" t="s">
        <v>213</v>
      </c>
      <c r="E140" s="271" t="s">
        <v>282</v>
      </c>
      <c r="F140" s="216" t="s">
        <v>300</v>
      </c>
      <c r="G140" s="235" t="n">
        <f aca="false">G141</f>
        <v>690.5</v>
      </c>
    </row>
    <row r="141" s="217" customFormat="true" ht="25.5" hidden="false" customHeight="false" outlineLevel="0" collapsed="false">
      <c r="A141" s="236" t="s">
        <v>301</v>
      </c>
      <c r="B141" s="216"/>
      <c r="C141" s="271" t="s">
        <v>150</v>
      </c>
      <c r="D141" s="271" t="s">
        <v>213</v>
      </c>
      <c r="E141" s="271" t="s">
        <v>282</v>
      </c>
      <c r="F141" s="216" t="s">
        <v>302</v>
      </c>
      <c r="G141" s="235" t="n">
        <v>690.5</v>
      </c>
      <c r="I141" s="266"/>
    </row>
    <row r="142" s="217" customFormat="true" ht="38.25" hidden="false" customHeight="false" outlineLevel="0" collapsed="false">
      <c r="A142" s="272" t="s">
        <v>283</v>
      </c>
      <c r="B142" s="216"/>
      <c r="C142" s="273" t="s">
        <v>150</v>
      </c>
      <c r="D142" s="273" t="s">
        <v>213</v>
      </c>
      <c r="E142" s="273" t="s">
        <v>284</v>
      </c>
      <c r="F142" s="273"/>
      <c r="G142" s="235" t="n">
        <f aca="false">SUM(G144)</f>
        <v>1067.691</v>
      </c>
    </row>
    <row r="143" s="217" customFormat="true" ht="25.5" hidden="false" customHeight="false" outlineLevel="0" collapsed="false">
      <c r="A143" s="236" t="s">
        <v>131</v>
      </c>
      <c r="B143" s="216"/>
      <c r="C143" s="273" t="s">
        <v>150</v>
      </c>
      <c r="D143" s="273" t="s">
        <v>213</v>
      </c>
      <c r="E143" s="273" t="s">
        <v>284</v>
      </c>
      <c r="F143" s="216" t="s">
        <v>300</v>
      </c>
      <c r="G143" s="235" t="n">
        <f aca="false">G144</f>
        <v>1067.691</v>
      </c>
    </row>
    <row r="144" s="217" customFormat="true" ht="25.5" hidden="false" customHeight="false" outlineLevel="0" collapsed="false">
      <c r="A144" s="265" t="s">
        <v>301</v>
      </c>
      <c r="B144" s="216"/>
      <c r="C144" s="273" t="s">
        <v>150</v>
      </c>
      <c r="D144" s="273" t="s">
        <v>213</v>
      </c>
      <c r="E144" s="273" t="s">
        <v>284</v>
      </c>
      <c r="F144" s="216" t="s">
        <v>302</v>
      </c>
      <c r="G144" s="235" t="n">
        <v>1067.691</v>
      </c>
      <c r="I144" s="266"/>
    </row>
    <row r="145" s="217" customFormat="true" ht="13.5" hidden="false" customHeight="false" outlineLevel="0" collapsed="false">
      <c r="A145" s="226" t="s">
        <v>149</v>
      </c>
      <c r="B145" s="227"/>
      <c r="C145" s="227" t="s">
        <v>150</v>
      </c>
      <c r="D145" s="227" t="s">
        <v>151</v>
      </c>
      <c r="E145" s="227"/>
      <c r="F145" s="227"/>
      <c r="G145" s="228" t="n">
        <f aca="false">G146+G151</f>
        <v>6800</v>
      </c>
    </row>
    <row r="146" s="221" customFormat="true" ht="38.25" hidden="false" customHeight="false" outlineLevel="0" collapsed="false">
      <c r="A146" s="218" t="s">
        <v>415</v>
      </c>
      <c r="B146" s="219"/>
      <c r="C146" s="219" t="s">
        <v>150</v>
      </c>
      <c r="D146" s="219" t="s">
        <v>151</v>
      </c>
      <c r="E146" s="219" t="s">
        <v>143</v>
      </c>
      <c r="F146" s="219"/>
      <c r="G146" s="230" t="n">
        <f aca="false">G147</f>
        <v>50</v>
      </c>
    </row>
    <row r="147" s="217" customFormat="true" ht="51" hidden="false" customHeight="false" outlineLevel="0" collapsed="false">
      <c r="A147" s="274" t="s">
        <v>144</v>
      </c>
      <c r="B147" s="275"/>
      <c r="C147" s="216" t="s">
        <v>150</v>
      </c>
      <c r="D147" s="216" t="s">
        <v>151</v>
      </c>
      <c r="E147" s="216" t="s">
        <v>145</v>
      </c>
      <c r="F147" s="219"/>
      <c r="G147" s="235" t="n">
        <f aca="false">G148</f>
        <v>50</v>
      </c>
    </row>
    <row r="148" s="217" customFormat="true" ht="63.75" hidden="false" customHeight="false" outlineLevel="0" collapsed="false">
      <c r="A148" s="274" t="s">
        <v>146</v>
      </c>
      <c r="B148" s="275"/>
      <c r="C148" s="216" t="s">
        <v>150</v>
      </c>
      <c r="D148" s="216" t="s">
        <v>151</v>
      </c>
      <c r="E148" s="239" t="s">
        <v>147</v>
      </c>
      <c r="F148" s="261"/>
      <c r="G148" s="235" t="n">
        <f aca="false">SUM(G150)</f>
        <v>50</v>
      </c>
    </row>
    <row r="149" s="217" customFormat="true" ht="25.5" hidden="false" customHeight="false" outlineLevel="0" collapsed="false">
      <c r="A149" s="236" t="s">
        <v>148</v>
      </c>
      <c r="B149" s="275"/>
      <c r="C149" s="216" t="s">
        <v>150</v>
      </c>
      <c r="D149" s="216" t="s">
        <v>151</v>
      </c>
      <c r="E149" s="239" t="s">
        <v>147</v>
      </c>
      <c r="F149" s="239" t="s">
        <v>416</v>
      </c>
      <c r="G149" s="235" t="n">
        <v>50</v>
      </c>
    </row>
    <row r="150" s="217" customFormat="true" ht="38.25" hidden="false" customHeight="false" outlineLevel="0" collapsed="false">
      <c r="A150" s="236" t="s">
        <v>417</v>
      </c>
      <c r="B150" s="275"/>
      <c r="C150" s="216" t="s">
        <v>150</v>
      </c>
      <c r="D150" s="216" t="s">
        <v>151</v>
      </c>
      <c r="E150" s="239" t="s">
        <v>147</v>
      </c>
      <c r="F150" s="239" t="s">
        <v>418</v>
      </c>
      <c r="G150" s="235" t="n">
        <v>50</v>
      </c>
    </row>
    <row r="151" s="217" customFormat="true" ht="38.25" hidden="false" customHeight="false" outlineLevel="0" collapsed="false">
      <c r="A151" s="242" t="s">
        <v>403</v>
      </c>
      <c r="B151" s="219"/>
      <c r="C151" s="219" t="s">
        <v>150</v>
      </c>
      <c r="D151" s="219" t="s">
        <v>151</v>
      </c>
      <c r="E151" s="219" t="s">
        <v>353</v>
      </c>
      <c r="F151" s="219"/>
      <c r="G151" s="230" t="n">
        <f aca="false">G152</f>
        <v>6750</v>
      </c>
    </row>
    <row r="152" s="217" customFormat="true" ht="12.75" hidden="false" customHeight="false" outlineLevel="0" collapsed="false">
      <c r="A152" s="268" t="s">
        <v>311</v>
      </c>
      <c r="B152" s="232"/>
      <c r="C152" s="232" t="s">
        <v>150</v>
      </c>
      <c r="D152" s="232" t="s">
        <v>151</v>
      </c>
      <c r="E152" s="232" t="s">
        <v>354</v>
      </c>
      <c r="F152" s="232"/>
      <c r="G152" s="233" t="n">
        <f aca="false">G153</f>
        <v>6750</v>
      </c>
    </row>
    <row r="153" s="217" customFormat="true" ht="12.75" hidden="false" customHeight="false" outlineLevel="0" collapsed="false">
      <c r="A153" s="272" t="s">
        <v>311</v>
      </c>
      <c r="B153" s="216"/>
      <c r="C153" s="216" t="s">
        <v>150</v>
      </c>
      <c r="D153" s="216" t="s">
        <v>151</v>
      </c>
      <c r="E153" s="216" t="s">
        <v>355</v>
      </c>
      <c r="F153" s="216"/>
      <c r="G153" s="235" t="n">
        <f aca="false">G154+G157+G160</f>
        <v>6750</v>
      </c>
    </row>
    <row r="154" s="217" customFormat="true" ht="12.75" hidden="false" customHeight="false" outlineLevel="0" collapsed="false">
      <c r="A154" s="234" t="s">
        <v>364</v>
      </c>
      <c r="B154" s="216"/>
      <c r="C154" s="216" t="s">
        <v>150</v>
      </c>
      <c r="D154" s="216" t="s">
        <v>151</v>
      </c>
      <c r="E154" s="216" t="s">
        <v>365</v>
      </c>
      <c r="F154" s="219"/>
      <c r="G154" s="235" t="n">
        <f aca="false">G156</f>
        <v>850</v>
      </c>
    </row>
    <row r="155" s="217" customFormat="true" ht="25.5" hidden="false" customHeight="false" outlineLevel="0" collapsed="false">
      <c r="A155" s="236" t="s">
        <v>131</v>
      </c>
      <c r="B155" s="216"/>
      <c r="C155" s="216" t="s">
        <v>150</v>
      </c>
      <c r="D155" s="216" t="s">
        <v>151</v>
      </c>
      <c r="E155" s="216" t="s">
        <v>365</v>
      </c>
      <c r="F155" s="216" t="s">
        <v>300</v>
      </c>
      <c r="G155" s="240" t="n">
        <f aca="false">G156</f>
        <v>850</v>
      </c>
    </row>
    <row r="156" s="217" customFormat="true" ht="25.5" hidden="false" customHeight="false" outlineLevel="0" collapsed="false">
      <c r="A156" s="236" t="s">
        <v>301</v>
      </c>
      <c r="B156" s="216"/>
      <c r="C156" s="216" t="s">
        <v>150</v>
      </c>
      <c r="D156" s="216" t="s">
        <v>151</v>
      </c>
      <c r="E156" s="216" t="s">
        <v>365</v>
      </c>
      <c r="F156" s="216" t="s">
        <v>302</v>
      </c>
      <c r="G156" s="240" t="n">
        <v>850</v>
      </c>
    </row>
    <row r="157" s="217" customFormat="true" ht="12.75" hidden="false" customHeight="false" outlineLevel="0" collapsed="false">
      <c r="A157" s="234" t="s">
        <v>366</v>
      </c>
      <c r="B157" s="216"/>
      <c r="C157" s="216" t="s">
        <v>150</v>
      </c>
      <c r="D157" s="216" t="s">
        <v>151</v>
      </c>
      <c r="E157" s="216" t="s">
        <v>367</v>
      </c>
      <c r="F157" s="216"/>
      <c r="G157" s="235" t="n">
        <f aca="false">G159</f>
        <v>400</v>
      </c>
    </row>
    <row r="158" s="217" customFormat="true" ht="25.5" hidden="false" customHeight="false" outlineLevel="0" collapsed="false">
      <c r="A158" s="236" t="s">
        <v>131</v>
      </c>
      <c r="B158" s="216"/>
      <c r="C158" s="216" t="s">
        <v>150</v>
      </c>
      <c r="D158" s="216" t="s">
        <v>151</v>
      </c>
      <c r="E158" s="216" t="s">
        <v>367</v>
      </c>
      <c r="F158" s="216" t="s">
        <v>300</v>
      </c>
      <c r="G158" s="235" t="n">
        <f aca="false">G159</f>
        <v>400</v>
      </c>
    </row>
    <row r="159" s="217" customFormat="true" ht="25.5" hidden="false" customHeight="false" outlineLevel="0" collapsed="false">
      <c r="A159" s="236" t="s">
        <v>301</v>
      </c>
      <c r="B159" s="216"/>
      <c r="C159" s="216" t="s">
        <v>150</v>
      </c>
      <c r="D159" s="216" t="s">
        <v>151</v>
      </c>
      <c r="E159" s="216" t="s">
        <v>367</v>
      </c>
      <c r="F159" s="216" t="s">
        <v>302</v>
      </c>
      <c r="G159" s="235" t="n">
        <v>400</v>
      </c>
    </row>
    <row r="160" s="217" customFormat="true" ht="25.5" hidden="false" customHeight="false" outlineLevel="0" collapsed="false">
      <c r="A160" s="234" t="s">
        <v>368</v>
      </c>
      <c r="B160" s="216"/>
      <c r="C160" s="216" t="s">
        <v>150</v>
      </c>
      <c r="D160" s="216" t="s">
        <v>151</v>
      </c>
      <c r="E160" s="216" t="s">
        <v>369</v>
      </c>
      <c r="F160" s="216"/>
      <c r="G160" s="235" t="n">
        <f aca="false">SUM(G162:G162)</f>
        <v>5500</v>
      </c>
    </row>
    <row r="161" s="217" customFormat="true" ht="25.5" hidden="false" customHeight="false" outlineLevel="0" collapsed="false">
      <c r="A161" s="236" t="s">
        <v>131</v>
      </c>
      <c r="B161" s="216"/>
      <c r="C161" s="216" t="s">
        <v>150</v>
      </c>
      <c r="D161" s="216" t="s">
        <v>151</v>
      </c>
      <c r="E161" s="216" t="s">
        <v>369</v>
      </c>
      <c r="F161" s="216" t="s">
        <v>300</v>
      </c>
      <c r="G161" s="240" t="n">
        <f aca="false">G162</f>
        <v>5500</v>
      </c>
    </row>
    <row r="162" s="217" customFormat="true" ht="25.5" hidden="false" customHeight="false" outlineLevel="0" collapsed="false">
      <c r="A162" s="236" t="s">
        <v>301</v>
      </c>
      <c r="B162" s="216"/>
      <c r="C162" s="216" t="s">
        <v>150</v>
      </c>
      <c r="D162" s="216" t="s">
        <v>151</v>
      </c>
      <c r="E162" s="216" t="s">
        <v>369</v>
      </c>
      <c r="F162" s="216" t="s">
        <v>302</v>
      </c>
      <c r="G162" s="240" t="n">
        <v>5500</v>
      </c>
    </row>
    <row r="163" s="256" customFormat="true" ht="13.5" hidden="false" customHeight="false" outlineLevel="0" collapsed="false">
      <c r="A163" s="222" t="s">
        <v>419</v>
      </c>
      <c r="B163" s="223"/>
      <c r="C163" s="223" t="s">
        <v>260</v>
      </c>
      <c r="D163" s="223"/>
      <c r="E163" s="223"/>
      <c r="F163" s="223"/>
      <c r="G163" s="255" t="n">
        <f aca="false">G164+G174+G197</f>
        <v>74872.483</v>
      </c>
    </row>
    <row r="164" s="256" customFormat="true" ht="13.5" hidden="false" customHeight="false" outlineLevel="0" collapsed="false">
      <c r="A164" s="226" t="s">
        <v>372</v>
      </c>
      <c r="B164" s="227"/>
      <c r="C164" s="227" t="s">
        <v>260</v>
      </c>
      <c r="D164" s="227" t="s">
        <v>130</v>
      </c>
      <c r="E164" s="227"/>
      <c r="F164" s="227"/>
      <c r="G164" s="228" t="n">
        <f aca="false">G165</f>
        <v>3811.533</v>
      </c>
    </row>
    <row r="165" s="256" customFormat="true" ht="38.25" hidden="false" customHeight="false" outlineLevel="0" collapsed="false">
      <c r="A165" s="242" t="s">
        <v>403</v>
      </c>
      <c r="B165" s="219"/>
      <c r="C165" s="219" t="s">
        <v>260</v>
      </c>
      <c r="D165" s="219" t="s">
        <v>130</v>
      </c>
      <c r="E165" s="219" t="s">
        <v>353</v>
      </c>
      <c r="F165" s="219"/>
      <c r="G165" s="230" t="n">
        <f aca="false">G166</f>
        <v>3811.533</v>
      </c>
    </row>
    <row r="166" s="256" customFormat="true" ht="12.75" hidden="false" customHeight="false" outlineLevel="0" collapsed="false">
      <c r="A166" s="268" t="s">
        <v>311</v>
      </c>
      <c r="B166" s="232"/>
      <c r="C166" s="232" t="s">
        <v>260</v>
      </c>
      <c r="D166" s="232" t="s">
        <v>130</v>
      </c>
      <c r="E166" s="232" t="s">
        <v>354</v>
      </c>
      <c r="F166" s="232"/>
      <c r="G166" s="233" t="n">
        <f aca="false">SUM(G167)</f>
        <v>3811.533</v>
      </c>
    </row>
    <row r="167" s="256" customFormat="true" ht="12.75" hidden="false" customHeight="false" outlineLevel="0" collapsed="false">
      <c r="A167" s="272" t="s">
        <v>311</v>
      </c>
      <c r="B167" s="216"/>
      <c r="C167" s="216" t="s">
        <v>260</v>
      </c>
      <c r="D167" s="216" t="s">
        <v>130</v>
      </c>
      <c r="E167" s="216" t="s">
        <v>355</v>
      </c>
      <c r="F167" s="216"/>
      <c r="G167" s="235" t="n">
        <f aca="false">SUM(G168+G171)</f>
        <v>3811.533</v>
      </c>
    </row>
    <row r="168" s="256" customFormat="true" ht="12.75" hidden="false" customHeight="false" outlineLevel="0" collapsed="false">
      <c r="A168" s="234" t="s">
        <v>373</v>
      </c>
      <c r="B168" s="216"/>
      <c r="C168" s="216" t="s">
        <v>260</v>
      </c>
      <c r="D168" s="216" t="s">
        <v>130</v>
      </c>
      <c r="E168" s="216" t="s">
        <v>374</v>
      </c>
      <c r="F168" s="216"/>
      <c r="G168" s="235" t="n">
        <f aca="false">G170</f>
        <v>799.38</v>
      </c>
    </row>
    <row r="169" s="256" customFormat="true" ht="25.5" hidden="false" customHeight="false" outlineLevel="0" collapsed="false">
      <c r="A169" s="236" t="s">
        <v>131</v>
      </c>
      <c r="B169" s="216"/>
      <c r="C169" s="216" t="s">
        <v>260</v>
      </c>
      <c r="D169" s="216" t="s">
        <v>130</v>
      </c>
      <c r="E169" s="216" t="s">
        <v>374</v>
      </c>
      <c r="F169" s="216" t="s">
        <v>300</v>
      </c>
      <c r="G169" s="235" t="n">
        <f aca="false">G170</f>
        <v>799.38</v>
      </c>
    </row>
    <row r="170" s="256" customFormat="true" ht="25.5" hidden="false" customHeight="false" outlineLevel="0" collapsed="false">
      <c r="A170" s="236" t="s">
        <v>301</v>
      </c>
      <c r="B170" s="216"/>
      <c r="C170" s="216" t="s">
        <v>260</v>
      </c>
      <c r="D170" s="216" t="s">
        <v>130</v>
      </c>
      <c r="E170" s="216" t="s">
        <v>374</v>
      </c>
      <c r="F170" s="216" t="s">
        <v>302</v>
      </c>
      <c r="G170" s="235" t="n">
        <v>799.38</v>
      </c>
      <c r="I170" s="276"/>
    </row>
    <row r="171" s="256" customFormat="true" ht="25.5" hidden="false" customHeight="false" outlineLevel="0" collapsed="false">
      <c r="A171" s="234" t="s">
        <v>420</v>
      </c>
      <c r="B171" s="216"/>
      <c r="C171" s="216" t="s">
        <v>260</v>
      </c>
      <c r="D171" s="216" t="s">
        <v>130</v>
      </c>
      <c r="E171" s="216" t="s">
        <v>371</v>
      </c>
      <c r="F171" s="216"/>
      <c r="G171" s="235" t="n">
        <f aca="false">SUM(G173)</f>
        <v>3012.153</v>
      </c>
    </row>
    <row r="172" s="256" customFormat="true" ht="25.5" hidden="false" customHeight="false" outlineLevel="0" collapsed="false">
      <c r="A172" s="236" t="s">
        <v>131</v>
      </c>
      <c r="B172" s="216"/>
      <c r="C172" s="216" t="s">
        <v>260</v>
      </c>
      <c r="D172" s="216" t="s">
        <v>130</v>
      </c>
      <c r="E172" s="216" t="s">
        <v>371</v>
      </c>
      <c r="F172" s="216" t="s">
        <v>300</v>
      </c>
      <c r="G172" s="235" t="n">
        <f aca="false">G173</f>
        <v>3012.153</v>
      </c>
    </row>
    <row r="173" s="256" customFormat="true" ht="25.5" hidden="false" customHeight="false" outlineLevel="0" collapsed="false">
      <c r="A173" s="236" t="s">
        <v>301</v>
      </c>
      <c r="B173" s="216"/>
      <c r="C173" s="216" t="s">
        <v>260</v>
      </c>
      <c r="D173" s="216" t="s">
        <v>130</v>
      </c>
      <c r="E173" s="216" t="s">
        <v>371</v>
      </c>
      <c r="F173" s="216" t="s">
        <v>302</v>
      </c>
      <c r="G173" s="235" t="n">
        <v>3012.153</v>
      </c>
    </row>
    <row r="174" s="256" customFormat="true" ht="13.5" hidden="false" customHeight="false" outlineLevel="0" collapsed="false">
      <c r="A174" s="226" t="s">
        <v>259</v>
      </c>
      <c r="B174" s="227"/>
      <c r="C174" s="227" t="s">
        <v>260</v>
      </c>
      <c r="D174" s="227" t="s">
        <v>261</v>
      </c>
      <c r="E174" s="227"/>
      <c r="F174" s="227"/>
      <c r="G174" s="228" t="n">
        <f aca="false">G175+G191+G183</f>
        <v>27413.289</v>
      </c>
    </row>
    <row r="175" s="256" customFormat="true" ht="38.25" hidden="false" customHeight="false" outlineLevel="0" collapsed="false">
      <c r="A175" s="218" t="s">
        <v>421</v>
      </c>
      <c r="B175" s="219"/>
      <c r="C175" s="219" t="s">
        <v>260</v>
      </c>
      <c r="D175" s="219" t="s">
        <v>261</v>
      </c>
      <c r="E175" s="219" t="s">
        <v>252</v>
      </c>
      <c r="F175" s="219"/>
      <c r="G175" s="230" t="n">
        <f aca="false">G176</f>
        <v>2315.061</v>
      </c>
    </row>
    <row r="176" s="256" customFormat="true" ht="13.5" hidden="false" customHeight="false" outlineLevel="0" collapsed="false">
      <c r="A176" s="231" t="s">
        <v>253</v>
      </c>
      <c r="B176" s="227"/>
      <c r="C176" s="232" t="s">
        <v>260</v>
      </c>
      <c r="D176" s="232" t="s">
        <v>261</v>
      </c>
      <c r="E176" s="232" t="s">
        <v>254</v>
      </c>
      <c r="F176" s="227"/>
      <c r="G176" s="233" t="n">
        <f aca="false">G180+G177</f>
        <v>2315.061</v>
      </c>
    </row>
    <row r="177" s="256" customFormat="true" ht="38.25" hidden="false" customHeight="false" outlineLevel="0" collapsed="false">
      <c r="A177" s="234" t="s">
        <v>255</v>
      </c>
      <c r="B177" s="219"/>
      <c r="C177" s="216" t="s">
        <v>260</v>
      </c>
      <c r="D177" s="216" t="s">
        <v>261</v>
      </c>
      <c r="E177" s="216" t="s">
        <v>256</v>
      </c>
      <c r="F177" s="219"/>
      <c r="G177" s="235" t="n">
        <f aca="false">G178</f>
        <v>2010.205</v>
      </c>
    </row>
    <row r="178" s="256" customFormat="true" ht="25.5" hidden="false" customHeight="false" outlineLevel="0" collapsed="false">
      <c r="A178" s="236" t="s">
        <v>257</v>
      </c>
      <c r="B178" s="219"/>
      <c r="C178" s="216" t="s">
        <v>260</v>
      </c>
      <c r="D178" s="216" t="s">
        <v>261</v>
      </c>
      <c r="E178" s="216" t="s">
        <v>256</v>
      </c>
      <c r="F178" s="216" t="s">
        <v>422</v>
      </c>
      <c r="G178" s="235" t="n">
        <f aca="false">G179</f>
        <v>2010.205</v>
      </c>
    </row>
    <row r="179" s="256" customFormat="true" ht="12.75" hidden="false" customHeight="false" outlineLevel="0" collapsed="false">
      <c r="A179" s="236" t="s">
        <v>258</v>
      </c>
      <c r="B179" s="219"/>
      <c r="C179" s="216" t="s">
        <v>260</v>
      </c>
      <c r="D179" s="216" t="s">
        <v>261</v>
      </c>
      <c r="E179" s="216" t="s">
        <v>256</v>
      </c>
      <c r="F179" s="216" t="s">
        <v>423</v>
      </c>
      <c r="G179" s="235" t="n">
        <v>2010.205</v>
      </c>
    </row>
    <row r="180" s="256" customFormat="true" ht="12.75" hidden="false" customHeight="false" outlineLevel="0" collapsed="false">
      <c r="A180" s="234" t="s">
        <v>262</v>
      </c>
      <c r="B180" s="216"/>
      <c r="C180" s="216" t="s">
        <v>260</v>
      </c>
      <c r="D180" s="216" t="s">
        <v>261</v>
      </c>
      <c r="E180" s="216" t="s">
        <v>263</v>
      </c>
      <c r="F180" s="216"/>
      <c r="G180" s="235" t="n">
        <f aca="false">G182</f>
        <v>304.856</v>
      </c>
    </row>
    <row r="181" s="256" customFormat="true" ht="25.5" hidden="false" customHeight="false" outlineLevel="0" collapsed="false">
      <c r="A181" s="236" t="s">
        <v>131</v>
      </c>
      <c r="B181" s="216"/>
      <c r="C181" s="216" t="s">
        <v>260</v>
      </c>
      <c r="D181" s="216" t="s">
        <v>261</v>
      </c>
      <c r="E181" s="216" t="s">
        <v>263</v>
      </c>
      <c r="F181" s="216" t="s">
        <v>300</v>
      </c>
      <c r="G181" s="235" t="n">
        <f aca="false">G182</f>
        <v>304.856</v>
      </c>
    </row>
    <row r="182" s="256" customFormat="true" ht="25.5" hidden="false" customHeight="false" outlineLevel="0" collapsed="false">
      <c r="A182" s="236" t="s">
        <v>301</v>
      </c>
      <c r="B182" s="216"/>
      <c r="C182" s="216" t="s">
        <v>260</v>
      </c>
      <c r="D182" s="216" t="s">
        <v>261</v>
      </c>
      <c r="E182" s="216" t="s">
        <v>263</v>
      </c>
      <c r="F182" s="216" t="s">
        <v>302</v>
      </c>
      <c r="G182" s="235" t="n">
        <v>304.856</v>
      </c>
    </row>
    <row r="183" s="256" customFormat="true" ht="38.25" hidden="false" customHeight="false" outlineLevel="0" collapsed="false">
      <c r="A183" s="218" t="s">
        <v>285</v>
      </c>
      <c r="B183" s="216"/>
      <c r="C183" s="219" t="s">
        <v>260</v>
      </c>
      <c r="D183" s="219" t="s">
        <v>261</v>
      </c>
      <c r="E183" s="219" t="s">
        <v>286</v>
      </c>
      <c r="F183" s="219"/>
      <c r="G183" s="230" t="n">
        <f aca="false">SUM(G184)</f>
        <v>22467.03</v>
      </c>
    </row>
    <row r="184" s="256" customFormat="true" ht="25.5" hidden="false" customHeight="false" outlineLevel="0" collapsed="false">
      <c r="A184" s="243" t="s">
        <v>287</v>
      </c>
      <c r="B184" s="232"/>
      <c r="C184" s="232" t="s">
        <v>260</v>
      </c>
      <c r="D184" s="232" t="s">
        <v>261</v>
      </c>
      <c r="E184" s="232" t="s">
        <v>288</v>
      </c>
      <c r="F184" s="232"/>
      <c r="G184" s="233" t="n">
        <f aca="false">G188+G185</f>
        <v>22467.03</v>
      </c>
    </row>
    <row r="185" s="256" customFormat="true" ht="38.25" hidden="false" customHeight="false" outlineLevel="0" collapsed="false">
      <c r="A185" s="234" t="s">
        <v>424</v>
      </c>
      <c r="B185" s="216"/>
      <c r="C185" s="216" t="s">
        <v>260</v>
      </c>
      <c r="D185" s="216" t="s">
        <v>261</v>
      </c>
      <c r="E185" s="216" t="s">
        <v>290</v>
      </c>
      <c r="F185" s="216"/>
      <c r="G185" s="235" t="n">
        <f aca="false">SUM(G187)</f>
        <v>20000</v>
      </c>
    </row>
    <row r="186" s="256" customFormat="true" ht="25.5" hidden="false" customHeight="false" outlineLevel="0" collapsed="false">
      <c r="A186" s="236" t="s">
        <v>425</v>
      </c>
      <c r="B186" s="216"/>
      <c r="C186" s="216" t="s">
        <v>260</v>
      </c>
      <c r="D186" s="216" t="s">
        <v>261</v>
      </c>
      <c r="E186" s="216" t="s">
        <v>290</v>
      </c>
      <c r="F186" s="216" t="s">
        <v>422</v>
      </c>
      <c r="G186" s="235" t="n">
        <f aca="false">G187</f>
        <v>20000</v>
      </c>
    </row>
    <row r="187" s="256" customFormat="true" ht="12.75" hidden="false" customHeight="false" outlineLevel="0" collapsed="false">
      <c r="A187" s="236" t="s">
        <v>426</v>
      </c>
      <c r="B187" s="216"/>
      <c r="C187" s="216" t="s">
        <v>260</v>
      </c>
      <c r="D187" s="216" t="s">
        <v>261</v>
      </c>
      <c r="E187" s="216" t="s">
        <v>290</v>
      </c>
      <c r="F187" s="216" t="s">
        <v>423</v>
      </c>
      <c r="G187" s="235" t="n">
        <v>20000</v>
      </c>
    </row>
    <row r="188" s="256" customFormat="true" ht="38.25" hidden="false" customHeight="false" outlineLevel="0" collapsed="false">
      <c r="A188" s="234" t="s">
        <v>291</v>
      </c>
      <c r="B188" s="216"/>
      <c r="C188" s="216" t="s">
        <v>260</v>
      </c>
      <c r="D188" s="216" t="s">
        <v>261</v>
      </c>
      <c r="E188" s="216" t="s">
        <v>292</v>
      </c>
      <c r="F188" s="216"/>
      <c r="G188" s="235" t="n">
        <f aca="false">SUM(G190)</f>
        <v>2467.03</v>
      </c>
    </row>
    <row r="189" s="256" customFormat="true" ht="25.5" hidden="false" customHeight="false" outlineLevel="0" collapsed="false">
      <c r="A189" s="236" t="s">
        <v>425</v>
      </c>
      <c r="B189" s="216"/>
      <c r="C189" s="216" t="s">
        <v>260</v>
      </c>
      <c r="D189" s="216" t="s">
        <v>261</v>
      </c>
      <c r="E189" s="216" t="s">
        <v>292</v>
      </c>
      <c r="F189" s="216" t="s">
        <v>422</v>
      </c>
      <c r="G189" s="235" t="n">
        <f aca="false">G190</f>
        <v>2467.03</v>
      </c>
    </row>
    <row r="190" s="256" customFormat="true" ht="12.75" hidden="false" customHeight="false" outlineLevel="0" collapsed="false">
      <c r="A190" s="236" t="s">
        <v>426</v>
      </c>
      <c r="B190" s="216"/>
      <c r="C190" s="216" t="s">
        <v>260</v>
      </c>
      <c r="D190" s="216" t="s">
        <v>261</v>
      </c>
      <c r="E190" s="216" t="s">
        <v>292</v>
      </c>
      <c r="F190" s="216" t="s">
        <v>423</v>
      </c>
      <c r="G190" s="235" t="n">
        <v>2467.03</v>
      </c>
    </row>
    <row r="191" s="256" customFormat="true" ht="38.25" hidden="false" customHeight="false" outlineLevel="0" collapsed="false">
      <c r="A191" s="242" t="s">
        <v>403</v>
      </c>
      <c r="B191" s="216"/>
      <c r="C191" s="219" t="s">
        <v>260</v>
      </c>
      <c r="D191" s="219" t="s">
        <v>261</v>
      </c>
      <c r="E191" s="219" t="s">
        <v>353</v>
      </c>
      <c r="F191" s="219"/>
      <c r="G191" s="230" t="n">
        <f aca="false">G192</f>
        <v>2631.198</v>
      </c>
    </row>
    <row r="192" s="256" customFormat="true" ht="12.75" hidden="false" customHeight="false" outlineLevel="0" collapsed="false">
      <c r="A192" s="268" t="s">
        <v>311</v>
      </c>
      <c r="B192" s="232"/>
      <c r="C192" s="232" t="s">
        <v>260</v>
      </c>
      <c r="D192" s="232" t="s">
        <v>261</v>
      </c>
      <c r="E192" s="232" t="s">
        <v>354</v>
      </c>
      <c r="F192" s="232"/>
      <c r="G192" s="233" t="n">
        <f aca="false">G193</f>
        <v>2631.198</v>
      </c>
    </row>
    <row r="193" s="256" customFormat="true" ht="12.75" hidden="false" customHeight="false" outlineLevel="0" collapsed="false">
      <c r="A193" s="272" t="s">
        <v>311</v>
      </c>
      <c r="B193" s="216"/>
      <c r="C193" s="216" t="s">
        <v>260</v>
      </c>
      <c r="D193" s="216" t="s">
        <v>261</v>
      </c>
      <c r="E193" s="216" t="s">
        <v>355</v>
      </c>
      <c r="F193" s="216"/>
      <c r="G193" s="235" t="n">
        <f aca="false">G194</f>
        <v>2631.198</v>
      </c>
    </row>
    <row r="194" s="256" customFormat="true" ht="38.25" hidden="false" customHeight="false" outlineLevel="0" collapsed="false">
      <c r="A194" s="272" t="s">
        <v>375</v>
      </c>
      <c r="B194" s="216"/>
      <c r="C194" s="216" t="s">
        <v>260</v>
      </c>
      <c r="D194" s="216" t="s">
        <v>261</v>
      </c>
      <c r="E194" s="216" t="s">
        <v>376</v>
      </c>
      <c r="F194" s="216"/>
      <c r="G194" s="235" t="n">
        <f aca="false">SUM(G196)</f>
        <v>2631.198</v>
      </c>
    </row>
    <row r="195" s="256" customFormat="true" ht="25.5" hidden="false" customHeight="false" outlineLevel="0" collapsed="false">
      <c r="A195" s="236" t="s">
        <v>131</v>
      </c>
      <c r="B195" s="216"/>
      <c r="C195" s="216" t="s">
        <v>260</v>
      </c>
      <c r="D195" s="216" t="s">
        <v>261</v>
      </c>
      <c r="E195" s="216" t="s">
        <v>376</v>
      </c>
      <c r="F195" s="216" t="s">
        <v>300</v>
      </c>
      <c r="G195" s="235" t="n">
        <f aca="false">G196</f>
        <v>2631.198</v>
      </c>
    </row>
    <row r="196" s="256" customFormat="true" ht="25.5" hidden="false" customHeight="false" outlineLevel="0" collapsed="false">
      <c r="A196" s="236" t="s">
        <v>301</v>
      </c>
      <c r="B196" s="216"/>
      <c r="C196" s="216" t="s">
        <v>260</v>
      </c>
      <c r="D196" s="216" t="s">
        <v>261</v>
      </c>
      <c r="E196" s="216" t="s">
        <v>376</v>
      </c>
      <c r="F196" s="216" t="s">
        <v>302</v>
      </c>
      <c r="G196" s="235" t="n">
        <v>2631.198</v>
      </c>
    </row>
    <row r="197" s="256" customFormat="true" ht="13.5" hidden="false" customHeight="false" outlineLevel="0" collapsed="false">
      <c r="A197" s="226" t="s">
        <v>270</v>
      </c>
      <c r="B197" s="227"/>
      <c r="C197" s="219" t="s">
        <v>260</v>
      </c>
      <c r="D197" s="219" t="s">
        <v>163</v>
      </c>
      <c r="E197" s="227"/>
      <c r="F197" s="232"/>
      <c r="G197" s="228" t="n">
        <f aca="false">G202+G198+G207</f>
        <v>43647.661</v>
      </c>
    </row>
    <row r="198" s="256" customFormat="true" ht="38.25" hidden="false" customHeight="false" outlineLevel="0" collapsed="false">
      <c r="A198" s="218" t="s">
        <v>427</v>
      </c>
      <c r="B198" s="219"/>
      <c r="C198" s="219" t="s">
        <v>260</v>
      </c>
      <c r="D198" s="219" t="s">
        <v>163</v>
      </c>
      <c r="E198" s="219" t="s">
        <v>265</v>
      </c>
      <c r="F198" s="219"/>
      <c r="G198" s="230" t="n">
        <f aca="false">G199</f>
        <v>41837.661</v>
      </c>
    </row>
    <row r="199" s="256" customFormat="true" ht="38.25" hidden="false" customHeight="false" outlineLevel="0" collapsed="false">
      <c r="A199" s="231" t="s">
        <v>268</v>
      </c>
      <c r="B199" s="232"/>
      <c r="C199" s="232" t="s">
        <v>260</v>
      </c>
      <c r="D199" s="232" t="s">
        <v>163</v>
      </c>
      <c r="E199" s="232" t="s">
        <v>269</v>
      </c>
      <c r="F199" s="232"/>
      <c r="G199" s="233" t="n">
        <f aca="false">G200</f>
        <v>41837.661</v>
      </c>
    </row>
    <row r="200" s="256" customFormat="true" ht="25.5" hidden="false" customHeight="false" outlineLevel="0" collapsed="false">
      <c r="A200" s="236" t="s">
        <v>131</v>
      </c>
      <c r="B200" s="216"/>
      <c r="C200" s="216" t="s">
        <v>260</v>
      </c>
      <c r="D200" s="216" t="s">
        <v>163</v>
      </c>
      <c r="E200" s="216" t="s">
        <v>269</v>
      </c>
      <c r="F200" s="216" t="s">
        <v>300</v>
      </c>
      <c r="G200" s="235" t="n">
        <f aca="false">G201</f>
        <v>41837.661</v>
      </c>
    </row>
    <row r="201" s="256" customFormat="true" ht="25.5" hidden="false" customHeight="false" outlineLevel="0" collapsed="false">
      <c r="A201" s="236" t="s">
        <v>301</v>
      </c>
      <c r="B201" s="216"/>
      <c r="C201" s="216" t="s">
        <v>260</v>
      </c>
      <c r="D201" s="216" t="s">
        <v>163</v>
      </c>
      <c r="E201" s="216" t="s">
        <v>269</v>
      </c>
      <c r="F201" s="216" t="s">
        <v>302</v>
      </c>
      <c r="G201" s="235" t="n">
        <v>41837.661</v>
      </c>
      <c r="I201" s="276"/>
    </row>
    <row r="202" s="256" customFormat="true" ht="38.25" hidden="false" customHeight="false" outlineLevel="0" collapsed="false">
      <c r="A202" s="218" t="s">
        <v>428</v>
      </c>
      <c r="B202" s="227"/>
      <c r="C202" s="219" t="s">
        <v>260</v>
      </c>
      <c r="D202" s="219" t="s">
        <v>163</v>
      </c>
      <c r="E202" s="219" t="s">
        <v>272</v>
      </c>
      <c r="F202" s="232"/>
      <c r="G202" s="230" t="n">
        <f aca="false">G203</f>
        <v>100</v>
      </c>
    </row>
    <row r="203" s="256" customFormat="true" ht="25.5" hidden="false" customHeight="false" outlineLevel="0" collapsed="false">
      <c r="A203" s="231" t="s">
        <v>273</v>
      </c>
      <c r="B203" s="227"/>
      <c r="C203" s="232" t="s">
        <v>260</v>
      </c>
      <c r="D203" s="232" t="s">
        <v>163</v>
      </c>
      <c r="E203" s="232" t="s">
        <v>274</v>
      </c>
      <c r="F203" s="232"/>
      <c r="G203" s="233" t="n">
        <f aca="false">SUM(G204)</f>
        <v>100</v>
      </c>
    </row>
    <row r="204" s="256" customFormat="true" ht="25.5" hidden="false" customHeight="false" outlineLevel="0" collapsed="false">
      <c r="A204" s="234" t="s">
        <v>275</v>
      </c>
      <c r="B204" s="227"/>
      <c r="C204" s="216" t="s">
        <v>260</v>
      </c>
      <c r="D204" s="216" t="s">
        <v>163</v>
      </c>
      <c r="E204" s="216" t="s">
        <v>276</v>
      </c>
      <c r="F204" s="232"/>
      <c r="G204" s="235" t="n">
        <f aca="false">G206</f>
        <v>100</v>
      </c>
    </row>
    <row r="205" s="256" customFormat="true" ht="25.5" hidden="false" customHeight="false" outlineLevel="0" collapsed="false">
      <c r="A205" s="236" t="s">
        <v>131</v>
      </c>
      <c r="B205" s="227"/>
      <c r="C205" s="216" t="s">
        <v>260</v>
      </c>
      <c r="D205" s="216" t="s">
        <v>163</v>
      </c>
      <c r="E205" s="216" t="s">
        <v>276</v>
      </c>
      <c r="F205" s="216" t="s">
        <v>300</v>
      </c>
      <c r="G205" s="235" t="n">
        <f aca="false">G206</f>
        <v>100</v>
      </c>
    </row>
    <row r="206" s="256" customFormat="true" ht="25.5" hidden="false" customHeight="false" outlineLevel="0" collapsed="false">
      <c r="A206" s="236" t="s">
        <v>301</v>
      </c>
      <c r="B206" s="227"/>
      <c r="C206" s="216" t="s">
        <v>260</v>
      </c>
      <c r="D206" s="216" t="s">
        <v>163</v>
      </c>
      <c r="E206" s="216" t="s">
        <v>276</v>
      </c>
      <c r="F206" s="216" t="s">
        <v>302</v>
      </c>
      <c r="G206" s="235" t="n">
        <v>100</v>
      </c>
    </row>
    <row r="207" s="256" customFormat="true" ht="51" hidden="false" customHeight="false" outlineLevel="0" collapsed="false">
      <c r="A207" s="218" t="s">
        <v>293</v>
      </c>
      <c r="B207" s="216"/>
      <c r="C207" s="219" t="s">
        <v>260</v>
      </c>
      <c r="D207" s="219" t="s">
        <v>163</v>
      </c>
      <c r="E207" s="219" t="s">
        <v>294</v>
      </c>
      <c r="F207" s="219"/>
      <c r="G207" s="230" t="n">
        <f aca="false">G208</f>
        <v>1710</v>
      </c>
    </row>
    <row r="208" s="256" customFormat="true" ht="38.25" hidden="false" customHeight="false" outlineLevel="0" collapsed="false">
      <c r="A208" s="231" t="s">
        <v>303</v>
      </c>
      <c r="B208" s="232"/>
      <c r="C208" s="232" t="s">
        <v>260</v>
      </c>
      <c r="D208" s="232" t="s">
        <v>163</v>
      </c>
      <c r="E208" s="232" t="s">
        <v>429</v>
      </c>
      <c r="F208" s="232"/>
      <c r="G208" s="233" t="n">
        <f aca="false">G209</f>
        <v>1710</v>
      </c>
    </row>
    <row r="209" s="256" customFormat="true" ht="38.25" hidden="false" customHeight="false" outlineLevel="0" collapsed="false">
      <c r="A209" s="234" t="s">
        <v>297</v>
      </c>
      <c r="B209" s="216"/>
      <c r="C209" s="216" t="s">
        <v>260</v>
      </c>
      <c r="D209" s="216" t="s">
        <v>163</v>
      </c>
      <c r="E209" s="216" t="s">
        <v>305</v>
      </c>
      <c r="F209" s="216"/>
      <c r="G209" s="235" t="n">
        <f aca="false">G210</f>
        <v>1710</v>
      </c>
    </row>
    <row r="210" s="256" customFormat="true" ht="25.5" hidden="false" customHeight="false" outlineLevel="0" collapsed="false">
      <c r="A210" s="236" t="s">
        <v>131</v>
      </c>
      <c r="B210" s="216"/>
      <c r="C210" s="216" t="s">
        <v>260</v>
      </c>
      <c r="D210" s="216" t="s">
        <v>163</v>
      </c>
      <c r="E210" s="216" t="s">
        <v>305</v>
      </c>
      <c r="F210" s="216" t="s">
        <v>300</v>
      </c>
      <c r="G210" s="235" t="n">
        <f aca="false">G211</f>
        <v>1710</v>
      </c>
      <c r="I210" s="276"/>
    </row>
    <row r="211" s="256" customFormat="true" ht="25.5" hidden="false" customHeight="false" outlineLevel="0" collapsed="false">
      <c r="A211" s="236" t="s">
        <v>301</v>
      </c>
      <c r="B211" s="216"/>
      <c r="C211" s="216" t="s">
        <v>260</v>
      </c>
      <c r="D211" s="216" t="s">
        <v>163</v>
      </c>
      <c r="E211" s="216" t="s">
        <v>305</v>
      </c>
      <c r="F211" s="216" t="s">
        <v>302</v>
      </c>
      <c r="G211" s="235" t="n">
        <v>1710</v>
      </c>
    </row>
    <row r="212" s="256" customFormat="true" ht="13.5" hidden="false" customHeight="false" outlineLevel="0" collapsed="false">
      <c r="A212" s="222" t="s">
        <v>430</v>
      </c>
      <c r="B212" s="223"/>
      <c r="C212" s="223" t="s">
        <v>181</v>
      </c>
      <c r="D212" s="223"/>
      <c r="E212" s="223"/>
      <c r="F212" s="223"/>
      <c r="G212" s="255" t="n">
        <f aca="false">G213</f>
        <v>1512.45</v>
      </c>
    </row>
    <row r="213" s="229" customFormat="true" ht="13.5" hidden="false" customHeight="false" outlineLevel="0" collapsed="false">
      <c r="A213" s="226" t="s">
        <v>180</v>
      </c>
      <c r="B213" s="227"/>
      <c r="C213" s="227" t="s">
        <v>181</v>
      </c>
      <c r="D213" s="227" t="s">
        <v>181</v>
      </c>
      <c r="E213" s="227"/>
      <c r="F213" s="227"/>
      <c r="G213" s="228" t="n">
        <f aca="false">G214</f>
        <v>1512.45</v>
      </c>
    </row>
    <row r="214" s="221" customFormat="true" ht="38.25" hidden="false" customHeight="false" outlineLevel="0" collapsed="false">
      <c r="A214" s="218" t="s">
        <v>172</v>
      </c>
      <c r="B214" s="219"/>
      <c r="C214" s="219" t="s">
        <v>181</v>
      </c>
      <c r="D214" s="219" t="s">
        <v>181</v>
      </c>
      <c r="E214" s="219" t="s">
        <v>173</v>
      </c>
      <c r="F214" s="219"/>
      <c r="G214" s="230" t="n">
        <f aca="false">G215</f>
        <v>1512.45</v>
      </c>
    </row>
    <row r="215" s="256" customFormat="true" ht="25.5" hidden="false" customHeight="false" outlineLevel="0" collapsed="false">
      <c r="A215" s="231" t="s">
        <v>174</v>
      </c>
      <c r="B215" s="232"/>
      <c r="C215" s="232" t="s">
        <v>181</v>
      </c>
      <c r="D215" s="232" t="s">
        <v>181</v>
      </c>
      <c r="E215" s="232" t="s">
        <v>175</v>
      </c>
      <c r="F215" s="232"/>
      <c r="G215" s="233" t="n">
        <f aca="false">G216+G220</f>
        <v>1512.45</v>
      </c>
    </row>
    <row r="216" s="256" customFormat="true" ht="25.5" hidden="false" customHeight="false" outlineLevel="0" collapsed="false">
      <c r="A216" s="234" t="s">
        <v>176</v>
      </c>
      <c r="B216" s="216"/>
      <c r="C216" s="216" t="s">
        <v>181</v>
      </c>
      <c r="D216" s="216" t="s">
        <v>181</v>
      </c>
      <c r="E216" s="216" t="s">
        <v>177</v>
      </c>
      <c r="F216" s="216"/>
      <c r="G216" s="235" t="n">
        <f aca="false">SUM(G217)</f>
        <v>411.25</v>
      </c>
    </row>
    <row r="217" s="256" customFormat="true" ht="12.75" hidden="false" customHeight="false" outlineLevel="0" collapsed="false">
      <c r="A217" s="234" t="s">
        <v>178</v>
      </c>
      <c r="B217" s="216"/>
      <c r="C217" s="216" t="s">
        <v>181</v>
      </c>
      <c r="D217" s="216" t="s">
        <v>181</v>
      </c>
      <c r="E217" s="216" t="s">
        <v>179</v>
      </c>
      <c r="F217" s="216"/>
      <c r="G217" s="235" t="n">
        <f aca="false">G219</f>
        <v>411.25</v>
      </c>
    </row>
    <row r="218" s="256" customFormat="true" ht="25.5" hidden="false" customHeight="false" outlineLevel="0" collapsed="false">
      <c r="A218" s="236" t="s">
        <v>131</v>
      </c>
      <c r="B218" s="216"/>
      <c r="C218" s="216" t="s">
        <v>181</v>
      </c>
      <c r="D218" s="216" t="s">
        <v>181</v>
      </c>
      <c r="E218" s="216" t="s">
        <v>179</v>
      </c>
      <c r="F218" s="216" t="s">
        <v>300</v>
      </c>
      <c r="G218" s="235" t="n">
        <f aca="false">G219</f>
        <v>411.25</v>
      </c>
    </row>
    <row r="219" s="256" customFormat="true" ht="25.5" hidden="false" customHeight="false" outlineLevel="0" collapsed="false">
      <c r="A219" s="236" t="s">
        <v>301</v>
      </c>
      <c r="B219" s="216"/>
      <c r="C219" s="216" t="s">
        <v>181</v>
      </c>
      <c r="D219" s="216" t="s">
        <v>181</v>
      </c>
      <c r="E219" s="216" t="s">
        <v>179</v>
      </c>
      <c r="F219" s="216" t="s">
        <v>302</v>
      </c>
      <c r="G219" s="235" t="n">
        <v>411.25</v>
      </c>
      <c r="H219" s="276"/>
    </row>
    <row r="220" s="256" customFormat="true" ht="25.5" hidden="false" customHeight="false" outlineLevel="0" collapsed="false">
      <c r="A220" s="231" t="s">
        <v>182</v>
      </c>
      <c r="B220" s="232"/>
      <c r="C220" s="232" t="s">
        <v>181</v>
      </c>
      <c r="D220" s="232" t="s">
        <v>181</v>
      </c>
      <c r="E220" s="232" t="s">
        <v>183</v>
      </c>
      <c r="F220" s="232"/>
      <c r="G220" s="233" t="n">
        <f aca="false">SUM(G221)</f>
        <v>1101.2</v>
      </c>
    </row>
    <row r="221" s="217" customFormat="true" ht="12.75" hidden="false" customHeight="false" outlineLevel="0" collapsed="false">
      <c r="A221" s="234" t="s">
        <v>184</v>
      </c>
      <c r="B221" s="216"/>
      <c r="C221" s="216" t="s">
        <v>181</v>
      </c>
      <c r="D221" s="216" t="s">
        <v>181</v>
      </c>
      <c r="E221" s="216" t="s">
        <v>185</v>
      </c>
      <c r="F221" s="216"/>
      <c r="G221" s="235" t="n">
        <f aca="false">G223</f>
        <v>1101.2</v>
      </c>
    </row>
    <row r="222" s="217" customFormat="true" ht="25.5" hidden="false" customHeight="false" outlineLevel="0" collapsed="false">
      <c r="A222" s="236" t="s">
        <v>131</v>
      </c>
      <c r="B222" s="216"/>
      <c r="C222" s="216" t="s">
        <v>181</v>
      </c>
      <c r="D222" s="216" t="s">
        <v>181</v>
      </c>
      <c r="E222" s="216" t="s">
        <v>185</v>
      </c>
      <c r="F222" s="216" t="s">
        <v>300</v>
      </c>
      <c r="G222" s="235" t="n">
        <f aca="false">G223</f>
        <v>1101.2</v>
      </c>
    </row>
    <row r="223" s="217" customFormat="true" ht="25.5" hidden="false" customHeight="false" outlineLevel="0" collapsed="false">
      <c r="A223" s="236" t="s">
        <v>301</v>
      </c>
      <c r="B223" s="216"/>
      <c r="C223" s="216" t="s">
        <v>181</v>
      </c>
      <c r="D223" s="216" t="s">
        <v>181</v>
      </c>
      <c r="E223" s="216" t="s">
        <v>185</v>
      </c>
      <c r="F223" s="216" t="s">
        <v>302</v>
      </c>
      <c r="G223" s="235" t="n">
        <v>1101.2</v>
      </c>
    </row>
    <row r="224" s="217" customFormat="true" ht="13.5" hidden="false" customHeight="false" outlineLevel="0" collapsed="false">
      <c r="A224" s="222" t="s">
        <v>431</v>
      </c>
      <c r="B224" s="223"/>
      <c r="C224" s="223" t="s">
        <v>192</v>
      </c>
      <c r="D224" s="223"/>
      <c r="E224" s="223"/>
      <c r="F224" s="223"/>
      <c r="G224" s="255" t="n">
        <f aca="false">SUM(G225)</f>
        <v>27697.399</v>
      </c>
    </row>
    <row r="225" s="217" customFormat="true" ht="12.75" hidden="false" customHeight="false" outlineLevel="0" collapsed="false">
      <c r="A225" s="218" t="s">
        <v>191</v>
      </c>
      <c r="B225" s="277"/>
      <c r="C225" s="219" t="s">
        <v>192</v>
      </c>
      <c r="D225" s="219" t="s">
        <v>130</v>
      </c>
      <c r="E225" s="219"/>
      <c r="F225" s="219"/>
      <c r="G225" s="230" t="n">
        <f aca="false">G226</f>
        <v>27697.399</v>
      </c>
    </row>
    <row r="226" s="217" customFormat="true" ht="38.25" hidden="false" customHeight="false" outlineLevel="0" collapsed="false">
      <c r="A226" s="218" t="s">
        <v>172</v>
      </c>
      <c r="B226" s="277"/>
      <c r="C226" s="219" t="s">
        <v>192</v>
      </c>
      <c r="D226" s="219" t="s">
        <v>130</v>
      </c>
      <c r="E226" s="219" t="s">
        <v>173</v>
      </c>
      <c r="F226" s="219"/>
      <c r="G226" s="230" t="n">
        <f aca="false">G227+G245+G250</f>
        <v>27697.399</v>
      </c>
    </row>
    <row r="227" s="217" customFormat="true" ht="38.25" hidden="false" customHeight="false" outlineLevel="0" collapsed="false">
      <c r="A227" s="231" t="s">
        <v>186</v>
      </c>
      <c r="B227" s="278"/>
      <c r="C227" s="232" t="s">
        <v>192</v>
      </c>
      <c r="D227" s="232" t="s">
        <v>130</v>
      </c>
      <c r="E227" s="232" t="s">
        <v>187</v>
      </c>
      <c r="F227" s="232"/>
      <c r="G227" s="233" t="n">
        <f aca="false">G228</f>
        <v>25474.899</v>
      </c>
    </row>
    <row r="228" s="217" customFormat="true" ht="25.5" hidden="false" customHeight="false" outlineLevel="0" collapsed="false">
      <c r="A228" s="234" t="s">
        <v>188</v>
      </c>
      <c r="B228" s="277"/>
      <c r="C228" s="216" t="s">
        <v>192</v>
      </c>
      <c r="D228" s="216" t="s">
        <v>130</v>
      </c>
      <c r="E228" s="216" t="s">
        <v>189</v>
      </c>
      <c r="F228" s="216"/>
      <c r="G228" s="235" t="n">
        <f aca="false">G229+G239+G242</f>
        <v>25474.899</v>
      </c>
    </row>
    <row r="229" s="217" customFormat="true" ht="25.5" hidden="false" customHeight="false" outlineLevel="0" collapsed="false">
      <c r="A229" s="234" t="s">
        <v>432</v>
      </c>
      <c r="B229" s="277"/>
      <c r="C229" s="216" t="s">
        <v>192</v>
      </c>
      <c r="D229" s="216" t="s">
        <v>130</v>
      </c>
      <c r="E229" s="216" t="s">
        <v>190</v>
      </c>
      <c r="F229" s="216"/>
      <c r="G229" s="235" t="n">
        <f aca="false">G230+G232+G234+G236</f>
        <v>17999.699</v>
      </c>
    </row>
    <row r="230" s="217" customFormat="true" ht="63.75" hidden="false" customHeight="false" outlineLevel="0" collapsed="false">
      <c r="A230" s="236" t="s">
        <v>398</v>
      </c>
      <c r="B230" s="277"/>
      <c r="C230" s="216" t="s">
        <v>192</v>
      </c>
      <c r="D230" s="216" t="s">
        <v>130</v>
      </c>
      <c r="E230" s="216" t="s">
        <v>190</v>
      </c>
      <c r="F230" s="216" t="s">
        <v>316</v>
      </c>
      <c r="G230" s="235" t="n">
        <f aca="false">G231</f>
        <v>11657.288</v>
      </c>
    </row>
    <row r="231" s="217" customFormat="true" ht="12.75" hidden="false" customHeight="false" outlineLevel="0" collapsed="false">
      <c r="A231" s="236" t="s">
        <v>433</v>
      </c>
      <c r="B231" s="277"/>
      <c r="C231" s="216" t="s">
        <v>192</v>
      </c>
      <c r="D231" s="216" t="s">
        <v>130</v>
      </c>
      <c r="E231" s="216" t="s">
        <v>190</v>
      </c>
      <c r="F231" s="216" t="s">
        <v>434</v>
      </c>
      <c r="G231" s="235" t="n">
        <v>11657.288</v>
      </c>
    </row>
    <row r="232" s="217" customFormat="true" ht="25.5" hidden="false" customHeight="false" outlineLevel="0" collapsed="false">
      <c r="A232" s="236" t="s">
        <v>131</v>
      </c>
      <c r="B232" s="277"/>
      <c r="C232" s="216" t="s">
        <v>192</v>
      </c>
      <c r="D232" s="216" t="s">
        <v>130</v>
      </c>
      <c r="E232" s="216" t="s">
        <v>190</v>
      </c>
      <c r="F232" s="216" t="s">
        <v>300</v>
      </c>
      <c r="G232" s="235" t="n">
        <f aca="false">G233</f>
        <v>4502.911</v>
      </c>
    </row>
    <row r="233" s="217" customFormat="true" ht="25.5" hidden="false" customHeight="false" outlineLevel="0" collapsed="false">
      <c r="A233" s="236" t="s">
        <v>301</v>
      </c>
      <c r="B233" s="277"/>
      <c r="C233" s="216" t="s">
        <v>192</v>
      </c>
      <c r="D233" s="216" t="s">
        <v>130</v>
      </c>
      <c r="E233" s="216" t="s">
        <v>190</v>
      </c>
      <c r="F233" s="216" t="s">
        <v>302</v>
      </c>
      <c r="G233" s="235" t="n">
        <v>4502.911</v>
      </c>
    </row>
    <row r="234" s="217" customFormat="true" ht="12.75" hidden="false" customHeight="false" outlineLevel="0" collapsed="false">
      <c r="A234" s="236" t="s">
        <v>133</v>
      </c>
      <c r="B234" s="277"/>
      <c r="C234" s="216" t="s">
        <v>192</v>
      </c>
      <c r="D234" s="216" t="s">
        <v>130</v>
      </c>
      <c r="E234" s="216" t="s">
        <v>190</v>
      </c>
      <c r="F234" s="216" t="s">
        <v>320</v>
      </c>
      <c r="G234" s="235" t="n">
        <v>10</v>
      </c>
    </row>
    <row r="235" s="217" customFormat="true" ht="12.75" hidden="false" customHeight="false" outlineLevel="0" collapsed="false">
      <c r="A235" s="236" t="s">
        <v>321</v>
      </c>
      <c r="B235" s="277"/>
      <c r="C235" s="216" t="s">
        <v>192</v>
      </c>
      <c r="D235" s="216" t="s">
        <v>130</v>
      </c>
      <c r="E235" s="216" t="s">
        <v>190</v>
      </c>
      <c r="F235" s="216" t="s">
        <v>322</v>
      </c>
      <c r="G235" s="235" t="n">
        <v>10</v>
      </c>
    </row>
    <row r="236" s="217" customFormat="true" ht="38.25" hidden="false" customHeight="false" outlineLevel="0" collapsed="false">
      <c r="A236" s="234" t="s">
        <v>435</v>
      </c>
      <c r="B236" s="277"/>
      <c r="C236" s="216" t="s">
        <v>192</v>
      </c>
      <c r="D236" s="216" t="s">
        <v>130</v>
      </c>
      <c r="E236" s="216" t="s">
        <v>190</v>
      </c>
      <c r="F236" s="216"/>
      <c r="G236" s="235" t="n">
        <f aca="false">SUM(G238:G238)</f>
        <v>1829.5</v>
      </c>
    </row>
    <row r="237" s="217" customFormat="true" ht="25.5" hidden="false" customHeight="false" outlineLevel="0" collapsed="false">
      <c r="A237" s="236" t="s">
        <v>131</v>
      </c>
      <c r="B237" s="277"/>
      <c r="C237" s="216" t="s">
        <v>192</v>
      </c>
      <c r="D237" s="216" t="s">
        <v>130</v>
      </c>
      <c r="E237" s="216" t="s">
        <v>190</v>
      </c>
      <c r="F237" s="216" t="s">
        <v>300</v>
      </c>
      <c r="G237" s="235" t="n">
        <f aca="false">G238</f>
        <v>1829.5</v>
      </c>
    </row>
    <row r="238" s="217" customFormat="true" ht="25.5" hidden="false" customHeight="false" outlineLevel="0" collapsed="false">
      <c r="A238" s="236" t="s">
        <v>301</v>
      </c>
      <c r="B238" s="277"/>
      <c r="C238" s="216" t="s">
        <v>192</v>
      </c>
      <c r="D238" s="216" t="s">
        <v>130</v>
      </c>
      <c r="E238" s="216" t="s">
        <v>190</v>
      </c>
      <c r="F238" s="216" t="s">
        <v>302</v>
      </c>
      <c r="G238" s="235" t="n">
        <v>1829.5</v>
      </c>
    </row>
    <row r="239" s="217" customFormat="true" ht="25.5" hidden="false" customHeight="false" outlineLevel="0" collapsed="false">
      <c r="A239" s="234" t="s">
        <v>194</v>
      </c>
      <c r="B239" s="277"/>
      <c r="C239" s="216" t="s">
        <v>192</v>
      </c>
      <c r="D239" s="216" t="s">
        <v>130</v>
      </c>
      <c r="E239" s="216" t="s">
        <v>195</v>
      </c>
      <c r="F239" s="216"/>
      <c r="G239" s="235" t="n">
        <f aca="false">G240</f>
        <v>3737.6</v>
      </c>
    </row>
    <row r="240" s="217" customFormat="true" ht="63.75" hidden="false" customHeight="false" outlineLevel="0" collapsed="false">
      <c r="A240" s="236" t="s">
        <v>398</v>
      </c>
      <c r="B240" s="277"/>
      <c r="C240" s="216" t="s">
        <v>192</v>
      </c>
      <c r="D240" s="216" t="s">
        <v>130</v>
      </c>
      <c r="E240" s="216" t="s">
        <v>436</v>
      </c>
      <c r="F240" s="216" t="s">
        <v>316</v>
      </c>
      <c r="G240" s="235" t="n">
        <f aca="false">G241</f>
        <v>3737.6</v>
      </c>
    </row>
    <row r="241" s="217" customFormat="true" ht="12.75" hidden="false" customHeight="false" outlineLevel="0" collapsed="false">
      <c r="A241" s="236" t="s">
        <v>433</v>
      </c>
      <c r="B241" s="277"/>
      <c r="C241" s="216" t="s">
        <v>192</v>
      </c>
      <c r="D241" s="216" t="s">
        <v>130</v>
      </c>
      <c r="E241" s="216" t="s">
        <v>436</v>
      </c>
      <c r="F241" s="216" t="s">
        <v>434</v>
      </c>
      <c r="G241" s="235" t="n">
        <v>3737.6</v>
      </c>
    </row>
    <row r="242" s="217" customFormat="true" ht="25.5" hidden="false" customHeight="false" outlineLevel="0" collapsed="false">
      <c r="A242" s="234" t="s">
        <v>196</v>
      </c>
      <c r="B242" s="277"/>
      <c r="C242" s="216" t="s">
        <v>192</v>
      </c>
      <c r="D242" s="216" t="s">
        <v>130</v>
      </c>
      <c r="E242" s="216" t="s">
        <v>197</v>
      </c>
      <c r="F242" s="216"/>
      <c r="G242" s="235" t="n">
        <f aca="false">G243</f>
        <v>3737.6</v>
      </c>
    </row>
    <row r="243" s="217" customFormat="true" ht="63.75" hidden="false" customHeight="false" outlineLevel="0" collapsed="false">
      <c r="A243" s="236" t="s">
        <v>398</v>
      </c>
      <c r="B243" s="277"/>
      <c r="C243" s="216" t="s">
        <v>192</v>
      </c>
      <c r="D243" s="216" t="s">
        <v>130</v>
      </c>
      <c r="E243" s="216" t="s">
        <v>197</v>
      </c>
      <c r="F243" s="216" t="s">
        <v>316</v>
      </c>
      <c r="G243" s="235" t="n">
        <f aca="false">G244</f>
        <v>3737.6</v>
      </c>
    </row>
    <row r="244" s="217" customFormat="true" ht="12.75" hidden="false" customHeight="false" outlineLevel="0" collapsed="false">
      <c r="A244" s="236" t="s">
        <v>433</v>
      </c>
      <c r="B244" s="277"/>
      <c r="C244" s="216" t="s">
        <v>192</v>
      </c>
      <c r="D244" s="216" t="s">
        <v>130</v>
      </c>
      <c r="E244" s="216" t="s">
        <v>197</v>
      </c>
      <c r="F244" s="216" t="s">
        <v>434</v>
      </c>
      <c r="G244" s="235" t="n">
        <v>3737.6</v>
      </c>
    </row>
    <row r="245" s="217" customFormat="true" ht="38.25" hidden="false" customHeight="false" outlineLevel="0" collapsed="false">
      <c r="A245" s="243" t="s">
        <v>437</v>
      </c>
      <c r="B245" s="279"/>
      <c r="C245" s="263" t="s">
        <v>192</v>
      </c>
      <c r="D245" s="263" t="s">
        <v>130</v>
      </c>
      <c r="E245" s="263" t="s">
        <v>199</v>
      </c>
      <c r="F245" s="263"/>
      <c r="G245" s="264" t="n">
        <f aca="false">G246</f>
        <v>1822.5</v>
      </c>
    </row>
    <row r="246" s="217" customFormat="true" ht="25.5" hidden="false" customHeight="false" outlineLevel="0" collapsed="false">
      <c r="A246" s="234" t="s">
        <v>200</v>
      </c>
      <c r="B246" s="279"/>
      <c r="C246" s="239" t="s">
        <v>192</v>
      </c>
      <c r="D246" s="239" t="s">
        <v>130</v>
      </c>
      <c r="E246" s="239" t="s">
        <v>201</v>
      </c>
      <c r="F246" s="263"/>
      <c r="G246" s="240" t="n">
        <f aca="false">SUM(G247)</f>
        <v>1822.5</v>
      </c>
    </row>
    <row r="247" s="217" customFormat="true" ht="12.75" hidden="false" customHeight="false" outlineLevel="0" collapsed="false">
      <c r="A247" s="234" t="s">
        <v>202</v>
      </c>
      <c r="B247" s="280"/>
      <c r="C247" s="239" t="s">
        <v>192</v>
      </c>
      <c r="D247" s="239" t="s">
        <v>130</v>
      </c>
      <c r="E247" s="239" t="s">
        <v>203</v>
      </c>
      <c r="F247" s="239"/>
      <c r="G247" s="240" t="n">
        <f aca="false">SUM(G249)</f>
        <v>1822.5</v>
      </c>
    </row>
    <row r="248" s="217" customFormat="true" ht="25.5" hidden="false" customHeight="false" outlineLevel="0" collapsed="false">
      <c r="A248" s="236" t="s">
        <v>131</v>
      </c>
      <c r="B248" s="280"/>
      <c r="C248" s="239" t="s">
        <v>192</v>
      </c>
      <c r="D248" s="239" t="s">
        <v>130</v>
      </c>
      <c r="E248" s="239" t="s">
        <v>203</v>
      </c>
      <c r="F248" s="239" t="s">
        <v>300</v>
      </c>
      <c r="G248" s="240" t="n">
        <f aca="false">G249</f>
        <v>1822.5</v>
      </c>
    </row>
    <row r="249" s="217" customFormat="true" ht="25.5" hidden="false" customHeight="false" outlineLevel="0" collapsed="false">
      <c r="A249" s="265" t="s">
        <v>301</v>
      </c>
      <c r="B249" s="280"/>
      <c r="C249" s="239" t="s">
        <v>192</v>
      </c>
      <c r="D249" s="239" t="s">
        <v>130</v>
      </c>
      <c r="E249" s="239" t="s">
        <v>203</v>
      </c>
      <c r="F249" s="239" t="s">
        <v>302</v>
      </c>
      <c r="G249" s="240" t="n">
        <v>1822.5</v>
      </c>
    </row>
    <row r="250" s="256" customFormat="true" ht="25.5" hidden="false" customHeight="false" outlineLevel="0" collapsed="false">
      <c r="A250" s="281" t="s">
        <v>377</v>
      </c>
      <c r="B250" s="278"/>
      <c r="C250" s="232" t="s">
        <v>192</v>
      </c>
      <c r="D250" s="232" t="s">
        <v>130</v>
      </c>
      <c r="E250" s="232" t="s">
        <v>354</v>
      </c>
      <c r="F250" s="232"/>
      <c r="G250" s="233" t="n">
        <f aca="false">G251</f>
        <v>400</v>
      </c>
    </row>
    <row r="251" s="217" customFormat="true" ht="25.5" hidden="false" customHeight="false" outlineLevel="0" collapsed="false">
      <c r="A251" s="234" t="s">
        <v>200</v>
      </c>
      <c r="B251" s="278"/>
      <c r="C251" s="216" t="s">
        <v>192</v>
      </c>
      <c r="D251" s="216" t="s">
        <v>130</v>
      </c>
      <c r="E251" s="282" t="s">
        <v>355</v>
      </c>
      <c r="F251" s="282"/>
      <c r="G251" s="235" t="n">
        <f aca="false">SUM(G252)</f>
        <v>400</v>
      </c>
    </row>
    <row r="252" s="217" customFormat="true" ht="12.75" hidden="false" customHeight="false" outlineLevel="0" collapsed="false">
      <c r="A252" s="234" t="s">
        <v>202</v>
      </c>
      <c r="B252" s="277"/>
      <c r="C252" s="216" t="s">
        <v>192</v>
      </c>
      <c r="D252" s="216" t="s">
        <v>130</v>
      </c>
      <c r="E252" s="283" t="s">
        <v>378</v>
      </c>
      <c r="F252" s="283"/>
      <c r="G252" s="235" t="n">
        <f aca="false">SUM(G254)</f>
        <v>400</v>
      </c>
    </row>
    <row r="253" s="217" customFormat="true" ht="25.5" hidden="false" customHeight="false" outlineLevel="0" collapsed="false">
      <c r="A253" s="236" t="s">
        <v>131</v>
      </c>
      <c r="B253" s="277"/>
      <c r="C253" s="216" t="s">
        <v>192</v>
      </c>
      <c r="D253" s="216" t="s">
        <v>130</v>
      </c>
      <c r="E253" s="283" t="s">
        <v>378</v>
      </c>
      <c r="F253" s="283" t="n">
        <v>200</v>
      </c>
      <c r="G253" s="235" t="n">
        <f aca="false">G254</f>
        <v>400</v>
      </c>
    </row>
    <row r="254" s="217" customFormat="true" ht="25.5" hidden="false" customHeight="false" outlineLevel="0" collapsed="false">
      <c r="A254" s="236" t="s">
        <v>301</v>
      </c>
      <c r="B254" s="277"/>
      <c r="C254" s="216" t="s">
        <v>192</v>
      </c>
      <c r="D254" s="216" t="s">
        <v>130</v>
      </c>
      <c r="E254" s="283" t="s">
        <v>378</v>
      </c>
      <c r="F254" s="283" t="n">
        <v>240</v>
      </c>
      <c r="G254" s="235" t="n">
        <v>400</v>
      </c>
    </row>
    <row r="255" s="217" customFormat="true" ht="13.5" hidden="false" customHeight="false" outlineLevel="0" collapsed="false">
      <c r="A255" s="222" t="s">
        <v>438</v>
      </c>
      <c r="B255" s="223"/>
      <c r="C255" s="223" t="s">
        <v>384</v>
      </c>
      <c r="D255" s="223"/>
      <c r="E255" s="284"/>
      <c r="F255" s="284"/>
      <c r="G255" s="255" t="n">
        <f aca="false">G256+G263</f>
        <v>6234.688</v>
      </c>
    </row>
    <row r="256" s="217" customFormat="true" ht="13.5" hidden="false" customHeight="false" outlineLevel="0" collapsed="false">
      <c r="A256" s="226" t="s">
        <v>383</v>
      </c>
      <c r="B256" s="227"/>
      <c r="C256" s="227" t="s">
        <v>384</v>
      </c>
      <c r="D256" s="227" t="s">
        <v>130</v>
      </c>
      <c r="E256" s="227"/>
      <c r="F256" s="227"/>
      <c r="G256" s="228" t="n">
        <f aca="false">G257</f>
        <v>544.896</v>
      </c>
    </row>
    <row r="257" s="217" customFormat="true" ht="38.25" hidden="false" customHeight="false" outlineLevel="0" collapsed="false">
      <c r="A257" s="218" t="s">
        <v>403</v>
      </c>
      <c r="B257" s="227"/>
      <c r="C257" s="219" t="s">
        <v>384</v>
      </c>
      <c r="D257" s="219" t="s">
        <v>130</v>
      </c>
      <c r="E257" s="219" t="s">
        <v>353</v>
      </c>
      <c r="F257" s="227"/>
      <c r="G257" s="230" t="n">
        <f aca="false">SUM(G258)</f>
        <v>544.896</v>
      </c>
    </row>
    <row r="258" s="217" customFormat="true" ht="13.5" hidden="false" customHeight="false" outlineLevel="0" collapsed="false">
      <c r="A258" s="268" t="s">
        <v>311</v>
      </c>
      <c r="B258" s="227"/>
      <c r="C258" s="232" t="s">
        <v>384</v>
      </c>
      <c r="D258" s="232" t="s">
        <v>130</v>
      </c>
      <c r="E258" s="232" t="s">
        <v>354</v>
      </c>
      <c r="F258" s="227"/>
      <c r="G258" s="233" t="n">
        <f aca="false">G259</f>
        <v>544.896</v>
      </c>
    </row>
    <row r="259" s="217" customFormat="true" ht="13.5" hidden="false" customHeight="false" outlineLevel="0" collapsed="false">
      <c r="A259" s="272" t="s">
        <v>311</v>
      </c>
      <c r="B259" s="227"/>
      <c r="C259" s="216" t="s">
        <v>384</v>
      </c>
      <c r="D259" s="216" t="s">
        <v>130</v>
      </c>
      <c r="E259" s="216" t="s">
        <v>355</v>
      </c>
      <c r="F259" s="227"/>
      <c r="G259" s="235" t="n">
        <f aca="false">G260</f>
        <v>544.896</v>
      </c>
    </row>
    <row r="260" s="217" customFormat="true" ht="12.75" hidden="false" customHeight="false" outlineLevel="0" collapsed="false">
      <c r="A260" s="234" t="s">
        <v>379</v>
      </c>
      <c r="B260" s="216"/>
      <c r="C260" s="216" t="s">
        <v>384</v>
      </c>
      <c r="D260" s="216" t="s">
        <v>130</v>
      </c>
      <c r="E260" s="216" t="s">
        <v>380</v>
      </c>
      <c r="F260" s="216"/>
      <c r="G260" s="235" t="n">
        <f aca="false">G262</f>
        <v>544.896</v>
      </c>
    </row>
    <row r="261" s="217" customFormat="true" ht="12.75" hidden="false" customHeight="false" outlineLevel="0" collapsed="false">
      <c r="A261" s="285" t="s">
        <v>160</v>
      </c>
      <c r="B261" s="216"/>
      <c r="C261" s="216" t="s">
        <v>384</v>
      </c>
      <c r="D261" s="216" t="s">
        <v>130</v>
      </c>
      <c r="E261" s="216" t="s">
        <v>380</v>
      </c>
      <c r="F261" s="216" t="s">
        <v>381</v>
      </c>
      <c r="G261" s="235" t="n">
        <f aca="false">G262</f>
        <v>544.896</v>
      </c>
    </row>
    <row r="262" s="217" customFormat="true" ht="25.5" hidden="false" customHeight="false" outlineLevel="0" collapsed="false">
      <c r="A262" s="286" t="s">
        <v>439</v>
      </c>
      <c r="B262" s="216"/>
      <c r="C262" s="216" t="s">
        <v>384</v>
      </c>
      <c r="D262" s="216" t="s">
        <v>130</v>
      </c>
      <c r="E262" s="216" t="s">
        <v>380</v>
      </c>
      <c r="F262" s="216" t="s">
        <v>382</v>
      </c>
      <c r="G262" s="235" t="n">
        <v>544.896</v>
      </c>
    </row>
    <row r="263" s="217" customFormat="true" ht="13.5" hidden="false" customHeight="false" outlineLevel="0" collapsed="false">
      <c r="A263" s="226" t="s">
        <v>162</v>
      </c>
      <c r="B263" s="227"/>
      <c r="C263" s="227" t="s">
        <v>384</v>
      </c>
      <c r="D263" s="227" t="s">
        <v>163</v>
      </c>
      <c r="E263" s="227"/>
      <c r="F263" s="227"/>
      <c r="G263" s="228" t="n">
        <f aca="false">G264</f>
        <v>5689.792</v>
      </c>
    </row>
    <row r="264" s="217" customFormat="true" ht="51" hidden="false" customHeight="false" outlineLevel="0" collapsed="false">
      <c r="A264" s="218" t="s">
        <v>152</v>
      </c>
      <c r="B264" s="227"/>
      <c r="C264" s="219" t="s">
        <v>384</v>
      </c>
      <c r="D264" s="219" t="s">
        <v>163</v>
      </c>
      <c r="E264" s="219" t="s">
        <v>153</v>
      </c>
      <c r="F264" s="227"/>
      <c r="G264" s="230" t="n">
        <f aca="false">G265+G273</f>
        <v>5689.792</v>
      </c>
    </row>
    <row r="265" s="217" customFormat="true" ht="63.75" hidden="false" customHeight="false" outlineLevel="0" collapsed="false">
      <c r="A265" s="231" t="s">
        <v>154</v>
      </c>
      <c r="B265" s="227"/>
      <c r="C265" s="232" t="s">
        <v>384</v>
      </c>
      <c r="D265" s="232" t="s">
        <v>163</v>
      </c>
      <c r="E265" s="232" t="s">
        <v>155</v>
      </c>
      <c r="F265" s="227"/>
      <c r="G265" s="233" t="n">
        <f aca="false">G266</f>
        <v>5453.026</v>
      </c>
    </row>
    <row r="266" s="217" customFormat="true" ht="25.5" hidden="false" customHeight="false" outlineLevel="0" collapsed="false">
      <c r="A266" s="272" t="s">
        <v>156</v>
      </c>
      <c r="B266" s="227"/>
      <c r="C266" s="216" t="s">
        <v>384</v>
      </c>
      <c r="D266" s="216" t="s">
        <v>163</v>
      </c>
      <c r="E266" s="216" t="s">
        <v>157</v>
      </c>
      <c r="F266" s="227"/>
      <c r="G266" s="235" t="n">
        <f aca="false">G270+G267</f>
        <v>5453.026</v>
      </c>
    </row>
    <row r="267" s="217" customFormat="true" ht="76.5" hidden="false" customHeight="false" outlineLevel="0" collapsed="false">
      <c r="A267" s="234" t="s">
        <v>158</v>
      </c>
      <c r="B267" s="216"/>
      <c r="C267" s="216" t="s">
        <v>384</v>
      </c>
      <c r="D267" s="216" t="s">
        <v>163</v>
      </c>
      <c r="E267" s="216" t="s">
        <v>159</v>
      </c>
      <c r="F267" s="216"/>
      <c r="G267" s="235" t="n">
        <f aca="false">G268</f>
        <v>4864.153</v>
      </c>
    </row>
    <row r="268" s="217" customFormat="true" ht="12.75" hidden="false" customHeight="false" outlineLevel="0" collapsed="false">
      <c r="A268" s="285" t="s">
        <v>160</v>
      </c>
      <c r="B268" s="216"/>
      <c r="C268" s="216" t="s">
        <v>384</v>
      </c>
      <c r="D268" s="216" t="s">
        <v>163</v>
      </c>
      <c r="E268" s="216" t="s">
        <v>159</v>
      </c>
      <c r="F268" s="216" t="s">
        <v>381</v>
      </c>
      <c r="G268" s="235" t="n">
        <f aca="false">G269</f>
        <v>4864.153</v>
      </c>
    </row>
    <row r="269" s="217" customFormat="true" ht="25.5" hidden="false" customHeight="false" outlineLevel="0" collapsed="false">
      <c r="A269" s="286" t="s">
        <v>161</v>
      </c>
      <c r="B269" s="216"/>
      <c r="C269" s="216" t="s">
        <v>384</v>
      </c>
      <c r="D269" s="216" t="s">
        <v>163</v>
      </c>
      <c r="E269" s="216" t="s">
        <v>159</v>
      </c>
      <c r="F269" s="216" t="s">
        <v>382</v>
      </c>
      <c r="G269" s="235" t="n">
        <v>4864.153</v>
      </c>
    </row>
    <row r="270" s="217" customFormat="true" ht="51" hidden="false" customHeight="false" outlineLevel="0" collapsed="false">
      <c r="A270" s="234" t="s">
        <v>164</v>
      </c>
      <c r="B270" s="216"/>
      <c r="C270" s="216" t="s">
        <v>384</v>
      </c>
      <c r="D270" s="216" t="s">
        <v>163</v>
      </c>
      <c r="E270" s="216" t="s">
        <v>165</v>
      </c>
      <c r="F270" s="216"/>
      <c r="G270" s="235" t="n">
        <f aca="false">G271</f>
        <v>588.873</v>
      </c>
    </row>
    <row r="271" s="217" customFormat="true" ht="12.75" hidden="false" customHeight="false" outlineLevel="0" collapsed="false">
      <c r="A271" s="285" t="s">
        <v>160</v>
      </c>
      <c r="B271" s="216"/>
      <c r="C271" s="216" t="s">
        <v>384</v>
      </c>
      <c r="D271" s="216" t="s">
        <v>163</v>
      </c>
      <c r="E271" s="216" t="s">
        <v>165</v>
      </c>
      <c r="F271" s="216" t="s">
        <v>381</v>
      </c>
      <c r="G271" s="235" t="n">
        <f aca="false">G272</f>
        <v>588.873</v>
      </c>
    </row>
    <row r="272" s="217" customFormat="true" ht="25.5" hidden="false" customHeight="false" outlineLevel="0" collapsed="false">
      <c r="A272" s="286" t="s">
        <v>161</v>
      </c>
      <c r="B272" s="216"/>
      <c r="C272" s="216" t="s">
        <v>384</v>
      </c>
      <c r="D272" s="216" t="s">
        <v>163</v>
      </c>
      <c r="E272" s="216" t="s">
        <v>165</v>
      </c>
      <c r="F272" s="216" t="s">
        <v>382</v>
      </c>
      <c r="G272" s="235" t="n">
        <v>588.873</v>
      </c>
    </row>
    <row r="273" s="217" customFormat="true" ht="89.25" hidden="false" customHeight="false" outlineLevel="0" collapsed="false">
      <c r="A273" s="231" t="s">
        <v>166</v>
      </c>
      <c r="B273" s="232"/>
      <c r="C273" s="232" t="s">
        <v>384</v>
      </c>
      <c r="D273" s="232" t="s">
        <v>163</v>
      </c>
      <c r="E273" s="232" t="s">
        <v>167</v>
      </c>
      <c r="F273" s="232"/>
      <c r="G273" s="233" t="n">
        <f aca="false">G274</f>
        <v>236.766</v>
      </c>
    </row>
    <row r="274" s="217" customFormat="true" ht="38.25" hidden="false" customHeight="false" outlineLevel="0" collapsed="false">
      <c r="A274" s="272" t="s">
        <v>168</v>
      </c>
      <c r="B274" s="216"/>
      <c r="C274" s="216" t="s">
        <v>384</v>
      </c>
      <c r="D274" s="216" t="s">
        <v>163</v>
      </c>
      <c r="E274" s="216" t="s">
        <v>169</v>
      </c>
      <c r="F274" s="216"/>
      <c r="G274" s="235" t="n">
        <f aca="false">G275</f>
        <v>236.766</v>
      </c>
    </row>
    <row r="275" s="217" customFormat="true" ht="38.25" hidden="false" customHeight="false" outlineLevel="0" collapsed="false">
      <c r="A275" s="287" t="s">
        <v>170</v>
      </c>
      <c r="B275" s="216"/>
      <c r="C275" s="216" t="s">
        <v>384</v>
      </c>
      <c r="D275" s="216" t="s">
        <v>163</v>
      </c>
      <c r="E275" s="216" t="s">
        <v>171</v>
      </c>
      <c r="F275" s="216"/>
      <c r="G275" s="235" t="n">
        <f aca="false">G276</f>
        <v>236.766</v>
      </c>
    </row>
    <row r="276" s="217" customFormat="true" ht="12.75" hidden="false" customHeight="false" outlineLevel="0" collapsed="false">
      <c r="A276" s="236" t="s">
        <v>160</v>
      </c>
      <c r="B276" s="216"/>
      <c r="C276" s="216" t="s">
        <v>384</v>
      </c>
      <c r="D276" s="216" t="s">
        <v>163</v>
      </c>
      <c r="E276" s="216" t="s">
        <v>171</v>
      </c>
      <c r="F276" s="216" t="s">
        <v>381</v>
      </c>
      <c r="G276" s="235" t="n">
        <f aca="false">G277</f>
        <v>236.766</v>
      </c>
    </row>
    <row r="277" s="217" customFormat="true" ht="25.5" hidden="false" customHeight="false" outlineLevel="0" collapsed="false">
      <c r="A277" s="236" t="s">
        <v>439</v>
      </c>
      <c r="B277" s="216"/>
      <c r="C277" s="216" t="s">
        <v>384</v>
      </c>
      <c r="D277" s="216" t="s">
        <v>163</v>
      </c>
      <c r="E277" s="216" t="s">
        <v>171</v>
      </c>
      <c r="F277" s="216" t="s">
        <v>382</v>
      </c>
      <c r="G277" s="235" t="n">
        <v>236.766</v>
      </c>
    </row>
    <row r="278" s="217" customFormat="true" ht="13.5" hidden="false" customHeight="false" outlineLevel="0" collapsed="false">
      <c r="A278" s="222" t="s">
        <v>440</v>
      </c>
      <c r="B278" s="223"/>
      <c r="C278" s="223" t="s">
        <v>129</v>
      </c>
      <c r="D278" s="223"/>
      <c r="E278" s="223"/>
      <c r="F278" s="223"/>
      <c r="G278" s="255" t="n">
        <f aca="false">G279</f>
        <v>19326.634</v>
      </c>
    </row>
    <row r="279" s="217" customFormat="true" ht="13.5" hidden="false" customHeight="false" outlineLevel="0" collapsed="false">
      <c r="A279" s="260" t="s">
        <v>128</v>
      </c>
      <c r="B279" s="280"/>
      <c r="C279" s="261" t="s">
        <v>129</v>
      </c>
      <c r="D279" s="261" t="s">
        <v>130</v>
      </c>
      <c r="E279" s="258"/>
      <c r="F279" s="258"/>
      <c r="G279" s="259" t="n">
        <f aca="false">G280</f>
        <v>19326.634</v>
      </c>
    </row>
    <row r="280" s="217" customFormat="true" ht="38.25" hidden="false" customHeight="false" outlineLevel="0" collapsed="false">
      <c r="A280" s="218" t="s">
        <v>118</v>
      </c>
      <c r="B280" s="277"/>
      <c r="C280" s="219" t="s">
        <v>129</v>
      </c>
      <c r="D280" s="219" t="s">
        <v>130</v>
      </c>
      <c r="E280" s="219" t="s">
        <v>119</v>
      </c>
      <c r="F280" s="219"/>
      <c r="G280" s="230" t="n">
        <f aca="false">G281+G293</f>
        <v>19326.634</v>
      </c>
    </row>
    <row r="281" s="217" customFormat="true" ht="38.25" hidden="false" customHeight="false" outlineLevel="0" collapsed="false">
      <c r="A281" s="231" t="s">
        <v>120</v>
      </c>
      <c r="B281" s="278"/>
      <c r="C281" s="232" t="s">
        <v>129</v>
      </c>
      <c r="D281" s="232" t="s">
        <v>130</v>
      </c>
      <c r="E281" s="232" t="s">
        <v>121</v>
      </c>
      <c r="F281" s="232"/>
      <c r="G281" s="233" t="n">
        <f aca="false">SUM(G282)</f>
        <v>18486.634</v>
      </c>
    </row>
    <row r="282" s="217" customFormat="true" ht="25.5" hidden="false" customHeight="false" outlineLevel="0" collapsed="false">
      <c r="A282" s="234" t="s">
        <v>122</v>
      </c>
      <c r="B282" s="278"/>
      <c r="C282" s="216" t="s">
        <v>129</v>
      </c>
      <c r="D282" s="216" t="s">
        <v>130</v>
      </c>
      <c r="E282" s="216" t="s">
        <v>123</v>
      </c>
      <c r="F282" s="232"/>
      <c r="G282" s="235" t="n">
        <f aca="false">G283+G290</f>
        <v>18486.634</v>
      </c>
    </row>
    <row r="283" s="217" customFormat="true" ht="25.5" hidden="false" customHeight="false" outlineLevel="0" collapsed="false">
      <c r="A283" s="234" t="s">
        <v>124</v>
      </c>
      <c r="B283" s="277"/>
      <c r="C283" s="216" t="s">
        <v>129</v>
      </c>
      <c r="D283" s="216" t="s">
        <v>130</v>
      </c>
      <c r="E283" s="216" t="s">
        <v>125</v>
      </c>
      <c r="F283" s="216"/>
      <c r="G283" s="235" t="n">
        <f aca="false">G285+G287+G289</f>
        <v>16849.834</v>
      </c>
    </row>
    <row r="284" s="217" customFormat="true" ht="63.75" hidden="false" customHeight="false" outlineLevel="0" collapsed="false">
      <c r="A284" s="236" t="s">
        <v>398</v>
      </c>
      <c r="B284" s="277"/>
      <c r="C284" s="216" t="s">
        <v>129</v>
      </c>
      <c r="D284" s="216" t="s">
        <v>130</v>
      </c>
      <c r="E284" s="216" t="s">
        <v>125</v>
      </c>
      <c r="F284" s="216" t="s">
        <v>316</v>
      </c>
      <c r="G284" s="288" t="n">
        <f aca="false">G285</f>
        <v>11743.062</v>
      </c>
    </row>
    <row r="285" s="217" customFormat="true" ht="12.75" hidden="false" customHeight="false" outlineLevel="0" collapsed="false">
      <c r="A285" s="236" t="s">
        <v>433</v>
      </c>
      <c r="B285" s="277"/>
      <c r="C285" s="216" t="s">
        <v>129</v>
      </c>
      <c r="D285" s="216" t="s">
        <v>130</v>
      </c>
      <c r="E285" s="216" t="s">
        <v>125</v>
      </c>
      <c r="F285" s="216" t="s">
        <v>434</v>
      </c>
      <c r="G285" s="288" t="n">
        <v>11743.062</v>
      </c>
    </row>
    <row r="286" s="217" customFormat="true" ht="25.5" hidden="false" customHeight="false" outlineLevel="0" collapsed="false">
      <c r="A286" s="236" t="s">
        <v>131</v>
      </c>
      <c r="B286" s="277"/>
      <c r="C286" s="216" t="s">
        <v>129</v>
      </c>
      <c r="D286" s="216" t="s">
        <v>130</v>
      </c>
      <c r="E286" s="216" t="s">
        <v>125</v>
      </c>
      <c r="F286" s="216" t="s">
        <v>300</v>
      </c>
      <c r="G286" s="288" t="n">
        <f aca="false">G287</f>
        <v>5072.772</v>
      </c>
    </row>
    <row r="287" s="217" customFormat="true" ht="25.5" hidden="false" customHeight="false" outlineLevel="0" collapsed="false">
      <c r="A287" s="236" t="s">
        <v>301</v>
      </c>
      <c r="B287" s="277"/>
      <c r="C287" s="216" t="s">
        <v>129</v>
      </c>
      <c r="D287" s="216" t="s">
        <v>130</v>
      </c>
      <c r="E287" s="216" t="s">
        <v>125</v>
      </c>
      <c r="F287" s="216" t="s">
        <v>302</v>
      </c>
      <c r="G287" s="288" t="n">
        <v>5072.772</v>
      </c>
    </row>
    <row r="288" s="217" customFormat="true" ht="12.75" hidden="false" customHeight="false" outlineLevel="0" collapsed="false">
      <c r="A288" s="236" t="s">
        <v>133</v>
      </c>
      <c r="B288" s="277"/>
      <c r="C288" s="216" t="s">
        <v>129</v>
      </c>
      <c r="D288" s="216" t="s">
        <v>130</v>
      </c>
      <c r="E288" s="216" t="s">
        <v>125</v>
      </c>
      <c r="F288" s="216" t="s">
        <v>441</v>
      </c>
      <c r="G288" s="288" t="n">
        <f aca="false">G289</f>
        <v>34</v>
      </c>
    </row>
    <row r="289" s="217" customFormat="true" ht="12.75" hidden="false" customHeight="false" outlineLevel="0" collapsed="false">
      <c r="A289" s="236" t="s">
        <v>321</v>
      </c>
      <c r="B289" s="277"/>
      <c r="C289" s="216" t="s">
        <v>129</v>
      </c>
      <c r="D289" s="216" t="s">
        <v>130</v>
      </c>
      <c r="E289" s="216" t="s">
        <v>125</v>
      </c>
      <c r="F289" s="216" t="s">
        <v>322</v>
      </c>
      <c r="G289" s="288" t="n">
        <v>34</v>
      </c>
    </row>
    <row r="290" s="217" customFormat="true" ht="38.25" hidden="false" customHeight="false" outlineLevel="0" collapsed="false">
      <c r="A290" s="234" t="s">
        <v>442</v>
      </c>
      <c r="B290" s="277"/>
      <c r="C290" s="216" t="s">
        <v>129</v>
      </c>
      <c r="D290" s="216" t="s">
        <v>130</v>
      </c>
      <c r="E290" s="216" t="s">
        <v>125</v>
      </c>
      <c r="F290" s="216"/>
      <c r="G290" s="235" t="n">
        <f aca="false">G292</f>
        <v>1636.8</v>
      </c>
    </row>
    <row r="291" s="217" customFormat="true" ht="25.5" hidden="false" customHeight="false" outlineLevel="0" collapsed="false">
      <c r="A291" s="236" t="s">
        <v>131</v>
      </c>
      <c r="B291" s="277"/>
      <c r="C291" s="216" t="s">
        <v>129</v>
      </c>
      <c r="D291" s="216" t="s">
        <v>130</v>
      </c>
      <c r="E291" s="216" t="s">
        <v>125</v>
      </c>
      <c r="F291" s="216" t="s">
        <v>300</v>
      </c>
      <c r="G291" s="288" t="n">
        <f aca="false">G292</f>
        <v>1636.8</v>
      </c>
    </row>
    <row r="292" s="217" customFormat="true" ht="25.5" hidden="false" customHeight="false" outlineLevel="0" collapsed="false">
      <c r="A292" s="236" t="s">
        <v>301</v>
      </c>
      <c r="B292" s="277"/>
      <c r="C292" s="216" t="s">
        <v>129</v>
      </c>
      <c r="D292" s="216" t="s">
        <v>130</v>
      </c>
      <c r="E292" s="216" t="s">
        <v>125</v>
      </c>
      <c r="F292" s="216" t="s">
        <v>302</v>
      </c>
      <c r="G292" s="288" t="n">
        <v>1636.8</v>
      </c>
    </row>
    <row r="293" s="217" customFormat="true" ht="38.25" hidden="false" customHeight="false" outlineLevel="0" collapsed="false">
      <c r="A293" s="231" t="s">
        <v>443</v>
      </c>
      <c r="B293" s="278"/>
      <c r="C293" s="232" t="s">
        <v>129</v>
      </c>
      <c r="D293" s="263" t="s">
        <v>130</v>
      </c>
      <c r="E293" s="232" t="s">
        <v>137</v>
      </c>
      <c r="F293" s="232"/>
      <c r="G293" s="233" t="n">
        <f aca="false">G294</f>
        <v>840</v>
      </c>
    </row>
    <row r="294" s="217" customFormat="true" ht="38.25" hidden="false" customHeight="false" outlineLevel="0" collapsed="false">
      <c r="A294" s="234" t="s">
        <v>138</v>
      </c>
      <c r="B294" s="278"/>
      <c r="C294" s="216" t="s">
        <v>129</v>
      </c>
      <c r="D294" s="239" t="s">
        <v>130</v>
      </c>
      <c r="E294" s="216" t="s">
        <v>139</v>
      </c>
      <c r="F294" s="232"/>
      <c r="G294" s="235" t="n">
        <f aca="false">SUM(G295)</f>
        <v>840</v>
      </c>
    </row>
    <row r="295" s="217" customFormat="true" ht="25.5" hidden="false" customHeight="false" outlineLevel="0" collapsed="false">
      <c r="A295" s="234" t="s">
        <v>140</v>
      </c>
      <c r="B295" s="277"/>
      <c r="C295" s="216" t="s">
        <v>129</v>
      </c>
      <c r="D295" s="239" t="s">
        <v>130</v>
      </c>
      <c r="E295" s="216" t="s">
        <v>141</v>
      </c>
      <c r="F295" s="216"/>
      <c r="G295" s="235" t="n">
        <f aca="false">G297</f>
        <v>840</v>
      </c>
    </row>
    <row r="296" s="217" customFormat="true" ht="25.5" hidden="false" customHeight="false" outlineLevel="0" collapsed="false">
      <c r="A296" s="236" t="s">
        <v>131</v>
      </c>
      <c r="B296" s="277"/>
      <c r="C296" s="216" t="s">
        <v>129</v>
      </c>
      <c r="D296" s="239" t="s">
        <v>130</v>
      </c>
      <c r="E296" s="216" t="s">
        <v>141</v>
      </c>
      <c r="F296" s="216" t="s">
        <v>300</v>
      </c>
      <c r="G296" s="235" t="n">
        <f aca="false">G297</f>
        <v>840</v>
      </c>
    </row>
    <row r="297" s="217" customFormat="true" ht="25.5" hidden="false" customHeight="false" outlineLevel="0" collapsed="false">
      <c r="A297" s="236" t="s">
        <v>301</v>
      </c>
      <c r="B297" s="277"/>
      <c r="C297" s="216" t="s">
        <v>129</v>
      </c>
      <c r="D297" s="239" t="s">
        <v>130</v>
      </c>
      <c r="E297" s="216" t="s">
        <v>141</v>
      </c>
      <c r="F297" s="216" t="s">
        <v>302</v>
      </c>
      <c r="G297" s="235" t="n">
        <v>840</v>
      </c>
    </row>
    <row r="298" s="217" customFormat="true" ht="13.5" hidden="false" customHeight="false" outlineLevel="0" collapsed="false">
      <c r="A298" s="289" t="s">
        <v>444</v>
      </c>
      <c r="B298" s="290"/>
      <c r="C298" s="291" t="s">
        <v>151</v>
      </c>
      <c r="D298" s="291"/>
      <c r="E298" s="292"/>
      <c r="F298" s="291"/>
      <c r="G298" s="293" t="n">
        <f aca="false">G300</f>
        <v>1500</v>
      </c>
    </row>
    <row r="299" s="217" customFormat="true" ht="12.75" hidden="false" customHeight="false" outlineLevel="0" collapsed="false">
      <c r="A299" s="294" t="s">
        <v>387</v>
      </c>
      <c r="B299" s="280"/>
      <c r="C299" s="295" t="s">
        <v>151</v>
      </c>
      <c r="D299" s="295" t="s">
        <v>261</v>
      </c>
      <c r="E299" s="296"/>
      <c r="F299" s="297"/>
      <c r="G299" s="298" t="n">
        <f aca="false">SUM(G300)</f>
        <v>1500</v>
      </c>
    </row>
    <row r="300" s="217" customFormat="true" ht="40.5" hidden="false" customHeight="false" outlineLevel="0" collapsed="false">
      <c r="A300" s="299" t="s">
        <v>403</v>
      </c>
      <c r="B300" s="278"/>
      <c r="C300" s="300" t="s">
        <v>151</v>
      </c>
      <c r="D300" s="300" t="s">
        <v>261</v>
      </c>
      <c r="E300" s="301" t="s">
        <v>353</v>
      </c>
      <c r="F300" s="300"/>
      <c r="G300" s="302" t="n">
        <f aca="false">G301</f>
        <v>1500</v>
      </c>
    </row>
    <row r="301" s="217" customFormat="true" ht="12.75" hidden="false" customHeight="false" outlineLevel="0" collapsed="false">
      <c r="A301" s="268" t="s">
        <v>311</v>
      </c>
      <c r="B301" s="278"/>
      <c r="C301" s="303" t="s">
        <v>151</v>
      </c>
      <c r="D301" s="303" t="s">
        <v>261</v>
      </c>
      <c r="E301" s="304" t="s">
        <v>354</v>
      </c>
      <c r="F301" s="303"/>
      <c r="G301" s="305" t="n">
        <f aca="false">SUM(G302)</f>
        <v>1500</v>
      </c>
    </row>
    <row r="302" s="217" customFormat="true" ht="12.75" hidden="false" customHeight="false" outlineLevel="0" collapsed="false">
      <c r="A302" s="272" t="s">
        <v>311</v>
      </c>
      <c r="B302" s="277"/>
      <c r="C302" s="306" t="s">
        <v>151</v>
      </c>
      <c r="D302" s="306" t="s">
        <v>261</v>
      </c>
      <c r="E302" s="307" t="s">
        <v>355</v>
      </c>
      <c r="F302" s="295"/>
      <c r="G302" s="308" t="n">
        <f aca="false">G303</f>
        <v>1500</v>
      </c>
    </row>
    <row r="303" s="217" customFormat="true" ht="38.25" hidden="false" customHeight="false" outlineLevel="0" collapsed="false">
      <c r="A303" s="309" t="s">
        <v>445</v>
      </c>
      <c r="B303" s="277"/>
      <c r="C303" s="306" t="s">
        <v>151</v>
      </c>
      <c r="D303" s="306" t="s">
        <v>261</v>
      </c>
      <c r="E303" s="307" t="s">
        <v>386</v>
      </c>
      <c r="F303" s="306"/>
      <c r="G303" s="308" t="n">
        <f aca="false">G305</f>
        <v>1500</v>
      </c>
    </row>
    <row r="304" s="217" customFormat="true" ht="25.5" hidden="false" customHeight="false" outlineLevel="0" collapsed="false">
      <c r="A304" s="236" t="s">
        <v>131</v>
      </c>
      <c r="B304" s="277"/>
      <c r="C304" s="306" t="s">
        <v>151</v>
      </c>
      <c r="D304" s="306" t="s">
        <v>261</v>
      </c>
      <c r="E304" s="307" t="s">
        <v>386</v>
      </c>
      <c r="F304" s="306" t="s">
        <v>300</v>
      </c>
      <c r="G304" s="308" t="n">
        <v>1500</v>
      </c>
    </row>
    <row r="305" s="217" customFormat="true" ht="25.5" hidden="false" customHeight="false" outlineLevel="0" collapsed="false">
      <c r="A305" s="236" t="s">
        <v>301</v>
      </c>
      <c r="B305" s="277"/>
      <c r="C305" s="306" t="s">
        <v>151</v>
      </c>
      <c r="D305" s="306" t="s">
        <v>261</v>
      </c>
      <c r="E305" s="307" t="s">
        <v>386</v>
      </c>
      <c r="F305" s="306" t="s">
        <v>302</v>
      </c>
      <c r="G305" s="308" t="n">
        <v>1500</v>
      </c>
    </row>
    <row r="306" s="217" customFormat="true" ht="12.75" hidden="false" customHeight="false" outlineLevel="0" collapsed="false">
      <c r="B306" s="310"/>
      <c r="C306" s="311"/>
      <c r="D306" s="310"/>
      <c r="E306" s="310"/>
      <c r="F306" s="310"/>
      <c r="G306" s="312"/>
    </row>
  </sheetData>
  <mergeCells count="14">
    <mergeCell ref="E9:G9"/>
    <mergeCell ref="E10:G10"/>
    <mergeCell ref="E11:G11"/>
    <mergeCell ref="E12:G12"/>
    <mergeCell ref="E13:G13"/>
    <mergeCell ref="E14:G14"/>
    <mergeCell ref="A17:G17"/>
    <mergeCell ref="A18:G18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0.13"/>
    <col collapsed="false" customWidth="true" hidden="false" outlineLevel="0" max="2" min="2" style="77" width="24.7"/>
    <col collapsed="false" customWidth="true" hidden="false" outlineLevel="0" max="3" min="3" style="77" width="32.99"/>
    <col collapsed="false" customWidth="true" hidden="false" outlineLevel="0" max="4" min="4" style="77" width="20.85"/>
    <col collapsed="false" customWidth="false" hidden="false" outlineLevel="0" max="257" min="5" style="77" width="9.14"/>
  </cols>
  <sheetData>
    <row r="1" s="30" customFormat="true" ht="15" hidden="false" customHeight="false" outlineLevel="0" collapsed="false">
      <c r="C1" s="3" t="s">
        <v>446</v>
      </c>
      <c r="D1" s="81"/>
    </row>
    <row r="2" s="30" customFormat="true" ht="15" hidden="false" customHeight="false" outlineLevel="0" collapsed="false">
      <c r="C2" s="3" t="s">
        <v>1</v>
      </c>
      <c r="D2" s="31"/>
    </row>
    <row r="3" s="30" customFormat="true" ht="15" hidden="false" customHeight="false" outlineLevel="0" collapsed="false">
      <c r="C3" s="3" t="s">
        <v>2</v>
      </c>
      <c r="D3" s="32"/>
    </row>
    <row r="4" s="30" customFormat="true" ht="15" hidden="false" customHeight="false" outlineLevel="0" collapsed="false">
      <c r="C4" s="3" t="s">
        <v>3</v>
      </c>
      <c r="D4" s="31"/>
    </row>
    <row r="5" s="30" customFormat="true" ht="15" hidden="false" customHeight="false" outlineLevel="0" collapsed="false">
      <c r="C5" s="3" t="s">
        <v>4</v>
      </c>
      <c r="D5" s="31"/>
    </row>
    <row r="6" s="30" customFormat="true" ht="12.75" hidden="false" customHeight="true" outlineLevel="0" collapsed="false">
      <c r="C6" s="3" t="s">
        <v>5</v>
      </c>
      <c r="D6" s="33"/>
    </row>
    <row r="7" s="30" customFormat="true" ht="12.75" hidden="false" customHeight="true" outlineLevel="0" collapsed="false">
      <c r="C7" s="8"/>
      <c r="D7" s="33"/>
      <c r="E7" s="33"/>
    </row>
    <row r="8" s="30" customFormat="true" ht="15" hidden="false" customHeight="false" outlineLevel="0" collapsed="false"/>
    <row r="9" s="82" customFormat="true" ht="15" hidden="false" customHeight="false" outlineLevel="0" collapsed="false">
      <c r="C9" s="313" t="s">
        <v>447</v>
      </c>
    </row>
    <row r="10" s="82" customFormat="true" ht="15" hidden="false" customHeight="false" outlineLevel="0" collapsed="false">
      <c r="C10" s="313" t="s">
        <v>7</v>
      </c>
    </row>
    <row r="11" s="82" customFormat="true" ht="15" hidden="false" customHeight="false" outlineLevel="0" collapsed="false">
      <c r="C11" s="313" t="s">
        <v>2</v>
      </c>
    </row>
    <row r="12" s="82" customFormat="true" ht="15" hidden="false" customHeight="false" outlineLevel="0" collapsed="false">
      <c r="C12" s="313" t="s">
        <v>3</v>
      </c>
    </row>
    <row r="13" s="82" customFormat="true" ht="15" hidden="false" customHeight="false" outlineLevel="0" collapsed="false">
      <c r="C13" s="313" t="s">
        <v>4</v>
      </c>
    </row>
    <row r="14" s="82" customFormat="true" ht="15" hidden="false" customHeight="false" outlineLevel="0" collapsed="false">
      <c r="C14" s="82" t="s">
        <v>448</v>
      </c>
    </row>
    <row r="17" s="87" customFormat="true" ht="15.75" hidden="false" customHeight="false" outlineLevel="0" collapsed="false">
      <c r="A17" s="314" t="s">
        <v>449</v>
      </c>
      <c r="B17" s="314"/>
      <c r="C17" s="314"/>
    </row>
    <row r="18" s="87" customFormat="true" ht="15.75" hidden="false" customHeight="false" outlineLevel="0" collapsed="false">
      <c r="A18" s="314" t="s">
        <v>2</v>
      </c>
      <c r="B18" s="314"/>
      <c r="C18" s="314"/>
    </row>
    <row r="19" s="87" customFormat="true" ht="15.75" hidden="false" customHeight="false" outlineLevel="0" collapsed="false">
      <c r="A19" s="314" t="s">
        <v>450</v>
      </c>
      <c r="B19" s="314"/>
      <c r="C19" s="314"/>
    </row>
    <row r="20" s="87" customFormat="true" ht="15.75" hidden="false" customHeight="false" outlineLevel="0" collapsed="false">
      <c r="A20" s="314" t="s">
        <v>451</v>
      </c>
      <c r="B20" s="314"/>
      <c r="C20" s="314"/>
    </row>
    <row r="21" s="87" customFormat="true" ht="15.75" hidden="false" customHeight="false" outlineLevel="0" collapsed="false"/>
    <row r="22" s="87" customFormat="true" ht="29.25" hidden="false" customHeight="true" outlineLevel="0" collapsed="false">
      <c r="A22" s="315" t="s">
        <v>452</v>
      </c>
      <c r="B22" s="315" t="s">
        <v>453</v>
      </c>
      <c r="C22" s="315" t="s">
        <v>454</v>
      </c>
    </row>
    <row r="23" s="87" customFormat="true" ht="33.75" hidden="false" customHeight="true" outlineLevel="0" collapsed="false">
      <c r="A23" s="316" t="s">
        <v>455</v>
      </c>
      <c r="B23" s="316"/>
      <c r="C23" s="316"/>
    </row>
    <row r="24" s="87" customFormat="true" ht="78.75" hidden="false" customHeight="false" outlineLevel="0" collapsed="false">
      <c r="A24" s="317" t="s">
        <v>456</v>
      </c>
      <c r="B24" s="318" t="s">
        <v>457</v>
      </c>
      <c r="C24" s="319" t="n">
        <v>2010.205</v>
      </c>
    </row>
    <row r="25" s="87" customFormat="true" ht="36.6" hidden="false" customHeight="true" outlineLevel="0" collapsed="false">
      <c r="A25" s="320" t="s">
        <v>285</v>
      </c>
      <c r="B25" s="320"/>
      <c r="C25" s="320"/>
    </row>
    <row r="26" s="87" customFormat="true" ht="110.25" hidden="false" customHeight="false" outlineLevel="0" collapsed="false">
      <c r="A26" s="317" t="s">
        <v>458</v>
      </c>
      <c r="B26" s="318" t="s">
        <v>457</v>
      </c>
      <c r="C26" s="319" t="n">
        <v>1750</v>
      </c>
    </row>
    <row r="27" s="87" customFormat="true" ht="78.75" hidden="false" customHeight="false" outlineLevel="0" collapsed="false">
      <c r="A27" s="317" t="s">
        <v>459</v>
      </c>
      <c r="B27" s="318" t="s">
        <v>457</v>
      </c>
      <c r="C27" s="319" t="n">
        <f aca="false">537.77+15000</f>
        <v>15537.77</v>
      </c>
    </row>
    <row r="28" s="87" customFormat="true" ht="78.75" hidden="false" customHeight="false" outlineLevel="0" collapsed="false">
      <c r="A28" s="317" t="s">
        <v>460</v>
      </c>
      <c r="B28" s="318" t="s">
        <v>457</v>
      </c>
      <c r="C28" s="319" t="n">
        <f aca="false">179.26+5000</f>
        <v>5179.26</v>
      </c>
    </row>
    <row r="29" s="87" customFormat="true" ht="15.75" hidden="false" customHeight="false" outlineLevel="0" collapsed="false">
      <c r="A29" s="318" t="s">
        <v>461</v>
      </c>
      <c r="B29" s="315"/>
      <c r="C29" s="319" t="n">
        <f aca="false">C24+C26+C27+C28</f>
        <v>24477.235</v>
      </c>
    </row>
    <row r="30" s="87" customFormat="true" ht="15.6" hidden="false" customHeight="true" outlineLevel="0" collapsed="false">
      <c r="A30" s="321"/>
      <c r="B30" s="321"/>
      <c r="C30" s="322"/>
    </row>
    <row r="31" s="87" customFormat="true" ht="15.75" hidden="false" customHeight="false" outlineLevel="0" collapsed="false">
      <c r="A31" s="321"/>
      <c r="B31" s="321"/>
      <c r="C31" s="321"/>
    </row>
    <row r="32" s="87" customFormat="true" ht="15.75" hidden="false" customHeight="false" outlineLevel="0" collapsed="false">
      <c r="A32" s="321"/>
      <c r="B32" s="321"/>
      <c r="C32" s="321"/>
      <c r="D32" s="133"/>
    </row>
    <row r="33" s="87" customFormat="true" ht="15.75" hidden="false" customHeight="false" outlineLevel="0" collapsed="false">
      <c r="C33" s="133"/>
    </row>
    <row r="34" s="87" customFormat="true" ht="15.75" hidden="false" customHeight="false" outlineLevel="0" collapsed="false"/>
  </sheetData>
  <mergeCells count="6">
    <mergeCell ref="A17:C17"/>
    <mergeCell ref="A18:C18"/>
    <mergeCell ref="A19:C19"/>
    <mergeCell ref="A20:C20"/>
    <mergeCell ref="A23:C23"/>
    <mergeCell ref="A25:C2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ar</cp:lastModifiedBy>
  <cp:lastPrinted>2018-04-07T17:51:06Z</cp:lastPrinted>
  <dcterms:modified xsi:type="dcterms:W3CDTF">2018-04-26T08:31:25Z</dcterms:modified>
  <cp:revision>0</cp:revision>
  <dc:subject/>
  <dc:title/>
</cp:coreProperties>
</file>