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1"/>
  </bookViews>
  <sheets>
    <sheet name="прил5" sheetId="1" state="visible" r:id="rId2"/>
    <sheet name="прил7" sheetId="2" state="visible" r:id="rId3"/>
  </sheets>
  <definedNames>
    <definedName function="false" hidden="false" localSheetId="0" name="_xlnm.Print_Area" vbProcedure="false">прил5!$A$1:$F$296</definedName>
    <definedName function="false" hidden="false" localSheetId="0" name="Excel_BuiltIn__FilterDatabase" vbProcedure="false">прил5!$A$11:$J$12</definedName>
    <definedName function="false" hidden="false" localSheetId="1" name="Excel_BuiltIn__FilterDatabase" vbProcedure="false">прил7!$A$9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3" uniqueCount="283">
  <si>
    <t xml:space="preserve">Приложение №5</t>
  </si>
  <si>
    <t xml:space="preserve">к решению совета депутатов</t>
  </si>
  <si>
    <t xml:space="preserve">Никольского городского поселения</t>
  </si>
  <si>
    <t xml:space="preserve">Тосненского района</t>
  </si>
  <si>
    <t xml:space="preserve">Ленинградской области</t>
  </si>
  <si>
    <t xml:space="preserve">от  19.12.2017 №119</t>
  </si>
  <si>
    <t xml:space="preserve">Распределение бюджетных ассигнований по целевым статьям 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 бюджетов на 2018 год </t>
  </si>
  <si>
    <t xml:space="preserve">Наименование</t>
  </si>
  <si>
    <t xml:space="preserve">ЦСР </t>
  </si>
  <si>
    <t xml:space="preserve">ВР </t>
  </si>
  <si>
    <t xml:space="preserve">Рз </t>
  </si>
  <si>
    <t xml:space="preserve">ПР</t>
  </si>
  <si>
    <t xml:space="preserve">Сумма (тысяч рублей)</t>
  </si>
  <si>
    <t xml:space="preserve">Всего</t>
  </si>
  <si>
    <t xml:space="preserve">Итого программные расходы</t>
  </si>
  <si>
    <t xml:space="preserve">Муниципальная программа "Развитие физической культуры и спорта на территории Никольского городского поселения Тосненского района Ленинградской области"</t>
  </si>
  <si>
    <t xml:space="preserve">04 0 00 00000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спорта, оздоровления и досуга" </t>
  </si>
  <si>
    <t xml:space="preserve">04 1 00 00000</t>
  </si>
  <si>
    <t xml:space="preserve">Основное мероприятие "Развитие физической культуры и спорта"</t>
  </si>
  <si>
    <t xml:space="preserve">04 1 01 00000</t>
  </si>
  <si>
    <t xml:space="preserve">Расходы на обеспечение деятельности муниципальных казенных учреждений </t>
  </si>
  <si>
    <t xml:space="preserve">04 1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изическая культура</t>
  </si>
  <si>
    <t xml:space="preserve">11</t>
  </si>
  <si>
    <t xml:space="preserve">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асходы на обеспечение деятельности муниципальных казенных учреждений  (расходы за счет платных услуг и неналоговых доходов)</t>
  </si>
  <si>
    <t xml:space="preserve">Подпрограмма "Развитие  физической культуры и массового спорта в Никольском городском поселении Тосненского района Ленинградской области"  </t>
  </si>
  <si>
    <t xml:space="preserve">04 3 00 00000</t>
  </si>
  <si>
    <t xml:space="preserve">Основное мероприятие "Организация и проведение официальных физкультурно-спортивных мероприятий  среди населения на территоррии поселения" </t>
  </si>
  <si>
    <t xml:space="preserve">04 3 01 00000</t>
  </si>
  <si>
    <t xml:space="preserve">Мероприятия по организации и проведению физкультурных спортивно-массовых мероприятий </t>
  </si>
  <si>
    <t xml:space="preserve">04 3 01 13300</t>
  </si>
  <si>
    <t xml:space="preserve">Муниципальная программа "Развитие и поддержка малого и среднего предпринимательства на территории Никольском городского поселения Тосненского района Ленинградской области"</t>
  </si>
  <si>
    <t xml:space="preserve">05 0 00 00000</t>
  </si>
  <si>
    <t xml:space="preserve">Основное мероприятие "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"</t>
  </si>
  <si>
    <t xml:space="preserve">05 0 01 00000</t>
  </si>
  <si>
    <t xml:space="preserve">Субсидии некоммерческим организациям в целях информационной и консультационной поддержки субъектов малого и среднего предпринимательства, развития инфраструктуры поддержки малого и среднего предпринимательства</t>
  </si>
  <si>
    <t xml:space="preserve">05 0 01 06390</t>
  </si>
  <si>
    <t xml:space="preserve">Предоставление субсидий бюджетным, автономным
учреждениям и иным некоммерческим организациям
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Муниципальная программа "Обеспечение доступным жильем граждан на территории Никольского городского поселения Тосненского района Ленинградской области на 2018-2020 годы"</t>
  </si>
  <si>
    <t xml:space="preserve">06 0 00 00000</t>
  </si>
  <si>
    <t xml:space="preserve">Подпрограмма "Софинансирование мероприятий подпрограммы «Жилье для молодежи» государственной программы Ленинградской области «Обеспечение качественным жильем граждан на территории Ленинградской области» на 2018 – 2020 годы»  </t>
  </si>
  <si>
    <t xml:space="preserve">06 1 00 00000</t>
  </si>
  <si>
    <t xml:space="preserve">Основное мероприятие "Улучшение жилищных условий молодых граждан (молодых семей)"</t>
  </si>
  <si>
    <t xml:space="preserve">06 1 01 00000</t>
  </si>
  <si>
    <t xml:space="preserve">Мероприятия по предоставлению социальных выплат молодым гражданам и молодым семьям, в том числе многодетным семьям, нуждающимся в улучшении жилищных условий</t>
  </si>
  <si>
    <t xml:space="preserve">06 1 01 S075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03</t>
  </si>
  <si>
    <t xml:space="preserve">Подпрограмма "Софинансирование мероприятий подпрограммы «Поддержка граждан, нуждающихся в улучшении жилищных условий, на основе принципов ипотечного кредитования в Ленинградской области» государственной программы Ленинградской области «Обеспечение качественным жильем граждан на территории Ленинградской области» на 2018-2020 годы»</t>
  </si>
  <si>
    <t xml:space="preserve">06 2 00 0000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06 2 01 00000</t>
  </si>
  <si>
    <t xml:space="preserve">Субсидии на поддержку граждан,нуждающихся в улучшении жилищных условий, на основе принципов ипотечного кредитования</t>
  </si>
  <si>
    <t xml:space="preserve">06 2 01 S0740</t>
  </si>
  <si>
    <t xml:space="preserve">Муниципальная программа "Развитие культуры Никольского городского поселения Тосненского района Ленинградской области" </t>
  </si>
  <si>
    <t xml:space="preserve">07 0 00 00000</t>
  </si>
  <si>
    <t xml:space="preserve">Подпрограмма "Молодежь Никольского городского поселения Тосненского района Ленинградской области" </t>
  </si>
  <si>
    <t xml:space="preserve">07 1 00 00000</t>
  </si>
  <si>
    <t xml:space="preserve">Основное мероприятия "Обеспечение отдыха, оздоровления, занятости детей, подростков и молодежи"</t>
  </si>
  <si>
    <t xml:space="preserve">07 1 01 00000</t>
  </si>
  <si>
    <t xml:space="preserve">Организация отдыха и оздоровления детей и подростков </t>
  </si>
  <si>
    <t xml:space="preserve">07 1 01 12290</t>
  </si>
  <si>
    <t xml:space="preserve">Молодежная политика и оздоровление детей</t>
  </si>
  <si>
    <t xml:space="preserve">07</t>
  </si>
  <si>
    <t xml:space="preserve">Основное мероприятия "Организация и проведение молодежных массовых мероприятий"</t>
  </si>
  <si>
    <t xml:space="preserve">07 1 02 00000</t>
  </si>
  <si>
    <t xml:space="preserve">Мероприятия в сфере молодежной политики </t>
  </si>
  <si>
    <t xml:space="preserve">07 1 02 11680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культуры и досуга" </t>
  </si>
  <si>
    <t xml:space="preserve">07 2 00 00000</t>
  </si>
  <si>
    <t xml:space="preserve">Основное мероприятие "Развитие культуры на территории поселения"</t>
  </si>
  <si>
    <t xml:space="preserve">07 2 01 00000</t>
  </si>
  <si>
    <t xml:space="preserve">07 2 01 00160</t>
  </si>
  <si>
    <t xml:space="preserve">Культура</t>
  </si>
  <si>
    <t xml:space="preserve">08</t>
  </si>
  <si>
    <t xml:space="preserve">Расходы на обеспечение деятельности муниципальных казенных учреждений (расходы за счет платных услуг и неналоговых доходов)</t>
  </si>
  <si>
    <t xml:space="preserve">Обеспечение выплат стимулирующего характера работникам учреждений культуры (областной бюджет)</t>
  </si>
  <si>
    <t xml:space="preserve">07 2 01 70360</t>
  </si>
  <si>
    <t xml:space="preserve">Обеспечение выплат стимулирующего характера работникам учреждений культуры (местный бюджет)</t>
  </si>
  <si>
    <t xml:space="preserve">07 2 01 S0360</t>
  </si>
  <si>
    <t xml:space="preserve">Подпрограмма "Обеспечение условий реализации программы Никольского городского поселения Тосненского района Ленинградской области"  </t>
  </si>
  <si>
    <t xml:space="preserve">07 3 00 00000</t>
  </si>
  <si>
    <t xml:space="preserve">Основное мероприятия "Мероприятия организационного характера"</t>
  </si>
  <si>
    <t xml:space="preserve">07 3 01 00000</t>
  </si>
  <si>
    <t xml:space="preserve">Организация и проведение мероприятий в сфере культуры</t>
  </si>
  <si>
    <t xml:space="preserve">07 3 01 11220</t>
  </si>
  <si>
    <t xml:space="preserve">Муниципальная программа "Безопасность  на территории Никольского городского поселения Тосненского района Ленинградской области"</t>
  </si>
  <si>
    <t xml:space="preserve">08 0 00 0000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08 1 00 00000</t>
  </si>
  <si>
    <t xml:space="preserve">Основное мероприятие "Защита населения и территорий, предупреждение и ликвидация последствий чрезвычайных ситуаций природного и техногенного характера"</t>
  </si>
  <si>
    <t xml:space="preserve">08 1 01 00000</t>
  </si>
  <si>
    <t xml:space="preserve">Мероприятия по обеспечению предупреждения и ликвидации последствий чрезвычайных ситуаций и стихийных бедствий </t>
  </si>
  <si>
    <t xml:space="preserve">08 0 01 1157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я "Обеспечения пожарной безопасности" </t>
  </si>
  <si>
    <t xml:space="preserve">08 1 02 00000</t>
  </si>
  <si>
    <t xml:space="preserve">Мероприятия в области пожарной безопасности  </t>
  </si>
  <si>
    <t xml:space="preserve">08 1 02 11620</t>
  </si>
  <si>
    <t xml:space="preserve">Подпрограмма "Обеспечение правопорядка и профилактики правонарушений" </t>
  </si>
  <si>
    <t xml:space="preserve">08 2 00 00000</t>
  </si>
  <si>
    <t xml:space="preserve">Основное мероприятия "Мероприятия по обеспечению общественного порядка и профилактике правонарушений на территории Ленинградской области" </t>
  </si>
  <si>
    <t xml:space="preserve">08 2 01 00000</t>
  </si>
  <si>
    <t xml:space="preserve">Обеспечение создания компонента видеонаблюдения сегмента правопорядка и профилактики правонарушений АПК "Безопасный город" в населенных пунктах Ленинградской области</t>
  </si>
  <si>
    <t xml:space="preserve">08 2 01 S04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компонента видеонаблюдения сегмента правопорядка и профилактики правонарушений АПК "Безопасный город" в населенных пунктах Ленинградской области</t>
  </si>
  <si>
    <t xml:space="preserve">08 2 01 70430</t>
  </si>
  <si>
    <t xml:space="preserve">Муниципальная программа "Развитие автомобильных дорог  Никольского городского поселения Тосненского района Ленинградской области"</t>
  </si>
  <si>
    <t xml:space="preserve">10 0 00 00000</t>
  </si>
  <si>
    <t xml:space="preserve">Подпрограмма "Поддержание и развитие существующей сети автомобильных дорог общего пользования местного значения"  </t>
  </si>
  <si>
    <t xml:space="preserve">10 1 00 00000</t>
  </si>
  <si>
    <t xml:space="preserve">Основное мероприятия "Содержание, капитальный ремонт и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, расположенных на территории "</t>
  </si>
  <si>
    <t xml:space="preserve">10 1 01 00000</t>
  </si>
  <si>
    <t xml:space="preserve">Мероприятия по содержанию автомобильных дорог </t>
  </si>
  <si>
    <t xml:space="preserve">10 1 01 10100</t>
  </si>
  <si>
    <t xml:space="preserve">Дорожное хозяйство (дорожные фонды)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10 1 01 10110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, располеженных на территории поселения </t>
  </si>
  <si>
    <t xml:space="preserve">10 1 01 10130</t>
  </si>
  <si>
    <t xml:space="preserve">Обеспечение капитального ремонта и ремонта автомобильных дорог общего пользования местного значения</t>
  </si>
  <si>
    <t xml:space="preserve">10 1 01 S0140</t>
  </si>
  <si>
    <t xml:space="preserve">Капитальный ремонт и ремонт автомобильных дорог общего пользования местного значения </t>
  </si>
  <si>
    <t xml:space="preserve">10 1 01 70140</t>
  </si>
  <si>
    <t xml:space="preserve">Подпрограмма "Обеспечение условий для организации дорожного движения на территории" </t>
  </si>
  <si>
    <t xml:space="preserve">10 2 00 00000</t>
  </si>
  <si>
    <t xml:space="preserve">Основное мероприятия "Мероприятия по оптимизации мер профилактики правонарушений"</t>
  </si>
  <si>
    <t xml:space="preserve">10 2 01 00000</t>
  </si>
  <si>
    <t xml:space="preserve">Организация и проведение мероприятий, направленных на повышение безопасности дорожного движения </t>
  </si>
  <si>
    <t xml:space="preserve">10 2 01 13530</t>
  </si>
  <si>
    <t xml:space="preserve">Муниципальная программа "Газификация территории  Никольского городского поселения Тосненского района Ленинградской области"</t>
  </si>
  <si>
    <t xml:space="preserve">11 0 00 00000</t>
  </si>
  <si>
    <t xml:space="preserve">Основное мероприятия "Организация газоснабжения"</t>
  </si>
  <si>
    <t xml:space="preserve">11 0 01 000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 </t>
  </si>
  <si>
    <t xml:space="preserve">11 0 01 042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Коммунальное хозяйство</t>
  </si>
  <si>
    <t xml:space="preserve">05</t>
  </si>
  <si>
    <t xml:space="preserve">02</t>
  </si>
  <si>
    <t xml:space="preserve">Мероприятия по обслуживанию объектов газификации </t>
  </si>
  <si>
    <t xml:space="preserve">11 0 01 13200</t>
  </si>
  <si>
    <t xml:space="preserve">Муниципальная программа "Благоустройство территории  Никольского городского поселения Тосненского района Ленинградской области"</t>
  </si>
  <si>
    <t xml:space="preserve">12 0 00 00000</t>
  </si>
  <si>
    <t xml:space="preserve">Основное мероприятия "Осуществление мероприятий по содержанию( в том числе проектно-изыскательские работы) и развитию объектов благоустройства территории,по организации сбора, вывоза бытовых отходов"</t>
  </si>
  <si>
    <t xml:space="preserve">12 0 01 00000</t>
  </si>
  <si>
    <t xml:space="preserve">Мероприятия по содержанию объектов благоустройства территории Никольского городского поселения Тосненского района Ленинградской области </t>
  </si>
  <si>
    <t xml:space="preserve">12 0 01 13280</t>
  </si>
  <si>
    <t xml:space="preserve">Благоустройство</t>
  </si>
  <si>
    <t xml:space="preserve">Муниципальная программа "Энергосбережение и повышение энергоэффективности на территории Никольского городского поселения Тосненского района Ленинградской области"</t>
  </si>
  <si>
    <t xml:space="preserve">14 0 00 00000</t>
  </si>
  <si>
    <t xml:space="preserve">Основное мероприятия "Реализации энергосберегающих мероприятий в муниципальных образованиях"</t>
  </si>
  <si>
    <t xml:space="preserve">14 0 01 00000</t>
  </si>
  <si>
    <t xml:space="preserve">Мероприятия по повышению надежности и энергетической эффективности</t>
  </si>
  <si>
    <t xml:space="preserve">14 0 01 13180</t>
  </si>
  <si>
    <t xml:space="preserve">Муниципальная программа "Устойчивое развитие территории  Никольского городского поселения Тосненского района Ленинградской области"</t>
  </si>
  <si>
    <t xml:space="preserve">15 0 00 00000</t>
  </si>
  <si>
    <t xml:space="preserve">Основное мероприятие "Поддержка  проектов местных инциатив граждан"</t>
  </si>
  <si>
    <t xml:space="preserve">15 0 01 00000</t>
  </si>
  <si>
    <t xml:space="preserve">Мероприятия по развитию на части территории Никольского городского поселения Тосненского района Ленинградской области иных форм местного самоуправления</t>
  </si>
  <si>
    <t xml:space="preserve">15 0 01 S0880</t>
  </si>
  <si>
    <t xml:space="preserve">Муниципальная программа "Обеспечение населения Никольского городского поселения Тосненского района Ленинградской области питьевой водой"</t>
  </si>
  <si>
    <t xml:space="preserve">16 0 00 00000</t>
  </si>
  <si>
    <t xml:space="preserve">Основное мероприятия "Развитие и поддержка  инженерных коммуникаций"</t>
  </si>
  <si>
    <t xml:space="preserve">16 0 01 00000</t>
  </si>
  <si>
    <t xml:space="preserve">Обеспечение мероприятий по строительству и реконструкции объектов водоснабжения, водоотведения и очистки сточных вод </t>
  </si>
  <si>
    <t xml:space="preserve">16 0 01 S0250</t>
  </si>
  <si>
    <t xml:space="preserve">Муниципальная программа "Формирование комфортной городской среды на территории Никольского  городского поселения Тосненского района Ленинградской области на 2018-2022 годы"</t>
  </si>
  <si>
    <t xml:space="preserve">27 0 00 00000</t>
  </si>
  <si>
    <t xml:space="preserve">Основное мероприятие "Формирование комфортной городской среды на благоустройство дворовой территории многоквартирных домов"</t>
  </si>
  <si>
    <t xml:space="preserve">27 0 01 00000</t>
  </si>
  <si>
    <t xml:space="preserve">Обеспечение мероприятий по формированию современной городской среды Никольского городского поселения Тосненского района Ленинградской области</t>
  </si>
  <si>
    <t xml:space="preserve">27 0 01 L5550</t>
  </si>
  <si>
    <t xml:space="preserve">Закупка товаров, 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ормирование комфортной городской среды на благоустройство  общественной территории городского поселения "</t>
  </si>
  <si>
    <t xml:space="preserve">27 0 02 00000</t>
  </si>
  <si>
    <t xml:space="preserve">27 0 02 L5550</t>
  </si>
  <si>
    <t xml:space="preserve">Итого непрограммные расходы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91 0 00 0000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й области </t>
  </si>
  <si>
    <t xml:space="preserve">91 3 00 00000</t>
  </si>
  <si>
    <t xml:space="preserve">Непрограммные расходы</t>
  </si>
  <si>
    <t xml:space="preserve">91 3 01 00000</t>
  </si>
  <si>
    <t xml:space="preserve">Обеспечение функций органов местного самоуправления</t>
  </si>
  <si>
    <t xml:space="preserve">91 3 01 0004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00</t>
  </si>
  <si>
    <t xml:space="preserve">уплата налогов, сборов и иных платежей</t>
  </si>
  <si>
    <t xml:space="preserve">850</t>
  </si>
  <si>
    <t xml:space="preserve">Иные межбюджетные трансферты бюджету района из бюджетов поселений на осуществление отдельных полномочий по формированию архивных фондов </t>
  </si>
  <si>
    <t xml:space="preserve">91 3 01 60650</t>
  </si>
  <si>
    <t xml:space="preserve">Межбюджетные трансферты
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бюджету района из бюджетов поселений на осуществление отдельных полномочий по исполнению бюджета </t>
  </si>
  <si>
    <t xml:space="preserve">91 3 01 60600</t>
  </si>
  <si>
    <t xml:space="preserve">Иные межбюджетные трансферты бюджету района из бюджетов поселений на осуществление полномочий по внешнему муниципальному финансовому контролю</t>
  </si>
  <si>
    <t xml:space="preserve">91 3 01 606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профилактики безнадзорности и правонарушений  несовершеннолетних </t>
  </si>
  <si>
    <t xml:space="preserve">91 3 01 7133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91 3 01 71340</t>
  </si>
  <si>
    <t xml:space="preserve">Обеспечение деятельности главы местной администрации Никольского городского поселения Тосненского района Ленинградской области (исполнительно-распорядительного органа муниципального образования)  </t>
  </si>
  <si>
    <t xml:space="preserve">91 8 00 00000</t>
  </si>
  <si>
    <t xml:space="preserve">91 8 01 0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91 8 01 00080</t>
  </si>
  <si>
    <t xml:space="preserve">Реализация государственных функций, связанных с общегосударственным управлением</t>
  </si>
  <si>
    <t xml:space="preserve">92 0 00 00000</t>
  </si>
  <si>
    <t xml:space="preserve">92 9 00 00000</t>
  </si>
  <si>
    <t xml:space="preserve">92 9 01 00000</t>
  </si>
  <si>
    <t xml:space="preserve">Выполнение других обязательств муниципальных образований</t>
  </si>
  <si>
    <t xml:space="preserve">92 9 01 00030</t>
  </si>
  <si>
    <t xml:space="preserve">Другие общегосударственные вопросы</t>
  </si>
  <si>
    <t xml:space="preserve">13</t>
  </si>
  <si>
    <t xml:space="preserve">Непрограммные расходы органов исполнительной власти муниципального образования Никольского городского поселения Тосненского района Ленинградской области</t>
  </si>
  <si>
    <t xml:space="preserve">99 0 00 00000</t>
  </si>
  <si>
    <t xml:space="preserve">99 9 00 00000</t>
  </si>
  <si>
    <t xml:space="preserve">99 9 01 00000</t>
  </si>
  <si>
    <t xml:space="preserve">Резервные фонды исполнительных органов государственной власти субъектов Российской Федерации и органов местного самоуправления</t>
  </si>
  <si>
    <t xml:space="preserve">99 9 01 10050</t>
  </si>
  <si>
    <t xml:space="preserve">резервные средства</t>
  </si>
  <si>
    <t xml:space="preserve">870</t>
  </si>
  <si>
    <t xml:space="preserve">Резервные фонды</t>
  </si>
  <si>
    <t xml:space="preserve">Осуществление первичного воинского учета на территориях, где отсутствуют военные комиссариаты</t>
  </si>
  <si>
    <t xml:space="preserve">99 9 01 51180</t>
  </si>
  <si>
    <t xml:space="preserve">Мобилизационная и вневойсковая подготовка</t>
  </si>
  <si>
    <t xml:space="preserve">Мероприятия по землеустройству и землепользованию</t>
  </si>
  <si>
    <t xml:space="preserve">99 9 01 10350</t>
  </si>
  <si>
    <t xml:space="preserve">Мероприятия в области национальной экономики</t>
  </si>
  <si>
    <t xml:space="preserve">99 9 01 10360</t>
  </si>
  <si>
    <t xml:space="preserve">Мероприятия в области строительства, архитектуры и градостроительства</t>
  </si>
  <si>
    <t xml:space="preserve">99 9 01 10400</t>
  </si>
  <si>
    <t xml:space="preserve">Мероприятия по капитальному ремонту муниципального жилищного фонда</t>
  </si>
  <si>
    <t xml:space="preserve">99 9 01 96010</t>
  </si>
  <si>
    <t xml:space="preserve">Жилищное хозяйство</t>
  </si>
  <si>
    <t xml:space="preserve">Мероприятия в области жилищного хозяйства</t>
  </si>
  <si>
    <t xml:space="preserve">99 9 01 13770</t>
  </si>
  <si>
    <t xml:space="preserve">Мероприятия в сфере коммунального хозяйства, направленные  для обеспечения условий проживания населения, отвечающих стандартам качества </t>
  </si>
  <si>
    <t xml:space="preserve">99 9 01 10630</t>
  </si>
  <si>
    <t xml:space="preserve">Доплаты к пенсиям муниципальных служащих</t>
  </si>
  <si>
    <t xml:space="preserve">99 9 01 03080</t>
  </si>
  <si>
    <t xml:space="preserve">300</t>
  </si>
  <si>
    <t xml:space="preserve">320</t>
  </si>
  <si>
    <t xml:space="preserve">Пенсионное обеспечение</t>
  </si>
  <si>
    <t xml:space="preserve">10</t>
  </si>
  <si>
    <t xml:space="preserve">Мероприятия в сфере массовой информации в рамках непрограммных расходов органов исполнительной власти Никольского городского поселенияТосненского района Ленинградской области</t>
  </si>
  <si>
    <t xml:space="preserve">99 9 01 13730</t>
  </si>
  <si>
    <t xml:space="preserve">Периодическая печать и издательства</t>
  </si>
  <si>
    <t xml:space="preserve">Приложение №7</t>
  </si>
  <si>
    <t xml:space="preserve">Тосненского района Ленинградской области</t>
  </si>
  <si>
    <t xml:space="preserve">от  19.12.2017 №</t>
  </si>
  <si>
    <t xml:space="preserve">Распределение бюджетных ассигнований по целевым статьям 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 бюджетов на плановый период 2019 и 2020 годов  </t>
  </si>
  <si>
    <t xml:space="preserve">2019 год</t>
  </si>
  <si>
    <t xml:space="preserve">2020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@"/>
    <numFmt numFmtId="167" formatCode="#,##0"/>
    <numFmt numFmtId="168" formatCode="#,##0.0"/>
    <numFmt numFmtId="169" formatCode="000000"/>
    <numFmt numFmtId="170" formatCode="?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5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5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1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3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15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2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3" fillId="2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1-9 к бюджету 2007 Поправ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295"/>
  <sheetViews>
    <sheetView showFormulas="false" showGridLines="true" showRowColHeaders="true" showZeros="true" rightToLeft="false" tabSelected="false" showOutlineSymbols="true" defaultGridColor="true" view="normal" topLeftCell="A286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87"/>
    <col collapsed="false" customWidth="true" hidden="false" outlineLevel="0" max="3" min="2" style="1" width="14.33"/>
    <col collapsed="false" customWidth="true" hidden="false" outlineLevel="0" max="4" min="4" style="1" width="8.99"/>
    <col collapsed="false" customWidth="true" hidden="false" outlineLevel="0" max="5" min="5" style="0" width="8.66"/>
    <col collapsed="false" customWidth="true" hidden="false" outlineLevel="0" max="6" min="6" style="2" width="19.55"/>
    <col collapsed="false" customWidth="false" hidden="true" outlineLevel="0" max="7" min="7" style="0" width="9.1"/>
  </cols>
  <sheetData>
    <row r="1" customFormat="false" ht="13.2" hidden="false" customHeight="false" outlineLevel="0" collapsed="false">
      <c r="D1" s="3" t="s">
        <v>0</v>
      </c>
      <c r="E1" s="3"/>
      <c r="F1" s="3"/>
    </row>
    <row r="2" customFormat="false" ht="13.2" hidden="false" customHeight="false" outlineLevel="0" collapsed="false">
      <c r="D2" s="3" t="s">
        <v>1</v>
      </c>
      <c r="E2" s="3"/>
      <c r="F2" s="3"/>
    </row>
    <row r="3" customFormat="false" ht="13.2" hidden="false" customHeight="false" outlineLevel="0" collapsed="false">
      <c r="D3" s="4" t="s">
        <v>2</v>
      </c>
      <c r="E3" s="4"/>
      <c r="F3" s="4"/>
    </row>
    <row r="4" customFormat="false" ht="13.2" hidden="false" customHeight="false" outlineLevel="0" collapsed="false">
      <c r="D4" s="4" t="s">
        <v>3</v>
      </c>
      <c r="E4" s="4"/>
      <c r="F4" s="4"/>
    </row>
    <row r="5" customFormat="false" ht="13.2" hidden="false" customHeight="false" outlineLevel="0" collapsed="false">
      <c r="D5" s="4" t="s">
        <v>4</v>
      </c>
      <c r="E5" s="4"/>
      <c r="F5" s="4"/>
    </row>
    <row r="6" customFormat="false" ht="13.2" hidden="false" customHeight="false" outlineLevel="0" collapsed="false">
      <c r="D6" s="3" t="s">
        <v>5</v>
      </c>
      <c r="E6" s="3"/>
      <c r="F6" s="3"/>
    </row>
    <row r="7" customFormat="false" ht="13.2" hidden="false" customHeight="false" outlineLevel="0" collapsed="false">
      <c r="E7" s="5"/>
    </row>
    <row r="8" customFormat="false" ht="9" hidden="false" customHeight="true" outlineLevel="0" collapsed="false"/>
    <row r="9" customFormat="false" ht="7.5" hidden="false" customHeight="true" outlineLevel="0" collapsed="false"/>
    <row r="10" customFormat="false" ht="60.6" hidden="false" customHeight="true" outlineLevel="0" collapsed="false">
      <c r="A10" s="6" t="s">
        <v>6</v>
      </c>
      <c r="B10" s="6"/>
      <c r="C10" s="6"/>
      <c r="D10" s="6"/>
      <c r="E10" s="6"/>
      <c r="F10" s="6"/>
      <c r="G10" s="7"/>
    </row>
    <row r="11" customFormat="false" ht="36" hidden="false" customHeight="true" outlineLevel="0" collapsed="false">
      <c r="A11" s="8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10" t="s">
        <v>12</v>
      </c>
      <c r="G11" s="11"/>
    </row>
    <row r="12" customFormat="false" ht="30" hidden="false" customHeight="true" outlineLevel="0" collapsed="false">
      <c r="A12" s="12" t="s">
        <v>13</v>
      </c>
      <c r="B12" s="9"/>
      <c r="C12" s="13"/>
      <c r="D12" s="14"/>
      <c r="E12" s="9"/>
      <c r="F12" s="15" t="n">
        <f aca="false">SUM(F13+F194)</f>
        <v>167413.69</v>
      </c>
      <c r="G12" s="16"/>
      <c r="H12" s="17"/>
    </row>
    <row r="13" customFormat="false" ht="22.5" hidden="false" customHeight="true" outlineLevel="0" collapsed="false">
      <c r="A13" s="18" t="s">
        <v>14</v>
      </c>
      <c r="B13" s="19"/>
      <c r="C13" s="20"/>
      <c r="D13" s="21"/>
      <c r="E13" s="22"/>
      <c r="F13" s="23" t="n">
        <f aca="false">F14+F37+F56+F98+F120+F149+F159+F165+F171+F177+F183+F43</f>
        <v>112248.262</v>
      </c>
      <c r="G13" s="16"/>
    </row>
    <row r="14" customFormat="false" ht="55.5" hidden="false" customHeight="true" outlineLevel="0" collapsed="false">
      <c r="A14" s="24" t="s">
        <v>15</v>
      </c>
      <c r="B14" s="25" t="s">
        <v>16</v>
      </c>
      <c r="C14" s="26"/>
      <c r="D14" s="27"/>
      <c r="E14" s="28"/>
      <c r="F14" s="29" t="n">
        <f aca="false">F15+F31</f>
        <v>19326.634</v>
      </c>
      <c r="G14" s="16"/>
    </row>
    <row r="15" customFormat="false" ht="57" hidden="false" customHeight="true" outlineLevel="0" collapsed="false">
      <c r="A15" s="30" t="s">
        <v>17</v>
      </c>
      <c r="B15" s="31" t="s">
        <v>18</v>
      </c>
      <c r="C15" s="32"/>
      <c r="D15" s="33"/>
      <c r="E15" s="34"/>
      <c r="F15" s="35" t="n">
        <f aca="false">F16</f>
        <v>18486.634</v>
      </c>
      <c r="G15" s="16"/>
    </row>
    <row r="16" customFormat="false" ht="28.95" hidden="false" customHeight="true" outlineLevel="0" collapsed="false">
      <c r="A16" s="36" t="s">
        <v>19</v>
      </c>
      <c r="B16" s="37" t="s">
        <v>20</v>
      </c>
      <c r="C16" s="38"/>
      <c r="D16" s="33"/>
      <c r="E16" s="34"/>
      <c r="F16" s="39" t="n">
        <f aca="false">F17+F27</f>
        <v>18486.634</v>
      </c>
      <c r="G16" s="16"/>
    </row>
    <row r="17" customFormat="false" ht="26.4" hidden="false" customHeight="true" outlineLevel="0" collapsed="false">
      <c r="A17" s="40" t="s">
        <v>21</v>
      </c>
      <c r="B17" s="41" t="s">
        <v>22</v>
      </c>
      <c r="C17" s="42"/>
      <c r="D17" s="43"/>
      <c r="E17" s="44"/>
      <c r="F17" s="45" t="n">
        <f aca="false">F19+F22+F25</f>
        <v>16849.834</v>
      </c>
      <c r="G17" s="16"/>
    </row>
    <row r="18" customFormat="false" ht="50.4" hidden="false" customHeight="true" outlineLevel="0" collapsed="false">
      <c r="A18" s="40" t="s">
        <v>23</v>
      </c>
      <c r="B18" s="41" t="s">
        <v>22</v>
      </c>
      <c r="C18" s="42" t="n">
        <v>100</v>
      </c>
      <c r="D18" s="43"/>
      <c r="E18" s="44"/>
      <c r="F18" s="45" t="n">
        <f aca="false">F19</f>
        <v>11743.062</v>
      </c>
      <c r="G18" s="16"/>
    </row>
    <row r="19" customFormat="false" ht="26.4" hidden="false" customHeight="true" outlineLevel="0" collapsed="false">
      <c r="A19" s="46" t="s">
        <v>24</v>
      </c>
      <c r="B19" s="41" t="s">
        <v>22</v>
      </c>
      <c r="C19" s="42" t="n">
        <v>110</v>
      </c>
      <c r="D19" s="43"/>
      <c r="E19" s="44"/>
      <c r="F19" s="45" t="n">
        <f aca="false">F20</f>
        <v>11743.062</v>
      </c>
      <c r="G19" s="16"/>
    </row>
    <row r="20" customFormat="false" ht="18.75" hidden="false" customHeight="true" outlineLevel="0" collapsed="false">
      <c r="A20" s="40" t="s">
        <v>25</v>
      </c>
      <c r="B20" s="41" t="s">
        <v>22</v>
      </c>
      <c r="C20" s="42" t="n">
        <v>110</v>
      </c>
      <c r="D20" s="43" t="s">
        <v>26</v>
      </c>
      <c r="E20" s="44" t="s">
        <v>27</v>
      </c>
      <c r="F20" s="47" t="n">
        <v>11743.062</v>
      </c>
      <c r="G20" s="16"/>
    </row>
    <row r="21" customFormat="false" ht="25.95" hidden="false" customHeight="true" outlineLevel="0" collapsed="false">
      <c r="A21" s="40" t="s">
        <v>28</v>
      </c>
      <c r="B21" s="41" t="s">
        <v>22</v>
      </c>
      <c r="C21" s="42" t="n">
        <v>200</v>
      </c>
      <c r="D21" s="43"/>
      <c r="E21" s="44"/>
      <c r="F21" s="47" t="n">
        <f aca="false">F22</f>
        <v>5072.772</v>
      </c>
      <c r="G21" s="16"/>
    </row>
    <row r="22" customFormat="false" ht="30" hidden="false" customHeight="true" outlineLevel="0" collapsed="false">
      <c r="A22" s="46" t="s">
        <v>29</v>
      </c>
      <c r="B22" s="41" t="s">
        <v>22</v>
      </c>
      <c r="C22" s="42" t="n">
        <v>240</v>
      </c>
      <c r="D22" s="48"/>
      <c r="E22" s="49"/>
      <c r="F22" s="47" t="n">
        <f aca="false">F23</f>
        <v>5072.772</v>
      </c>
      <c r="G22" s="16"/>
    </row>
    <row r="23" customFormat="false" ht="30" hidden="false" customHeight="true" outlineLevel="0" collapsed="false">
      <c r="A23" s="40" t="s">
        <v>25</v>
      </c>
      <c r="B23" s="41" t="s">
        <v>22</v>
      </c>
      <c r="C23" s="42" t="n">
        <v>240</v>
      </c>
      <c r="D23" s="43" t="s">
        <v>26</v>
      </c>
      <c r="E23" s="44" t="s">
        <v>27</v>
      </c>
      <c r="F23" s="47" t="n">
        <v>5072.772</v>
      </c>
      <c r="G23" s="16"/>
    </row>
    <row r="24" customFormat="false" ht="30" hidden="false" customHeight="true" outlineLevel="0" collapsed="false">
      <c r="A24" s="40" t="s">
        <v>30</v>
      </c>
      <c r="B24" s="41" t="s">
        <v>22</v>
      </c>
      <c r="C24" s="42" t="n">
        <v>800</v>
      </c>
      <c r="D24" s="43"/>
      <c r="E24" s="44"/>
      <c r="F24" s="47" t="n">
        <f aca="false">F25</f>
        <v>34</v>
      </c>
      <c r="G24" s="16"/>
    </row>
    <row r="25" customFormat="false" ht="30" hidden="false" customHeight="true" outlineLevel="0" collapsed="false">
      <c r="A25" s="46" t="s">
        <v>31</v>
      </c>
      <c r="B25" s="41" t="s">
        <v>22</v>
      </c>
      <c r="C25" s="42" t="n">
        <v>850</v>
      </c>
      <c r="D25" s="48"/>
      <c r="E25" s="49"/>
      <c r="F25" s="47" t="n">
        <f aca="false">F26</f>
        <v>34</v>
      </c>
      <c r="G25" s="16"/>
    </row>
    <row r="26" customFormat="false" ht="30" hidden="false" customHeight="true" outlineLevel="0" collapsed="false">
      <c r="A26" s="40" t="s">
        <v>25</v>
      </c>
      <c r="B26" s="41" t="s">
        <v>22</v>
      </c>
      <c r="C26" s="42" t="n">
        <v>850</v>
      </c>
      <c r="D26" s="43" t="s">
        <v>26</v>
      </c>
      <c r="E26" s="44" t="s">
        <v>27</v>
      </c>
      <c r="F26" s="45" t="n">
        <v>34</v>
      </c>
      <c r="G26" s="16"/>
    </row>
    <row r="27" customFormat="false" ht="35.4" hidden="false" customHeight="true" outlineLevel="0" collapsed="false">
      <c r="A27" s="40" t="s">
        <v>32</v>
      </c>
      <c r="B27" s="41" t="s">
        <v>22</v>
      </c>
      <c r="C27" s="42"/>
      <c r="D27" s="43"/>
      <c r="E27" s="44"/>
      <c r="F27" s="45" t="n">
        <f aca="false">F29</f>
        <v>1636.8</v>
      </c>
      <c r="G27" s="16"/>
    </row>
    <row r="28" customFormat="false" ht="35.4" hidden="false" customHeight="true" outlineLevel="0" collapsed="false">
      <c r="A28" s="40" t="s">
        <v>28</v>
      </c>
      <c r="B28" s="41" t="s">
        <v>22</v>
      </c>
      <c r="C28" s="42" t="n">
        <v>200</v>
      </c>
      <c r="D28" s="43"/>
      <c r="E28" s="44"/>
      <c r="F28" s="45" t="n">
        <f aca="false">F29</f>
        <v>1636.8</v>
      </c>
      <c r="G28" s="16"/>
    </row>
    <row r="29" customFormat="false" ht="30" hidden="false" customHeight="true" outlineLevel="0" collapsed="false">
      <c r="A29" s="46" t="s">
        <v>29</v>
      </c>
      <c r="B29" s="41" t="s">
        <v>22</v>
      </c>
      <c r="C29" s="42" t="n">
        <v>240</v>
      </c>
      <c r="D29" s="48"/>
      <c r="E29" s="49"/>
      <c r="F29" s="47" t="n">
        <f aca="false">F30</f>
        <v>1636.8</v>
      </c>
      <c r="G29" s="16"/>
    </row>
    <row r="30" customFormat="false" ht="30" hidden="false" customHeight="true" outlineLevel="0" collapsed="false">
      <c r="A30" s="40" t="s">
        <v>25</v>
      </c>
      <c r="B30" s="41" t="s">
        <v>22</v>
      </c>
      <c r="C30" s="42" t="n">
        <v>240</v>
      </c>
      <c r="D30" s="43" t="s">
        <v>26</v>
      </c>
      <c r="E30" s="44" t="s">
        <v>27</v>
      </c>
      <c r="F30" s="45" t="n">
        <v>1636.8</v>
      </c>
      <c r="G30" s="50"/>
    </row>
    <row r="31" customFormat="false" ht="54" hidden="false" customHeight="true" outlineLevel="0" collapsed="false">
      <c r="A31" s="30" t="s">
        <v>33</v>
      </c>
      <c r="B31" s="51" t="s">
        <v>34</v>
      </c>
      <c r="C31" s="52"/>
      <c r="D31" s="53"/>
      <c r="E31" s="54"/>
      <c r="F31" s="55" t="n">
        <f aca="false">F32</f>
        <v>840</v>
      </c>
      <c r="G31" s="50"/>
    </row>
    <row r="32" customFormat="false" ht="42" hidden="false" customHeight="true" outlineLevel="0" collapsed="false">
      <c r="A32" s="36" t="s">
        <v>35</v>
      </c>
      <c r="B32" s="56" t="s">
        <v>36</v>
      </c>
      <c r="C32" s="57"/>
      <c r="D32" s="53"/>
      <c r="E32" s="54"/>
      <c r="F32" s="58" t="n">
        <f aca="false">SUM(F33)</f>
        <v>840</v>
      </c>
      <c r="G32" s="50"/>
    </row>
    <row r="33" customFormat="false" ht="30" hidden="false" customHeight="true" outlineLevel="0" collapsed="false">
      <c r="A33" s="59" t="s">
        <v>37</v>
      </c>
      <c r="B33" s="60" t="s">
        <v>38</v>
      </c>
      <c r="C33" s="61"/>
      <c r="D33" s="48"/>
      <c r="E33" s="49"/>
      <c r="F33" s="47" t="n">
        <f aca="false">F35</f>
        <v>840</v>
      </c>
      <c r="G33" s="50"/>
    </row>
    <row r="34" customFormat="false" ht="30" hidden="false" customHeight="true" outlineLevel="0" collapsed="false">
      <c r="A34" s="40" t="s">
        <v>28</v>
      </c>
      <c r="B34" s="60" t="s">
        <v>38</v>
      </c>
      <c r="C34" s="62" t="n">
        <v>200</v>
      </c>
      <c r="D34" s="63"/>
      <c r="E34" s="64"/>
      <c r="F34" s="65" t="n">
        <f aca="false">F35</f>
        <v>840</v>
      </c>
      <c r="G34" s="50"/>
    </row>
    <row r="35" customFormat="false" ht="30" hidden="false" customHeight="true" outlineLevel="0" collapsed="false">
      <c r="A35" s="46" t="s">
        <v>29</v>
      </c>
      <c r="B35" s="60" t="s">
        <v>38</v>
      </c>
      <c r="C35" s="62" t="n">
        <v>240</v>
      </c>
      <c r="D35" s="63"/>
      <c r="E35" s="64"/>
      <c r="F35" s="65" t="n">
        <f aca="false">F36</f>
        <v>840</v>
      </c>
      <c r="G35" s="50"/>
    </row>
    <row r="36" customFormat="false" ht="18" hidden="false" customHeight="true" outlineLevel="0" collapsed="false">
      <c r="A36" s="66" t="s">
        <v>25</v>
      </c>
      <c r="B36" s="67" t="s">
        <v>38</v>
      </c>
      <c r="C36" s="68" t="n">
        <v>240</v>
      </c>
      <c r="D36" s="69" t="s">
        <v>26</v>
      </c>
      <c r="E36" s="64" t="s">
        <v>27</v>
      </c>
      <c r="F36" s="70" t="n">
        <v>840</v>
      </c>
      <c r="G36" s="50"/>
    </row>
    <row r="37" customFormat="false" ht="58.95" hidden="false" customHeight="true" outlineLevel="0" collapsed="false">
      <c r="A37" s="24" t="s">
        <v>39</v>
      </c>
      <c r="B37" s="71" t="s">
        <v>40</v>
      </c>
      <c r="C37" s="26"/>
      <c r="D37" s="27"/>
      <c r="E37" s="72"/>
      <c r="F37" s="29" t="n">
        <f aca="false">F38</f>
        <v>50</v>
      </c>
      <c r="G37" s="50"/>
    </row>
    <row r="38" customFormat="false" ht="66" hidden="false" customHeight="true" outlineLevel="0" collapsed="false">
      <c r="A38" s="73" t="s">
        <v>41</v>
      </c>
      <c r="B38" s="37" t="s">
        <v>42</v>
      </c>
      <c r="C38" s="74"/>
      <c r="D38" s="33"/>
      <c r="E38" s="34"/>
      <c r="F38" s="39" t="n">
        <f aca="false">SUM(F39)</f>
        <v>50</v>
      </c>
      <c r="G38" s="50"/>
    </row>
    <row r="39" customFormat="false" ht="62.4" hidden="false" customHeight="true" outlineLevel="0" collapsed="false">
      <c r="A39" s="40" t="s">
        <v>43</v>
      </c>
      <c r="B39" s="41" t="s">
        <v>44</v>
      </c>
      <c r="C39" s="42"/>
      <c r="D39" s="43"/>
      <c r="E39" s="44"/>
      <c r="F39" s="45" t="n">
        <f aca="false">F41</f>
        <v>50</v>
      </c>
      <c r="G39" s="50"/>
    </row>
    <row r="40" customFormat="false" ht="32.4" hidden="false" customHeight="true" outlineLevel="0" collapsed="false">
      <c r="A40" s="40" t="s">
        <v>45</v>
      </c>
      <c r="B40" s="41" t="s">
        <v>44</v>
      </c>
      <c r="C40" s="42" t="n">
        <v>600</v>
      </c>
      <c r="D40" s="43"/>
      <c r="E40" s="44"/>
      <c r="F40" s="45" t="n">
        <f aca="false">F41</f>
        <v>50</v>
      </c>
      <c r="G40" s="50"/>
    </row>
    <row r="41" customFormat="false" ht="52.2" hidden="false" customHeight="true" outlineLevel="0" collapsed="false">
      <c r="A41" s="75" t="s">
        <v>43</v>
      </c>
      <c r="B41" s="41" t="s">
        <v>44</v>
      </c>
      <c r="C41" s="42" t="n">
        <v>630</v>
      </c>
      <c r="D41" s="43"/>
      <c r="E41" s="44"/>
      <c r="F41" s="45" t="n">
        <f aca="false">F42</f>
        <v>50</v>
      </c>
      <c r="G41" s="50"/>
    </row>
    <row r="42" customFormat="false" ht="18" hidden="false" customHeight="true" outlineLevel="0" collapsed="false">
      <c r="A42" s="76" t="s">
        <v>46</v>
      </c>
      <c r="B42" s="77" t="s">
        <v>44</v>
      </c>
      <c r="C42" s="78" t="n">
        <v>630</v>
      </c>
      <c r="D42" s="79" t="s">
        <v>47</v>
      </c>
      <c r="E42" s="80" t="s">
        <v>48</v>
      </c>
      <c r="F42" s="81" t="n">
        <v>50</v>
      </c>
      <c r="G42" s="50"/>
    </row>
    <row r="43" customFormat="false" ht="53.4" hidden="false" customHeight="false" outlineLevel="0" collapsed="false">
      <c r="A43" s="82" t="s">
        <v>49</v>
      </c>
      <c r="B43" s="25" t="s">
        <v>50</v>
      </c>
      <c r="C43" s="25"/>
      <c r="D43" s="83"/>
      <c r="E43" s="44"/>
      <c r="F43" s="84" t="n">
        <f aca="false">F44+F50</f>
        <v>825.639</v>
      </c>
      <c r="G43" s="85"/>
    </row>
    <row r="44" customFormat="false" ht="79.8" hidden="false" customHeight="false" outlineLevel="0" collapsed="false">
      <c r="A44" s="30" t="s">
        <v>51</v>
      </c>
      <c r="B44" s="86" t="s">
        <v>52</v>
      </c>
      <c r="C44" s="87"/>
      <c r="D44" s="88"/>
      <c r="E44" s="33"/>
      <c r="F44" s="35" t="n">
        <f aca="false">F45</f>
        <v>588.873</v>
      </c>
      <c r="G44" s="85"/>
    </row>
    <row r="45" customFormat="false" ht="23.4" hidden="false" customHeight="false" outlineLevel="0" collapsed="false">
      <c r="A45" s="89" t="s">
        <v>53</v>
      </c>
      <c r="B45" s="37" t="s">
        <v>54</v>
      </c>
      <c r="C45" s="56"/>
      <c r="D45" s="90"/>
      <c r="E45" s="91"/>
      <c r="F45" s="58" t="n">
        <f aca="false">F46</f>
        <v>588.873</v>
      </c>
      <c r="G45" s="85"/>
    </row>
    <row r="46" customFormat="false" ht="34.2" hidden="false" customHeight="false" outlineLevel="0" collapsed="false">
      <c r="A46" s="92" t="s">
        <v>55</v>
      </c>
      <c r="B46" s="41" t="s">
        <v>56</v>
      </c>
      <c r="C46" s="67"/>
      <c r="D46" s="64"/>
      <c r="E46" s="64"/>
      <c r="F46" s="93" t="n">
        <f aca="false">F47</f>
        <v>588.873</v>
      </c>
      <c r="G46" s="50"/>
    </row>
    <row r="47" customFormat="false" ht="13.2" hidden="false" customHeight="false" outlineLevel="0" collapsed="false">
      <c r="A47" s="40" t="s">
        <v>57</v>
      </c>
      <c r="B47" s="41" t="s">
        <v>56</v>
      </c>
      <c r="C47" s="60" t="n">
        <v>300</v>
      </c>
      <c r="D47" s="60"/>
      <c r="E47" s="60"/>
      <c r="F47" s="47" t="n">
        <f aca="false">F48</f>
        <v>588.873</v>
      </c>
      <c r="G47" s="50"/>
    </row>
    <row r="48" customFormat="false" ht="22.8" hidden="false" customHeight="false" outlineLevel="0" collapsed="false">
      <c r="A48" s="40" t="s">
        <v>58</v>
      </c>
      <c r="B48" s="41" t="s">
        <v>56</v>
      </c>
      <c r="C48" s="42" t="n">
        <v>320</v>
      </c>
      <c r="D48" s="42"/>
      <c r="E48" s="42"/>
      <c r="F48" s="93" t="n">
        <f aca="false">F49</f>
        <v>588.873</v>
      </c>
      <c r="G48" s="50"/>
    </row>
    <row r="49" customFormat="false" ht="13.2" hidden="false" customHeight="false" outlineLevel="0" collapsed="false">
      <c r="A49" s="59" t="s">
        <v>59</v>
      </c>
      <c r="B49" s="41" t="s">
        <v>56</v>
      </c>
      <c r="C49" s="42" t="n">
        <v>320</v>
      </c>
      <c r="D49" s="42" t="n">
        <v>10</v>
      </c>
      <c r="E49" s="83" t="s">
        <v>60</v>
      </c>
      <c r="F49" s="65" t="n">
        <v>588.873</v>
      </c>
      <c r="G49" s="50"/>
    </row>
    <row r="50" customFormat="false" ht="105.6" hidden="false" customHeight="false" outlineLevel="0" collapsed="false">
      <c r="A50" s="30" t="s">
        <v>61</v>
      </c>
      <c r="B50" s="86" t="s">
        <v>62</v>
      </c>
      <c r="C50" s="60"/>
      <c r="D50" s="94"/>
      <c r="E50" s="49"/>
      <c r="F50" s="95" t="n">
        <f aca="false">F51</f>
        <v>236.766</v>
      </c>
      <c r="G50" s="96"/>
    </row>
    <row r="51" customFormat="false" ht="22.8" hidden="false" customHeight="false" outlineLevel="0" collapsed="false">
      <c r="A51" s="89" t="s">
        <v>63</v>
      </c>
      <c r="B51" s="97" t="s">
        <v>64</v>
      </c>
      <c r="C51" s="74"/>
      <c r="D51" s="98"/>
      <c r="E51" s="54"/>
      <c r="F51" s="99" t="n">
        <f aca="false">F52</f>
        <v>236.766</v>
      </c>
      <c r="G51" s="50"/>
    </row>
    <row r="52" customFormat="false" ht="22.8" hidden="false" customHeight="false" outlineLevel="0" collapsed="false">
      <c r="A52" s="92" t="s">
        <v>65</v>
      </c>
      <c r="B52" s="67" t="s">
        <v>66</v>
      </c>
      <c r="C52" s="42"/>
      <c r="D52" s="94"/>
      <c r="E52" s="49"/>
      <c r="F52" s="65" t="n">
        <f aca="false">F53</f>
        <v>236.766</v>
      </c>
      <c r="G52" s="50"/>
    </row>
    <row r="53" customFormat="false" ht="13.2" hidden="false" customHeight="false" outlineLevel="0" collapsed="false">
      <c r="A53" s="40" t="s">
        <v>57</v>
      </c>
      <c r="B53" s="67" t="s">
        <v>66</v>
      </c>
      <c r="C53" s="42" t="n">
        <v>300</v>
      </c>
      <c r="D53" s="42"/>
      <c r="E53" s="42"/>
      <c r="F53" s="65" t="n">
        <f aca="false">F54</f>
        <v>236.766</v>
      </c>
      <c r="G53" s="50"/>
    </row>
    <row r="54" customFormat="false" ht="22.8" hidden="false" customHeight="false" outlineLevel="0" collapsed="false">
      <c r="A54" s="40" t="s">
        <v>58</v>
      </c>
      <c r="B54" s="67" t="s">
        <v>66</v>
      </c>
      <c r="C54" s="42" t="n">
        <v>320</v>
      </c>
      <c r="D54" s="42"/>
      <c r="E54" s="42"/>
      <c r="F54" s="65" t="n">
        <f aca="false">F55</f>
        <v>236.766</v>
      </c>
      <c r="G54" s="50"/>
    </row>
    <row r="55" customFormat="false" ht="13.8" hidden="false" customHeight="false" outlineLevel="0" collapsed="false">
      <c r="A55" s="100" t="s">
        <v>59</v>
      </c>
      <c r="B55" s="68" t="s">
        <v>66</v>
      </c>
      <c r="C55" s="68" t="n">
        <v>320</v>
      </c>
      <c r="D55" s="101" t="n">
        <v>10</v>
      </c>
      <c r="E55" s="102" t="s">
        <v>60</v>
      </c>
      <c r="F55" s="70" t="n">
        <v>236.766</v>
      </c>
      <c r="G55" s="50"/>
    </row>
    <row r="56" customFormat="false" ht="44.25" hidden="false" customHeight="true" outlineLevel="0" collapsed="false">
      <c r="A56" s="103" t="s">
        <v>67</v>
      </c>
      <c r="B56" s="71" t="s">
        <v>68</v>
      </c>
      <c r="C56" s="25"/>
      <c r="D56" s="72"/>
      <c r="E56" s="72"/>
      <c r="F56" s="29" t="n">
        <f aca="false">F57+F68+F92</f>
        <v>28222.849</v>
      </c>
      <c r="G56" s="50"/>
    </row>
    <row r="57" customFormat="false" ht="43.2" hidden="false" customHeight="true" outlineLevel="0" collapsed="false">
      <c r="A57" s="30" t="s">
        <v>69</v>
      </c>
      <c r="B57" s="87" t="s">
        <v>70</v>
      </c>
      <c r="C57" s="38"/>
      <c r="D57" s="54"/>
      <c r="E57" s="34"/>
      <c r="F57" s="35" t="n">
        <f aca="false">F58+F63</f>
        <v>1512.45</v>
      </c>
      <c r="G57" s="50"/>
    </row>
    <row r="58" customFormat="false" ht="42" hidden="false" customHeight="true" outlineLevel="0" collapsed="false">
      <c r="A58" s="36" t="s">
        <v>71</v>
      </c>
      <c r="B58" s="37" t="s">
        <v>72</v>
      </c>
      <c r="C58" s="74"/>
      <c r="D58" s="33"/>
      <c r="E58" s="34"/>
      <c r="F58" s="39" t="n">
        <f aca="false">F61</f>
        <v>411.25</v>
      </c>
      <c r="G58" s="50"/>
    </row>
    <row r="59" customFormat="false" ht="13.2" hidden="false" customHeight="false" outlineLevel="0" collapsed="false">
      <c r="A59" s="92" t="s">
        <v>73</v>
      </c>
      <c r="B59" s="41" t="s">
        <v>74</v>
      </c>
      <c r="C59" s="42"/>
      <c r="D59" s="43"/>
      <c r="E59" s="44"/>
      <c r="F59" s="45" t="n">
        <f aca="false">F62</f>
        <v>411.25</v>
      </c>
      <c r="G59" s="50"/>
    </row>
    <row r="60" customFormat="false" ht="22.8" hidden="false" customHeight="false" outlineLevel="0" collapsed="false">
      <c r="A60" s="40" t="s">
        <v>28</v>
      </c>
      <c r="B60" s="41" t="s">
        <v>74</v>
      </c>
      <c r="C60" s="42" t="n">
        <v>200</v>
      </c>
      <c r="D60" s="43"/>
      <c r="E60" s="44"/>
      <c r="F60" s="45" t="n">
        <f aca="false">F61</f>
        <v>411.25</v>
      </c>
      <c r="G60" s="50"/>
    </row>
    <row r="61" customFormat="false" ht="22.8" hidden="false" customHeight="false" outlineLevel="0" collapsed="false">
      <c r="A61" s="46" t="s">
        <v>29</v>
      </c>
      <c r="B61" s="41" t="s">
        <v>74</v>
      </c>
      <c r="C61" s="42" t="n">
        <v>240</v>
      </c>
      <c r="D61" s="43"/>
      <c r="E61" s="44"/>
      <c r="F61" s="45" t="n">
        <f aca="false">F62</f>
        <v>411.25</v>
      </c>
      <c r="G61" s="50"/>
    </row>
    <row r="62" customFormat="false" ht="13.2" hidden="false" customHeight="false" outlineLevel="0" collapsed="false">
      <c r="A62" s="40" t="s">
        <v>75</v>
      </c>
      <c r="B62" s="41" t="s">
        <v>74</v>
      </c>
      <c r="C62" s="42" t="n">
        <v>240</v>
      </c>
      <c r="D62" s="43" t="s">
        <v>76</v>
      </c>
      <c r="E62" s="44" t="s">
        <v>76</v>
      </c>
      <c r="F62" s="45" t="n">
        <v>411.25</v>
      </c>
      <c r="G62" s="50"/>
    </row>
    <row r="63" customFormat="false" ht="27" hidden="false" customHeight="true" outlineLevel="0" collapsed="false">
      <c r="A63" s="104" t="s">
        <v>77</v>
      </c>
      <c r="B63" s="37" t="s">
        <v>78</v>
      </c>
      <c r="C63" s="74"/>
      <c r="D63" s="33"/>
      <c r="E63" s="34"/>
      <c r="F63" s="39" t="n">
        <f aca="false">SUM(F66)</f>
        <v>1101.2</v>
      </c>
      <c r="G63" s="50"/>
      <c r="H63" s="105"/>
    </row>
    <row r="64" customFormat="false" ht="17.4" hidden="false" customHeight="true" outlineLevel="0" collapsed="false">
      <c r="A64" s="40" t="s">
        <v>79</v>
      </c>
      <c r="B64" s="41" t="s">
        <v>80</v>
      </c>
      <c r="C64" s="42"/>
      <c r="D64" s="43"/>
      <c r="E64" s="44"/>
      <c r="F64" s="45" t="n">
        <f aca="false">F67</f>
        <v>1101.2</v>
      </c>
      <c r="G64" s="50"/>
    </row>
    <row r="65" customFormat="false" ht="25.2" hidden="false" customHeight="true" outlineLevel="0" collapsed="false">
      <c r="A65" s="40" t="s">
        <v>28</v>
      </c>
      <c r="B65" s="41" t="s">
        <v>80</v>
      </c>
      <c r="C65" s="42" t="n">
        <v>200</v>
      </c>
      <c r="D65" s="43"/>
      <c r="E65" s="44"/>
      <c r="F65" s="45" t="n">
        <f aca="false">F66</f>
        <v>1101.2</v>
      </c>
      <c r="G65" s="50"/>
    </row>
    <row r="66" customFormat="false" ht="27.6" hidden="false" customHeight="true" outlineLevel="0" collapsed="false">
      <c r="A66" s="46" t="s">
        <v>29</v>
      </c>
      <c r="B66" s="41" t="s">
        <v>80</v>
      </c>
      <c r="C66" s="42" t="n">
        <v>240</v>
      </c>
      <c r="D66" s="43"/>
      <c r="E66" s="44"/>
      <c r="F66" s="45" t="n">
        <f aca="false">F67</f>
        <v>1101.2</v>
      </c>
      <c r="G66" s="50"/>
    </row>
    <row r="67" customFormat="false" ht="15.75" hidden="false" customHeight="true" outlineLevel="0" collapsed="false">
      <c r="A67" s="40" t="s">
        <v>75</v>
      </c>
      <c r="B67" s="41" t="s">
        <v>80</v>
      </c>
      <c r="C67" s="42" t="n">
        <v>240</v>
      </c>
      <c r="D67" s="43" t="s">
        <v>76</v>
      </c>
      <c r="E67" s="44" t="s">
        <v>76</v>
      </c>
      <c r="F67" s="47" t="n">
        <v>1101.2</v>
      </c>
      <c r="G67" s="50"/>
    </row>
    <row r="68" customFormat="false" ht="54.6" hidden="false" customHeight="true" outlineLevel="0" collapsed="false">
      <c r="A68" s="106" t="s">
        <v>81</v>
      </c>
      <c r="B68" s="51" t="s">
        <v>82</v>
      </c>
      <c r="C68" s="51"/>
      <c r="D68" s="91"/>
      <c r="E68" s="107"/>
      <c r="F68" s="108" t="n">
        <f aca="false">F69</f>
        <v>24887.899</v>
      </c>
      <c r="G68" s="50"/>
    </row>
    <row r="69" customFormat="false" ht="33" hidden="false" customHeight="true" outlineLevel="0" collapsed="false">
      <c r="A69" s="109" t="s">
        <v>83</v>
      </c>
      <c r="B69" s="97" t="s">
        <v>84</v>
      </c>
      <c r="C69" s="97"/>
      <c r="D69" s="110"/>
      <c r="E69" s="111"/>
      <c r="F69" s="99" t="n">
        <f aca="false">F70+F80+F84+F88</f>
        <v>24887.899</v>
      </c>
      <c r="G69" s="50"/>
    </row>
    <row r="70" customFormat="false" ht="25.95" hidden="false" customHeight="true" outlineLevel="0" collapsed="false">
      <c r="A70" s="59" t="s">
        <v>21</v>
      </c>
      <c r="B70" s="60" t="s">
        <v>85</v>
      </c>
      <c r="C70" s="60"/>
      <c r="D70" s="112"/>
      <c r="E70" s="49"/>
      <c r="F70" s="47" t="n">
        <f aca="false">F72+F75+F78</f>
        <v>15583.199</v>
      </c>
      <c r="G70" s="50"/>
    </row>
    <row r="71" customFormat="false" ht="48.6" hidden="false" customHeight="true" outlineLevel="0" collapsed="false">
      <c r="A71" s="40" t="s">
        <v>23</v>
      </c>
      <c r="B71" s="60" t="s">
        <v>85</v>
      </c>
      <c r="C71" s="42" t="n">
        <v>100</v>
      </c>
      <c r="D71" s="43"/>
      <c r="E71" s="44"/>
      <c r="F71" s="45" t="n">
        <f aca="false">F72</f>
        <v>11657.288</v>
      </c>
      <c r="G71" s="50"/>
    </row>
    <row r="72" customFormat="false" ht="15.75" hidden="false" customHeight="true" outlineLevel="0" collapsed="false">
      <c r="A72" s="46" t="s">
        <v>24</v>
      </c>
      <c r="B72" s="60" t="s">
        <v>85</v>
      </c>
      <c r="C72" s="42" t="n">
        <v>110</v>
      </c>
      <c r="D72" s="43"/>
      <c r="E72" s="44"/>
      <c r="F72" s="45" t="n">
        <f aca="false">F73</f>
        <v>11657.288</v>
      </c>
      <c r="G72" s="50"/>
    </row>
    <row r="73" customFormat="false" ht="16.5" hidden="false" customHeight="true" outlineLevel="0" collapsed="false">
      <c r="A73" s="40" t="s">
        <v>86</v>
      </c>
      <c r="B73" s="60" t="s">
        <v>85</v>
      </c>
      <c r="C73" s="60" t="n">
        <v>110</v>
      </c>
      <c r="D73" s="43" t="s">
        <v>87</v>
      </c>
      <c r="E73" s="44" t="s">
        <v>27</v>
      </c>
      <c r="F73" s="45" t="n">
        <v>11657.288</v>
      </c>
      <c r="G73" s="50"/>
    </row>
    <row r="74" customFormat="false" ht="29.4" hidden="false" customHeight="true" outlineLevel="0" collapsed="false">
      <c r="A74" s="40" t="s">
        <v>28</v>
      </c>
      <c r="B74" s="60" t="s">
        <v>85</v>
      </c>
      <c r="C74" s="42" t="n">
        <v>200</v>
      </c>
      <c r="D74" s="43"/>
      <c r="E74" s="44"/>
      <c r="F74" s="45" t="n">
        <f aca="false">F75</f>
        <v>3915.911</v>
      </c>
      <c r="G74" s="50"/>
    </row>
    <row r="75" customFormat="false" ht="27" hidden="false" customHeight="true" outlineLevel="0" collapsed="false">
      <c r="A75" s="46" t="s">
        <v>29</v>
      </c>
      <c r="B75" s="60" t="s">
        <v>85</v>
      </c>
      <c r="C75" s="42" t="n">
        <v>240</v>
      </c>
      <c r="D75" s="48"/>
      <c r="E75" s="49"/>
      <c r="F75" s="47" t="n">
        <f aca="false">F76</f>
        <v>3915.911</v>
      </c>
      <c r="G75" s="50"/>
    </row>
    <row r="76" customFormat="false" ht="21.75" hidden="false" customHeight="true" outlineLevel="0" collapsed="false">
      <c r="A76" s="40" t="s">
        <v>86</v>
      </c>
      <c r="B76" s="60" t="s">
        <v>85</v>
      </c>
      <c r="C76" s="42" t="n">
        <v>240</v>
      </c>
      <c r="D76" s="48" t="s">
        <v>87</v>
      </c>
      <c r="E76" s="49" t="s">
        <v>27</v>
      </c>
      <c r="F76" s="47" t="n">
        <v>3915.911</v>
      </c>
      <c r="G76" s="50"/>
    </row>
    <row r="77" customFormat="false" ht="21.75" hidden="false" customHeight="true" outlineLevel="0" collapsed="false">
      <c r="A77" s="40" t="s">
        <v>30</v>
      </c>
      <c r="B77" s="60" t="s">
        <v>85</v>
      </c>
      <c r="C77" s="42" t="n">
        <v>800</v>
      </c>
      <c r="D77" s="48"/>
      <c r="E77" s="49"/>
      <c r="F77" s="47" t="n">
        <f aca="false">F78</f>
        <v>10</v>
      </c>
      <c r="G77" s="50"/>
    </row>
    <row r="78" customFormat="false" ht="18" hidden="false" customHeight="true" outlineLevel="0" collapsed="false">
      <c r="A78" s="113" t="s">
        <v>31</v>
      </c>
      <c r="B78" s="60" t="s">
        <v>85</v>
      </c>
      <c r="C78" s="61" t="n">
        <v>850</v>
      </c>
      <c r="D78" s="48"/>
      <c r="E78" s="49"/>
      <c r="F78" s="47" t="n">
        <v>10</v>
      </c>
      <c r="G78" s="50"/>
    </row>
    <row r="79" customFormat="false" ht="15.6" hidden="false" customHeight="true" outlineLevel="0" collapsed="false">
      <c r="A79" s="40" t="s">
        <v>86</v>
      </c>
      <c r="B79" s="60" t="s">
        <v>85</v>
      </c>
      <c r="C79" s="61" t="n">
        <v>850</v>
      </c>
      <c r="D79" s="43" t="s">
        <v>87</v>
      </c>
      <c r="E79" s="44" t="s">
        <v>27</v>
      </c>
      <c r="F79" s="47" t="n">
        <v>10</v>
      </c>
      <c r="G79" s="50"/>
    </row>
    <row r="80" customFormat="false" ht="32.4" hidden="false" customHeight="true" outlineLevel="0" collapsed="false">
      <c r="A80" s="40" t="s">
        <v>88</v>
      </c>
      <c r="B80" s="60" t="s">
        <v>85</v>
      </c>
      <c r="C80" s="42"/>
      <c r="D80" s="43"/>
      <c r="E80" s="44"/>
      <c r="F80" s="45" t="n">
        <f aca="false">F81</f>
        <v>1829.5</v>
      </c>
      <c r="G80" s="114"/>
    </row>
    <row r="81" customFormat="false" ht="32.4" hidden="false" customHeight="true" outlineLevel="0" collapsed="false">
      <c r="A81" s="40" t="s">
        <v>28</v>
      </c>
      <c r="B81" s="60" t="s">
        <v>85</v>
      </c>
      <c r="C81" s="42" t="n">
        <v>200</v>
      </c>
      <c r="D81" s="43"/>
      <c r="E81" s="44"/>
      <c r="F81" s="45" t="n">
        <f aca="false">F82</f>
        <v>1829.5</v>
      </c>
      <c r="G81" s="114"/>
    </row>
    <row r="82" customFormat="false" ht="28.95" hidden="false" customHeight="true" outlineLevel="0" collapsed="false">
      <c r="A82" s="46" t="s">
        <v>29</v>
      </c>
      <c r="B82" s="60" t="s">
        <v>85</v>
      </c>
      <c r="C82" s="42" t="n">
        <v>240</v>
      </c>
      <c r="D82" s="43"/>
      <c r="E82" s="44"/>
      <c r="F82" s="45" t="n">
        <f aca="false">F83</f>
        <v>1829.5</v>
      </c>
      <c r="G82" s="114"/>
    </row>
    <row r="83" customFormat="false" ht="15.6" hidden="false" customHeight="true" outlineLevel="0" collapsed="false">
      <c r="A83" s="115" t="s">
        <v>86</v>
      </c>
      <c r="B83" s="116" t="s">
        <v>85</v>
      </c>
      <c r="C83" s="117" t="n">
        <v>240</v>
      </c>
      <c r="D83" s="118" t="s">
        <v>87</v>
      </c>
      <c r="E83" s="119" t="s">
        <v>27</v>
      </c>
      <c r="F83" s="120" t="n">
        <v>1829.5</v>
      </c>
      <c r="G83" s="121" t="n">
        <v>750</v>
      </c>
    </row>
    <row r="84" customFormat="false" ht="22.95" hidden="false" customHeight="true" outlineLevel="0" collapsed="false">
      <c r="A84" s="40" t="s">
        <v>89</v>
      </c>
      <c r="B84" s="41" t="s">
        <v>90</v>
      </c>
      <c r="C84" s="42"/>
      <c r="D84" s="43"/>
      <c r="E84" s="44"/>
      <c r="F84" s="45" t="n">
        <f aca="false">F85</f>
        <v>3737.6</v>
      </c>
      <c r="G84" s="122"/>
    </row>
    <row r="85" customFormat="false" ht="45.6" hidden="false" customHeight="false" outlineLevel="0" collapsed="false">
      <c r="A85" s="40" t="s">
        <v>23</v>
      </c>
      <c r="B85" s="60" t="s">
        <v>90</v>
      </c>
      <c r="C85" s="42" t="n">
        <v>100</v>
      </c>
      <c r="D85" s="43"/>
      <c r="E85" s="44"/>
      <c r="F85" s="45" t="n">
        <f aca="false">F86</f>
        <v>3737.6</v>
      </c>
      <c r="G85" s="122"/>
    </row>
    <row r="86" customFormat="false" ht="13.2" hidden="false" customHeight="false" outlineLevel="0" collapsed="false">
      <c r="A86" s="46" t="s">
        <v>24</v>
      </c>
      <c r="B86" s="60" t="s">
        <v>90</v>
      </c>
      <c r="C86" s="42" t="n">
        <v>110</v>
      </c>
      <c r="D86" s="43"/>
      <c r="E86" s="44"/>
      <c r="F86" s="45" t="n">
        <f aca="false">F87</f>
        <v>3737.6</v>
      </c>
      <c r="G86" s="122"/>
    </row>
    <row r="87" customFormat="false" ht="13.8" hidden="false" customHeight="false" outlineLevel="0" collapsed="false">
      <c r="A87" s="115" t="s">
        <v>86</v>
      </c>
      <c r="B87" s="116" t="s">
        <v>90</v>
      </c>
      <c r="C87" s="116" t="n">
        <v>110</v>
      </c>
      <c r="D87" s="118" t="s">
        <v>87</v>
      </c>
      <c r="E87" s="119" t="s">
        <v>27</v>
      </c>
      <c r="F87" s="120" t="n">
        <v>3737.6</v>
      </c>
      <c r="G87" s="121" t="n">
        <v>750</v>
      </c>
    </row>
    <row r="88" customFormat="false" ht="23.4" hidden="false" customHeight="false" outlineLevel="0" collapsed="false">
      <c r="A88" s="92" t="s">
        <v>91</v>
      </c>
      <c r="B88" s="41" t="s">
        <v>92</v>
      </c>
      <c r="C88" s="42"/>
      <c r="D88" s="43"/>
      <c r="E88" s="44"/>
      <c r="F88" s="45" t="n">
        <f aca="false">F89</f>
        <v>3737.6</v>
      </c>
      <c r="G88" s="122"/>
    </row>
    <row r="89" customFormat="false" ht="45.6" hidden="false" customHeight="false" outlineLevel="0" collapsed="false">
      <c r="A89" s="40" t="s">
        <v>23</v>
      </c>
      <c r="B89" s="60" t="s">
        <v>92</v>
      </c>
      <c r="C89" s="42" t="n">
        <v>100</v>
      </c>
      <c r="D89" s="43"/>
      <c r="E89" s="44"/>
      <c r="F89" s="45" t="n">
        <f aca="false">F90</f>
        <v>3737.6</v>
      </c>
      <c r="G89" s="122"/>
    </row>
    <row r="90" customFormat="false" ht="13.2" hidden="false" customHeight="false" outlineLevel="0" collapsed="false">
      <c r="A90" s="46" t="s">
        <v>24</v>
      </c>
      <c r="B90" s="60" t="s">
        <v>92</v>
      </c>
      <c r="C90" s="42" t="n">
        <v>110</v>
      </c>
      <c r="D90" s="43"/>
      <c r="E90" s="44"/>
      <c r="F90" s="45" t="n">
        <f aca="false">F91</f>
        <v>3737.6</v>
      </c>
      <c r="G90" s="122"/>
    </row>
    <row r="91" customFormat="false" ht="15.6" hidden="false" customHeight="true" outlineLevel="0" collapsed="false">
      <c r="A91" s="40" t="s">
        <v>86</v>
      </c>
      <c r="B91" s="60" t="s">
        <v>92</v>
      </c>
      <c r="C91" s="60" t="n">
        <v>110</v>
      </c>
      <c r="D91" s="43" t="s">
        <v>87</v>
      </c>
      <c r="E91" s="44" t="s">
        <v>27</v>
      </c>
      <c r="F91" s="47" t="n">
        <v>3737.6</v>
      </c>
      <c r="G91" s="121" t="n">
        <v>750</v>
      </c>
    </row>
    <row r="92" customFormat="false" ht="45" hidden="false" customHeight="true" outlineLevel="0" collapsed="false">
      <c r="A92" s="30" t="s">
        <v>93</v>
      </c>
      <c r="B92" s="51" t="s">
        <v>94</v>
      </c>
      <c r="C92" s="52"/>
      <c r="D92" s="53"/>
      <c r="E92" s="54"/>
      <c r="F92" s="35" t="n">
        <f aca="false">F93</f>
        <v>1822.5</v>
      </c>
      <c r="G92" s="122"/>
    </row>
    <row r="93" customFormat="false" ht="27.6" hidden="false" customHeight="true" outlineLevel="0" collapsed="false">
      <c r="A93" s="36" t="s">
        <v>95</v>
      </c>
      <c r="B93" s="56" t="s">
        <v>96</v>
      </c>
      <c r="C93" s="57"/>
      <c r="D93" s="53"/>
      <c r="E93" s="54"/>
      <c r="F93" s="39" t="n">
        <f aca="false">SUM(F96)</f>
        <v>1822.5</v>
      </c>
      <c r="G93" s="122"/>
    </row>
    <row r="94" customFormat="false" ht="27.6" hidden="false" customHeight="true" outlineLevel="0" collapsed="false">
      <c r="A94" s="40" t="s">
        <v>97</v>
      </c>
      <c r="B94" s="60" t="s">
        <v>98</v>
      </c>
      <c r="C94" s="57"/>
      <c r="D94" s="53"/>
      <c r="E94" s="54"/>
      <c r="F94" s="45" t="n">
        <f aca="false">F95</f>
        <v>1822.5</v>
      </c>
      <c r="G94" s="122"/>
    </row>
    <row r="95" customFormat="false" ht="27.6" hidden="false" customHeight="true" outlineLevel="0" collapsed="false">
      <c r="A95" s="40" t="s">
        <v>28</v>
      </c>
      <c r="B95" s="60" t="s">
        <v>98</v>
      </c>
      <c r="C95" s="61" t="n">
        <v>200</v>
      </c>
      <c r="D95" s="53"/>
      <c r="E95" s="54"/>
      <c r="F95" s="45" t="n">
        <f aca="false">F96</f>
        <v>1822.5</v>
      </c>
      <c r="G95" s="122"/>
    </row>
    <row r="96" customFormat="false" ht="23.25" hidden="false" customHeight="true" outlineLevel="0" collapsed="false">
      <c r="A96" s="46" t="s">
        <v>29</v>
      </c>
      <c r="B96" s="60" t="s">
        <v>98</v>
      </c>
      <c r="C96" s="61" t="n">
        <v>240</v>
      </c>
      <c r="D96" s="48"/>
      <c r="E96" s="49"/>
      <c r="F96" s="47" t="n">
        <f aca="false">F97</f>
        <v>1822.5</v>
      </c>
      <c r="G96" s="122"/>
    </row>
    <row r="97" customFormat="false" ht="14.25" hidden="false" customHeight="true" outlineLevel="0" collapsed="false">
      <c r="A97" s="40" t="s">
        <v>86</v>
      </c>
      <c r="B97" s="60" t="s">
        <v>98</v>
      </c>
      <c r="C97" s="61" t="n">
        <v>240</v>
      </c>
      <c r="D97" s="48" t="s">
        <v>87</v>
      </c>
      <c r="E97" s="49" t="s">
        <v>27</v>
      </c>
      <c r="F97" s="47" t="n">
        <v>1822.5</v>
      </c>
      <c r="G97" s="122"/>
    </row>
    <row r="98" customFormat="false" ht="41.4" hidden="false" customHeight="true" outlineLevel="0" collapsed="false">
      <c r="A98" s="103" t="s">
        <v>99</v>
      </c>
      <c r="B98" s="71" t="s">
        <v>100</v>
      </c>
      <c r="C98" s="71"/>
      <c r="D98" s="123"/>
      <c r="E98" s="72"/>
      <c r="F98" s="124" t="n">
        <f aca="false">F99+F110</f>
        <v>6759.33</v>
      </c>
      <c r="G98" s="122"/>
    </row>
    <row r="99" customFormat="false" ht="61.95" hidden="false" customHeight="true" outlineLevel="0" collapsed="false">
      <c r="A99" s="125" t="s">
        <v>101</v>
      </c>
      <c r="B99" s="126" t="s">
        <v>102</v>
      </c>
      <c r="C99" s="38"/>
      <c r="D99" s="33"/>
      <c r="E99" s="34"/>
      <c r="F99" s="35" t="n">
        <f aca="false">F100+F105</f>
        <v>489.33</v>
      </c>
      <c r="G99" s="122"/>
    </row>
    <row r="100" customFormat="false" ht="37.95" hidden="false" customHeight="true" outlineLevel="0" collapsed="false">
      <c r="A100" s="127" t="s">
        <v>103</v>
      </c>
      <c r="B100" s="128" t="s">
        <v>104</v>
      </c>
      <c r="C100" s="74"/>
      <c r="D100" s="33"/>
      <c r="E100" s="34"/>
      <c r="F100" s="39" t="n">
        <f aca="false">F101</f>
        <v>124.33</v>
      </c>
      <c r="G100" s="122"/>
    </row>
    <row r="101" customFormat="false" ht="37.95" hidden="false" customHeight="true" outlineLevel="0" collapsed="false">
      <c r="A101" s="129" t="s">
        <v>105</v>
      </c>
      <c r="B101" s="130" t="s">
        <v>106</v>
      </c>
      <c r="C101" s="74"/>
      <c r="D101" s="33"/>
      <c r="E101" s="34"/>
      <c r="F101" s="45" t="n">
        <f aca="false">F103</f>
        <v>124.33</v>
      </c>
      <c r="G101" s="122"/>
    </row>
    <row r="102" customFormat="false" ht="31.2" hidden="false" customHeight="true" outlineLevel="0" collapsed="false">
      <c r="A102" s="40" t="s">
        <v>28</v>
      </c>
      <c r="B102" s="130" t="s">
        <v>106</v>
      </c>
      <c r="C102" s="42" t="n">
        <v>200</v>
      </c>
      <c r="D102" s="33"/>
      <c r="E102" s="34"/>
      <c r="F102" s="45" t="n">
        <f aca="false">F103</f>
        <v>124.33</v>
      </c>
      <c r="G102" s="122"/>
    </row>
    <row r="103" customFormat="false" ht="22.8" hidden="false" customHeight="false" outlineLevel="0" collapsed="false">
      <c r="A103" s="46" t="s">
        <v>29</v>
      </c>
      <c r="B103" s="130" t="s">
        <v>106</v>
      </c>
      <c r="C103" s="42" t="n">
        <v>240</v>
      </c>
      <c r="D103" s="43"/>
      <c r="E103" s="44"/>
      <c r="F103" s="45" t="n">
        <f aca="false">F104</f>
        <v>124.33</v>
      </c>
      <c r="G103" s="122"/>
    </row>
    <row r="104" customFormat="false" ht="28.5" hidden="false" customHeight="true" outlineLevel="0" collapsed="false">
      <c r="A104" s="129" t="s">
        <v>107</v>
      </c>
      <c r="B104" s="130" t="s">
        <v>106</v>
      </c>
      <c r="C104" s="42" t="n">
        <v>240</v>
      </c>
      <c r="D104" s="43" t="s">
        <v>60</v>
      </c>
      <c r="E104" s="44" t="s">
        <v>108</v>
      </c>
      <c r="F104" s="45" t="n">
        <v>124.33</v>
      </c>
      <c r="G104" s="122"/>
    </row>
    <row r="105" customFormat="false" ht="13.2" hidden="false" customHeight="false" outlineLevel="0" collapsed="false">
      <c r="A105" s="131" t="s">
        <v>109</v>
      </c>
      <c r="B105" s="56" t="s">
        <v>110</v>
      </c>
      <c r="C105" s="57"/>
      <c r="D105" s="53"/>
      <c r="E105" s="54"/>
      <c r="F105" s="58" t="n">
        <f aca="false">F106</f>
        <v>365</v>
      </c>
      <c r="G105" s="114"/>
    </row>
    <row r="106" customFormat="false" ht="16.95" hidden="false" customHeight="true" outlineLevel="0" collapsed="false">
      <c r="A106" s="132" t="s">
        <v>111</v>
      </c>
      <c r="B106" s="41" t="s">
        <v>112</v>
      </c>
      <c r="C106" s="42"/>
      <c r="D106" s="48"/>
      <c r="E106" s="49"/>
      <c r="F106" s="47" t="n">
        <f aca="false">F107</f>
        <v>365</v>
      </c>
      <c r="G106" s="114"/>
    </row>
    <row r="107" customFormat="false" ht="28.2" hidden="false" customHeight="true" outlineLevel="0" collapsed="false">
      <c r="A107" s="40" t="s">
        <v>28</v>
      </c>
      <c r="B107" s="41" t="s">
        <v>112</v>
      </c>
      <c r="C107" s="42" t="n">
        <v>200</v>
      </c>
      <c r="D107" s="48"/>
      <c r="E107" s="49"/>
      <c r="F107" s="47" t="n">
        <f aca="false">F108</f>
        <v>365</v>
      </c>
      <c r="G107" s="114"/>
    </row>
    <row r="108" customFormat="false" ht="29.25" hidden="false" customHeight="true" outlineLevel="0" collapsed="false">
      <c r="A108" s="133" t="s">
        <v>29</v>
      </c>
      <c r="B108" s="41" t="s">
        <v>112</v>
      </c>
      <c r="C108" s="42" t="n">
        <v>240</v>
      </c>
      <c r="D108" s="48"/>
      <c r="E108" s="49"/>
      <c r="F108" s="47" t="n">
        <f aca="false">F109</f>
        <v>365</v>
      </c>
      <c r="G108" s="114"/>
    </row>
    <row r="109" customFormat="false" ht="29.25" hidden="false" customHeight="true" outlineLevel="0" collapsed="false">
      <c r="A109" s="134" t="s">
        <v>107</v>
      </c>
      <c r="B109" s="41" t="s">
        <v>112</v>
      </c>
      <c r="C109" s="42" t="n">
        <v>240</v>
      </c>
      <c r="D109" s="48" t="s">
        <v>60</v>
      </c>
      <c r="E109" s="49" t="s">
        <v>108</v>
      </c>
      <c r="F109" s="47" t="n">
        <v>365</v>
      </c>
      <c r="G109" s="114"/>
    </row>
    <row r="110" customFormat="false" ht="22.8" hidden="false" customHeight="false" outlineLevel="0" collapsed="false">
      <c r="A110" s="125" t="s">
        <v>113</v>
      </c>
      <c r="B110" s="87" t="s">
        <v>114</v>
      </c>
      <c r="C110" s="38"/>
      <c r="D110" s="33"/>
      <c r="E110" s="54"/>
      <c r="F110" s="55" t="n">
        <f aca="false">F111</f>
        <v>6270</v>
      </c>
      <c r="G110" s="122"/>
    </row>
    <row r="111" customFormat="false" ht="38.25" hidden="false" customHeight="true" outlineLevel="0" collapsed="false">
      <c r="A111" s="131" t="s">
        <v>115</v>
      </c>
      <c r="B111" s="56" t="s">
        <v>116</v>
      </c>
      <c r="C111" s="57"/>
      <c r="D111" s="53"/>
      <c r="E111" s="54"/>
      <c r="F111" s="58" t="n">
        <f aca="false">F112+F116</f>
        <v>6270</v>
      </c>
      <c r="G111" s="114"/>
    </row>
    <row r="112" customFormat="false" ht="34.2" hidden="false" customHeight="false" outlineLevel="0" collapsed="false">
      <c r="A112" s="134" t="s">
        <v>117</v>
      </c>
      <c r="B112" s="60" t="s">
        <v>118</v>
      </c>
      <c r="C112" s="42"/>
      <c r="D112" s="48"/>
      <c r="E112" s="49"/>
      <c r="F112" s="47" t="n">
        <f aca="false">F113</f>
        <v>570</v>
      </c>
      <c r="G112" s="114"/>
    </row>
    <row r="113" customFormat="false" ht="26.4" hidden="false" customHeight="true" outlineLevel="0" collapsed="false">
      <c r="A113" s="40" t="s">
        <v>28</v>
      </c>
      <c r="B113" s="60" t="s">
        <v>118</v>
      </c>
      <c r="C113" s="42" t="n">
        <v>200</v>
      </c>
      <c r="D113" s="48"/>
      <c r="E113" s="44"/>
      <c r="F113" s="47" t="n">
        <f aca="false">F114</f>
        <v>570</v>
      </c>
      <c r="G113" s="114"/>
    </row>
    <row r="114" customFormat="false" ht="29.25" hidden="false" customHeight="true" outlineLevel="0" collapsed="false">
      <c r="A114" s="46" t="s">
        <v>29</v>
      </c>
      <c r="B114" s="60" t="s">
        <v>118</v>
      </c>
      <c r="C114" s="42" t="n">
        <v>240</v>
      </c>
      <c r="D114" s="48"/>
      <c r="E114" s="44"/>
      <c r="F114" s="47" t="n">
        <f aca="false">F115</f>
        <v>570</v>
      </c>
      <c r="G114" s="114"/>
    </row>
    <row r="115" customFormat="false" ht="29.25" hidden="false" customHeight="true" outlineLevel="0" collapsed="false">
      <c r="A115" s="135" t="s">
        <v>119</v>
      </c>
      <c r="B115" s="116" t="s">
        <v>118</v>
      </c>
      <c r="C115" s="116" t="n">
        <v>240</v>
      </c>
      <c r="D115" s="118" t="s">
        <v>60</v>
      </c>
      <c r="E115" s="119" t="s">
        <v>120</v>
      </c>
      <c r="F115" s="120" t="n">
        <v>570</v>
      </c>
      <c r="G115" s="114"/>
    </row>
    <row r="116" customFormat="false" ht="39" hidden="false" customHeight="true" outlineLevel="0" collapsed="false">
      <c r="A116" s="129" t="s">
        <v>121</v>
      </c>
      <c r="B116" s="41" t="s">
        <v>122</v>
      </c>
      <c r="C116" s="42"/>
      <c r="D116" s="44"/>
      <c r="E116" s="43"/>
      <c r="F116" s="45" t="n">
        <f aca="false">F117</f>
        <v>5700</v>
      </c>
      <c r="G116" s="136"/>
    </row>
    <row r="117" customFormat="false" ht="29.25" hidden="false" customHeight="true" outlineLevel="0" collapsed="false">
      <c r="A117" s="40" t="s">
        <v>28</v>
      </c>
      <c r="B117" s="41" t="s">
        <v>122</v>
      </c>
      <c r="C117" s="42" t="n">
        <v>200</v>
      </c>
      <c r="D117" s="48"/>
      <c r="E117" s="44"/>
      <c r="F117" s="47" t="n">
        <f aca="false">F118</f>
        <v>5700</v>
      </c>
      <c r="G117" s="114"/>
      <c r="H117" s="137"/>
    </row>
    <row r="118" customFormat="false" ht="29.25" hidden="false" customHeight="true" outlineLevel="0" collapsed="false">
      <c r="A118" s="46" t="s">
        <v>29</v>
      </c>
      <c r="B118" s="41" t="s">
        <v>122</v>
      </c>
      <c r="C118" s="42" t="n">
        <v>240</v>
      </c>
      <c r="D118" s="48"/>
      <c r="E118" s="44"/>
      <c r="F118" s="47" t="n">
        <f aca="false">F119</f>
        <v>5700</v>
      </c>
      <c r="G118" s="114"/>
    </row>
    <row r="119" customFormat="false" ht="29.25" hidden="false" customHeight="true" outlineLevel="0" collapsed="false">
      <c r="A119" s="66" t="s">
        <v>119</v>
      </c>
      <c r="B119" s="68" t="s">
        <v>122</v>
      </c>
      <c r="C119" s="68" t="n">
        <v>240</v>
      </c>
      <c r="D119" s="69" t="s">
        <v>60</v>
      </c>
      <c r="E119" s="69" t="s">
        <v>120</v>
      </c>
      <c r="F119" s="65" t="n">
        <v>5700</v>
      </c>
      <c r="G119" s="114"/>
    </row>
    <row r="120" customFormat="false" ht="45" hidden="false" customHeight="true" outlineLevel="0" collapsed="false">
      <c r="A120" s="24" t="s">
        <v>123</v>
      </c>
      <c r="B120" s="25" t="s">
        <v>124</v>
      </c>
      <c r="C120" s="25"/>
      <c r="D120" s="138"/>
      <c r="E120" s="27"/>
      <c r="F120" s="124" t="n">
        <f aca="false">F121+F143</f>
        <v>11361.619</v>
      </c>
      <c r="G120" s="85"/>
    </row>
    <row r="121" customFormat="false" ht="40.2" hidden="false" customHeight="false" outlineLevel="0" collapsed="false">
      <c r="A121" s="30" t="s">
        <v>125</v>
      </c>
      <c r="B121" s="86" t="s">
        <v>126</v>
      </c>
      <c r="C121" s="87"/>
      <c r="D121" s="88"/>
      <c r="E121" s="33"/>
      <c r="F121" s="35" t="n">
        <f aca="false">F122</f>
        <v>11226.619</v>
      </c>
      <c r="G121" s="85"/>
    </row>
    <row r="122" customFormat="false" ht="79.8" hidden="false" customHeight="false" outlineLevel="0" collapsed="false">
      <c r="A122" s="36" t="s">
        <v>127</v>
      </c>
      <c r="B122" s="139" t="s">
        <v>128</v>
      </c>
      <c r="C122" s="37"/>
      <c r="D122" s="88"/>
      <c r="E122" s="33"/>
      <c r="F122" s="39" t="n">
        <f aca="false">F123+F135+F139+F127+F131</f>
        <v>11226.619</v>
      </c>
      <c r="G122" s="85"/>
    </row>
    <row r="123" customFormat="false" ht="16.2" hidden="false" customHeight="true" outlineLevel="0" collapsed="false">
      <c r="A123" s="40" t="s">
        <v>129</v>
      </c>
      <c r="B123" s="140" t="s">
        <v>130</v>
      </c>
      <c r="C123" s="41"/>
      <c r="D123" s="83"/>
      <c r="E123" s="43"/>
      <c r="F123" s="45" t="n">
        <f aca="false">F125</f>
        <v>8000</v>
      </c>
      <c r="G123" s="85"/>
    </row>
    <row r="124" customFormat="false" ht="27" hidden="false" customHeight="true" outlineLevel="0" collapsed="false">
      <c r="A124" s="40" t="s">
        <v>28</v>
      </c>
      <c r="B124" s="140" t="s">
        <v>130</v>
      </c>
      <c r="C124" s="41" t="n">
        <v>200</v>
      </c>
      <c r="D124" s="83"/>
      <c r="E124" s="43"/>
      <c r="F124" s="45" t="n">
        <f aca="false">F125</f>
        <v>8000</v>
      </c>
      <c r="G124" s="85"/>
    </row>
    <row r="125" customFormat="false" ht="27.75" hidden="false" customHeight="true" outlineLevel="0" collapsed="false">
      <c r="A125" s="46" t="s">
        <v>29</v>
      </c>
      <c r="B125" s="140" t="s">
        <v>130</v>
      </c>
      <c r="C125" s="41" t="n">
        <v>240</v>
      </c>
      <c r="D125" s="83"/>
      <c r="E125" s="43"/>
      <c r="F125" s="45" t="n">
        <f aca="false">F126</f>
        <v>8000</v>
      </c>
      <c r="G125" s="85"/>
    </row>
    <row r="126" customFormat="false" ht="18" hidden="false" customHeight="true" outlineLevel="0" collapsed="false">
      <c r="A126" s="115" t="s">
        <v>131</v>
      </c>
      <c r="B126" s="141" t="s">
        <v>130</v>
      </c>
      <c r="C126" s="116" t="n">
        <v>240</v>
      </c>
      <c r="D126" s="142" t="s">
        <v>47</v>
      </c>
      <c r="E126" s="118" t="s">
        <v>108</v>
      </c>
      <c r="F126" s="120" t="n">
        <v>8000</v>
      </c>
      <c r="G126" s="85"/>
    </row>
    <row r="127" customFormat="false" ht="30.6" hidden="false" customHeight="true" outlineLevel="0" collapsed="false">
      <c r="A127" s="143" t="s">
        <v>132</v>
      </c>
      <c r="B127" s="140" t="s">
        <v>133</v>
      </c>
      <c r="C127" s="41"/>
      <c r="D127" s="83"/>
      <c r="E127" s="43"/>
      <c r="F127" s="45" t="n">
        <f aca="false">F128</f>
        <v>1973.419</v>
      </c>
      <c r="G127" s="85"/>
    </row>
    <row r="128" customFormat="false" ht="24.6" hidden="false" customHeight="true" outlineLevel="0" collapsed="false">
      <c r="A128" s="40" t="s">
        <v>28</v>
      </c>
      <c r="B128" s="140" t="s">
        <v>133</v>
      </c>
      <c r="C128" s="41" t="n">
        <v>200</v>
      </c>
      <c r="D128" s="83"/>
      <c r="E128" s="43"/>
      <c r="F128" s="45" t="n">
        <f aca="false">F129</f>
        <v>1973.419</v>
      </c>
      <c r="G128" s="85"/>
    </row>
    <row r="129" customFormat="false" ht="26.4" hidden="false" customHeight="true" outlineLevel="0" collapsed="false">
      <c r="A129" s="46" t="s">
        <v>29</v>
      </c>
      <c r="B129" s="140" t="s">
        <v>133</v>
      </c>
      <c r="C129" s="41" t="n">
        <v>240</v>
      </c>
      <c r="D129" s="83"/>
      <c r="E129" s="43"/>
      <c r="F129" s="45" t="n">
        <f aca="false">F130</f>
        <v>1973.419</v>
      </c>
      <c r="G129" s="85"/>
    </row>
    <row r="130" customFormat="false" ht="18" hidden="false" customHeight="true" outlineLevel="0" collapsed="false">
      <c r="A130" s="115" t="s">
        <v>131</v>
      </c>
      <c r="B130" s="141" t="s">
        <v>133</v>
      </c>
      <c r="C130" s="116" t="n">
        <v>240</v>
      </c>
      <c r="D130" s="142" t="s">
        <v>47</v>
      </c>
      <c r="E130" s="118" t="s">
        <v>108</v>
      </c>
      <c r="F130" s="144" t="n">
        <v>1973.419</v>
      </c>
      <c r="G130" s="85"/>
    </row>
    <row r="131" customFormat="false" ht="46.8" hidden="false" customHeight="false" outlineLevel="0" collapsed="false">
      <c r="A131" s="40" t="s">
        <v>134</v>
      </c>
      <c r="B131" s="140" t="s">
        <v>135</v>
      </c>
      <c r="C131" s="41"/>
      <c r="D131" s="83"/>
      <c r="E131" s="43"/>
      <c r="F131" s="45" t="n">
        <f aca="false">F132</f>
        <v>300</v>
      </c>
      <c r="G131" s="85"/>
    </row>
    <row r="132" customFormat="false" ht="23.4" hidden="false" customHeight="false" outlineLevel="0" collapsed="false">
      <c r="A132" s="40" t="s">
        <v>28</v>
      </c>
      <c r="B132" s="140" t="s">
        <v>135</v>
      </c>
      <c r="C132" s="130" t="n">
        <v>200</v>
      </c>
      <c r="D132" s="83"/>
      <c r="E132" s="43"/>
      <c r="F132" s="45" t="n">
        <f aca="false">F133</f>
        <v>300</v>
      </c>
      <c r="G132" s="85"/>
    </row>
    <row r="133" customFormat="false" ht="23.4" hidden="false" customHeight="false" outlineLevel="0" collapsed="false">
      <c r="A133" s="46" t="s">
        <v>29</v>
      </c>
      <c r="B133" s="140" t="s">
        <v>135</v>
      </c>
      <c r="C133" s="41" t="n">
        <v>240</v>
      </c>
      <c r="D133" s="83"/>
      <c r="E133" s="43"/>
      <c r="F133" s="45" t="n">
        <f aca="false">F134</f>
        <v>300</v>
      </c>
      <c r="G133" s="85"/>
    </row>
    <row r="134" customFormat="false" ht="13.8" hidden="false" customHeight="false" outlineLevel="0" collapsed="false">
      <c r="A134" s="40" t="s">
        <v>131</v>
      </c>
      <c r="B134" s="140" t="s">
        <v>135</v>
      </c>
      <c r="C134" s="41" t="n">
        <v>240</v>
      </c>
      <c r="D134" s="83" t="s">
        <v>47</v>
      </c>
      <c r="E134" s="43" t="s">
        <v>108</v>
      </c>
      <c r="F134" s="145" t="n">
        <v>300</v>
      </c>
      <c r="G134" s="85"/>
    </row>
    <row r="135" customFormat="false" ht="32.4" hidden="false" customHeight="true" outlineLevel="0" collapsed="false">
      <c r="A135" s="143" t="s">
        <v>136</v>
      </c>
      <c r="B135" s="146" t="s">
        <v>137</v>
      </c>
      <c r="C135" s="130"/>
      <c r="D135" s="83"/>
      <c r="E135" s="43"/>
      <c r="F135" s="45" t="n">
        <f aca="false">F136</f>
        <v>200</v>
      </c>
      <c r="G135" s="85"/>
    </row>
    <row r="136" customFormat="false" ht="32.4" hidden="false" customHeight="true" outlineLevel="0" collapsed="false">
      <c r="A136" s="40" t="s">
        <v>28</v>
      </c>
      <c r="B136" s="146" t="s">
        <v>137</v>
      </c>
      <c r="C136" s="130" t="n">
        <v>200</v>
      </c>
      <c r="D136" s="83"/>
      <c r="E136" s="43"/>
      <c r="F136" s="45" t="n">
        <f aca="false">F137</f>
        <v>200</v>
      </c>
      <c r="G136" s="85"/>
    </row>
    <row r="137" customFormat="false" ht="32.4" hidden="false" customHeight="true" outlineLevel="0" collapsed="false">
      <c r="A137" s="46" t="s">
        <v>29</v>
      </c>
      <c r="B137" s="146" t="s">
        <v>137</v>
      </c>
      <c r="C137" s="41" t="n">
        <v>240</v>
      </c>
      <c r="D137" s="83"/>
      <c r="E137" s="43"/>
      <c r="F137" s="45" t="n">
        <f aca="false">F138</f>
        <v>200</v>
      </c>
      <c r="G137" s="85"/>
    </row>
    <row r="138" customFormat="false" ht="27.75" hidden="false" customHeight="true" outlineLevel="0" collapsed="false">
      <c r="A138" s="115" t="s">
        <v>131</v>
      </c>
      <c r="B138" s="147" t="s">
        <v>137</v>
      </c>
      <c r="C138" s="116" t="n">
        <v>240</v>
      </c>
      <c r="D138" s="142" t="s">
        <v>47</v>
      </c>
      <c r="E138" s="118" t="s">
        <v>108</v>
      </c>
      <c r="F138" s="120" t="n">
        <v>200</v>
      </c>
      <c r="G138" s="85"/>
    </row>
    <row r="139" customFormat="false" ht="27.75" hidden="false" customHeight="true" outlineLevel="0" collapsed="false">
      <c r="A139" s="40" t="s">
        <v>138</v>
      </c>
      <c r="B139" s="146" t="s">
        <v>139</v>
      </c>
      <c r="C139" s="41"/>
      <c r="D139" s="83"/>
      <c r="E139" s="43"/>
      <c r="F139" s="45" t="n">
        <f aca="false">F140</f>
        <v>753.2</v>
      </c>
      <c r="G139" s="85"/>
    </row>
    <row r="140" customFormat="false" ht="27.75" hidden="false" customHeight="true" outlineLevel="0" collapsed="false">
      <c r="A140" s="40" t="s">
        <v>28</v>
      </c>
      <c r="B140" s="146" t="s">
        <v>139</v>
      </c>
      <c r="C140" s="130" t="n">
        <v>200</v>
      </c>
      <c r="D140" s="83"/>
      <c r="E140" s="43"/>
      <c r="F140" s="45" t="n">
        <f aca="false">F141</f>
        <v>753.2</v>
      </c>
      <c r="G140" s="85"/>
    </row>
    <row r="141" customFormat="false" ht="27.75" hidden="false" customHeight="true" outlineLevel="0" collapsed="false">
      <c r="A141" s="46" t="s">
        <v>29</v>
      </c>
      <c r="B141" s="146" t="s">
        <v>139</v>
      </c>
      <c r="C141" s="41" t="n">
        <v>240</v>
      </c>
      <c r="D141" s="83"/>
      <c r="E141" s="43"/>
      <c r="F141" s="45" t="n">
        <f aca="false">F142</f>
        <v>753.2</v>
      </c>
      <c r="G141" s="85"/>
    </row>
    <row r="142" customFormat="false" ht="27.75" hidden="false" customHeight="true" outlineLevel="0" collapsed="false">
      <c r="A142" s="40" t="s">
        <v>131</v>
      </c>
      <c r="B142" s="146" t="s">
        <v>139</v>
      </c>
      <c r="C142" s="41" t="n">
        <v>240</v>
      </c>
      <c r="D142" s="83" t="s">
        <v>47</v>
      </c>
      <c r="E142" s="43" t="s">
        <v>108</v>
      </c>
      <c r="F142" s="45" t="n">
        <v>753.2</v>
      </c>
      <c r="G142" s="85"/>
    </row>
    <row r="143" customFormat="false" ht="34.2" hidden="false" customHeight="true" outlineLevel="0" collapsed="false">
      <c r="A143" s="30" t="s">
        <v>140</v>
      </c>
      <c r="B143" s="86" t="s">
        <v>141</v>
      </c>
      <c r="C143" s="87"/>
      <c r="D143" s="88"/>
      <c r="E143" s="33"/>
      <c r="F143" s="35" t="n">
        <f aca="false">F144</f>
        <v>135</v>
      </c>
      <c r="G143" s="85"/>
    </row>
    <row r="144" customFormat="false" ht="32.4" hidden="false" customHeight="true" outlineLevel="0" collapsed="false">
      <c r="A144" s="36" t="s">
        <v>142</v>
      </c>
      <c r="B144" s="139" t="s">
        <v>143</v>
      </c>
      <c r="C144" s="37"/>
      <c r="D144" s="88"/>
      <c r="E144" s="33"/>
      <c r="F144" s="39" t="n">
        <f aca="false">SUM(F145)</f>
        <v>135</v>
      </c>
      <c r="G144" s="85"/>
    </row>
    <row r="145" customFormat="false" ht="27.75" hidden="false" customHeight="true" outlineLevel="0" collapsed="false">
      <c r="A145" s="40" t="s">
        <v>144</v>
      </c>
      <c r="B145" s="140" t="s">
        <v>145</v>
      </c>
      <c r="C145" s="41"/>
      <c r="D145" s="83"/>
      <c r="E145" s="43"/>
      <c r="F145" s="45" t="n">
        <f aca="false">F147</f>
        <v>135</v>
      </c>
      <c r="G145" s="85"/>
    </row>
    <row r="146" customFormat="false" ht="27.75" hidden="false" customHeight="true" outlineLevel="0" collapsed="false">
      <c r="A146" s="40" t="s">
        <v>28</v>
      </c>
      <c r="B146" s="140" t="s">
        <v>145</v>
      </c>
      <c r="C146" s="41" t="n">
        <v>200</v>
      </c>
      <c r="D146" s="83"/>
      <c r="E146" s="43"/>
      <c r="F146" s="45" t="n">
        <f aca="false">F147</f>
        <v>135</v>
      </c>
      <c r="G146" s="85"/>
    </row>
    <row r="147" customFormat="false" ht="27.75" hidden="false" customHeight="true" outlineLevel="0" collapsed="false">
      <c r="A147" s="46" t="s">
        <v>29</v>
      </c>
      <c r="B147" s="140" t="s">
        <v>145</v>
      </c>
      <c r="C147" s="41" t="n">
        <v>240</v>
      </c>
      <c r="D147" s="83"/>
      <c r="E147" s="43"/>
      <c r="F147" s="45" t="n">
        <f aca="false">F148</f>
        <v>135</v>
      </c>
      <c r="G147" s="85"/>
    </row>
    <row r="148" customFormat="false" ht="20.4" hidden="false" customHeight="true" outlineLevel="0" collapsed="false">
      <c r="A148" s="148" t="s">
        <v>131</v>
      </c>
      <c r="B148" s="149" t="s">
        <v>145</v>
      </c>
      <c r="C148" s="68" t="n">
        <v>240</v>
      </c>
      <c r="D148" s="150" t="s">
        <v>47</v>
      </c>
      <c r="E148" s="151" t="s">
        <v>108</v>
      </c>
      <c r="F148" s="70" t="n">
        <v>135</v>
      </c>
      <c r="G148" s="85"/>
    </row>
    <row r="149" customFormat="false" ht="24" hidden="false" customHeight="true" outlineLevel="0" collapsed="false">
      <c r="A149" s="24" t="s">
        <v>146</v>
      </c>
      <c r="B149" s="25" t="s">
        <v>147</v>
      </c>
      <c r="C149" s="25"/>
      <c r="D149" s="27"/>
      <c r="E149" s="72"/>
      <c r="F149" s="84" t="n">
        <f aca="false">SUM(F150)</f>
        <v>2315.061</v>
      </c>
      <c r="G149" s="85"/>
    </row>
    <row r="150" customFormat="false" ht="22.95" hidden="false" customHeight="true" outlineLevel="0" collapsed="false">
      <c r="A150" s="73" t="s">
        <v>148</v>
      </c>
      <c r="B150" s="37" t="s">
        <v>149</v>
      </c>
      <c r="C150" s="74"/>
      <c r="D150" s="33"/>
      <c r="E150" s="34"/>
      <c r="F150" s="152" t="n">
        <f aca="false">F155+F151</f>
        <v>2315.061</v>
      </c>
      <c r="G150" s="85"/>
    </row>
    <row r="151" customFormat="false" ht="36.6" hidden="false" customHeight="true" outlineLevel="0" collapsed="false">
      <c r="A151" s="40" t="s">
        <v>150</v>
      </c>
      <c r="B151" s="41" t="s">
        <v>151</v>
      </c>
      <c r="C151" s="26"/>
      <c r="D151" s="27"/>
      <c r="E151" s="28"/>
      <c r="F151" s="153" t="n">
        <f aca="false">F152</f>
        <v>2010.205</v>
      </c>
      <c r="G151" s="85"/>
    </row>
    <row r="152" customFormat="false" ht="28.2" hidden="false" customHeight="true" outlineLevel="0" collapsed="false">
      <c r="A152" s="40" t="s">
        <v>152</v>
      </c>
      <c r="B152" s="41" t="s">
        <v>151</v>
      </c>
      <c r="C152" s="42" t="n">
        <v>400</v>
      </c>
      <c r="D152" s="43"/>
      <c r="E152" s="44"/>
      <c r="F152" s="153" t="n">
        <f aca="false">F153</f>
        <v>2010.205</v>
      </c>
      <c r="G152" s="85"/>
    </row>
    <row r="153" customFormat="false" ht="22.95" hidden="false" customHeight="true" outlineLevel="0" collapsed="false">
      <c r="A153" s="46" t="s">
        <v>153</v>
      </c>
      <c r="B153" s="41" t="s">
        <v>151</v>
      </c>
      <c r="C153" s="42" t="n">
        <v>410</v>
      </c>
      <c r="D153" s="43"/>
      <c r="E153" s="44"/>
      <c r="F153" s="153" t="n">
        <f aca="false">F154</f>
        <v>2010.205</v>
      </c>
      <c r="G153" s="85"/>
    </row>
    <row r="154" customFormat="false" ht="22.95" hidden="false" customHeight="true" outlineLevel="0" collapsed="false">
      <c r="A154" s="115" t="s">
        <v>154</v>
      </c>
      <c r="B154" s="116" t="s">
        <v>151</v>
      </c>
      <c r="C154" s="117" t="n">
        <v>410</v>
      </c>
      <c r="D154" s="118" t="s">
        <v>155</v>
      </c>
      <c r="E154" s="119" t="s">
        <v>156</v>
      </c>
      <c r="F154" s="154" t="n">
        <v>2010.205</v>
      </c>
      <c r="G154" s="85"/>
    </row>
    <row r="155" customFormat="false" ht="18.6" hidden="false" customHeight="true" outlineLevel="0" collapsed="false">
      <c r="A155" s="40" t="s">
        <v>157</v>
      </c>
      <c r="B155" s="41" t="s">
        <v>158</v>
      </c>
      <c r="C155" s="42"/>
      <c r="D155" s="43"/>
      <c r="E155" s="44"/>
      <c r="F155" s="153" t="n">
        <f aca="false">F157</f>
        <v>304.856</v>
      </c>
      <c r="G155" s="85"/>
    </row>
    <row r="156" customFormat="false" ht="29.4" hidden="false" customHeight="true" outlineLevel="0" collapsed="false">
      <c r="A156" s="40" t="s">
        <v>28</v>
      </c>
      <c r="B156" s="41" t="s">
        <v>158</v>
      </c>
      <c r="C156" s="42" t="n">
        <v>200</v>
      </c>
      <c r="D156" s="43"/>
      <c r="E156" s="44"/>
      <c r="F156" s="153" t="n">
        <f aca="false">F157</f>
        <v>304.856</v>
      </c>
      <c r="G156" s="85"/>
    </row>
    <row r="157" customFormat="false" ht="25.95" hidden="false" customHeight="true" outlineLevel="0" collapsed="false">
      <c r="A157" s="46" t="s">
        <v>29</v>
      </c>
      <c r="B157" s="41" t="s">
        <v>158</v>
      </c>
      <c r="C157" s="42" t="n">
        <v>240</v>
      </c>
      <c r="D157" s="43"/>
      <c r="E157" s="44"/>
      <c r="F157" s="153" t="n">
        <f aca="false">F158</f>
        <v>304.856</v>
      </c>
      <c r="G157" s="85"/>
    </row>
    <row r="158" customFormat="false" ht="18.75" hidden="false" customHeight="true" outlineLevel="0" collapsed="false">
      <c r="A158" s="148" t="s">
        <v>154</v>
      </c>
      <c r="B158" s="68" t="s">
        <v>158</v>
      </c>
      <c r="C158" s="155" t="n">
        <v>240</v>
      </c>
      <c r="D158" s="150" t="s">
        <v>155</v>
      </c>
      <c r="E158" s="80" t="s">
        <v>156</v>
      </c>
      <c r="F158" s="153" t="n">
        <v>304.856</v>
      </c>
      <c r="G158" s="85"/>
    </row>
    <row r="159" customFormat="false" ht="43.2" hidden="false" customHeight="true" outlineLevel="0" collapsed="false">
      <c r="A159" s="24" t="s">
        <v>159</v>
      </c>
      <c r="B159" s="25" t="s">
        <v>160</v>
      </c>
      <c r="C159" s="26"/>
      <c r="D159" s="27"/>
      <c r="E159" s="72"/>
      <c r="F159" s="124" t="n">
        <f aca="false">SUM(F160)</f>
        <v>39920.1</v>
      </c>
      <c r="G159" s="85"/>
    </row>
    <row r="160" customFormat="false" ht="66.6" hidden="false" customHeight="true" outlineLevel="0" collapsed="false">
      <c r="A160" s="73" t="s">
        <v>161</v>
      </c>
      <c r="B160" s="37" t="s">
        <v>162</v>
      </c>
      <c r="C160" s="74"/>
      <c r="D160" s="27"/>
      <c r="E160" s="28"/>
      <c r="F160" s="39" t="n">
        <f aca="false">F161</f>
        <v>39920.1</v>
      </c>
      <c r="G160" s="85"/>
    </row>
    <row r="161" customFormat="false" ht="38.4" hidden="false" customHeight="true" outlineLevel="0" collapsed="false">
      <c r="A161" s="92" t="s">
        <v>163</v>
      </c>
      <c r="B161" s="41" t="s">
        <v>164</v>
      </c>
      <c r="C161" s="42"/>
      <c r="D161" s="43"/>
      <c r="E161" s="44"/>
      <c r="F161" s="45" t="n">
        <f aca="false">F163</f>
        <v>39920.1</v>
      </c>
      <c r="G161" s="85"/>
    </row>
    <row r="162" customFormat="false" ht="38.4" hidden="false" customHeight="true" outlineLevel="0" collapsed="false">
      <c r="A162" s="40" t="s">
        <v>28</v>
      </c>
      <c r="B162" s="60" t="s">
        <v>164</v>
      </c>
      <c r="C162" s="42" t="n">
        <v>200</v>
      </c>
      <c r="D162" s="43"/>
      <c r="E162" s="44"/>
      <c r="F162" s="45" t="n">
        <f aca="false">F163</f>
        <v>39920.1</v>
      </c>
      <c r="G162" s="85"/>
    </row>
    <row r="163" customFormat="false" ht="25.95" hidden="false" customHeight="true" outlineLevel="0" collapsed="false">
      <c r="A163" s="46" t="s">
        <v>29</v>
      </c>
      <c r="B163" s="61" t="s">
        <v>164</v>
      </c>
      <c r="C163" s="60" t="n">
        <v>240</v>
      </c>
      <c r="D163" s="112"/>
      <c r="E163" s="49"/>
      <c r="F163" s="47" t="n">
        <f aca="false">F164</f>
        <v>39920.1</v>
      </c>
      <c r="G163" s="85"/>
    </row>
    <row r="164" customFormat="false" ht="15.6" hidden="false" customHeight="true" outlineLevel="0" collapsed="false">
      <c r="A164" s="66" t="s">
        <v>165</v>
      </c>
      <c r="B164" s="67" t="s">
        <v>164</v>
      </c>
      <c r="C164" s="68" t="n">
        <v>240</v>
      </c>
      <c r="D164" s="63" t="s">
        <v>155</v>
      </c>
      <c r="E164" s="64" t="s">
        <v>60</v>
      </c>
      <c r="F164" s="65" t="n">
        <v>39920.1</v>
      </c>
      <c r="G164" s="85"/>
    </row>
    <row r="165" customFormat="false" ht="51" hidden="false" customHeight="true" outlineLevel="0" collapsed="false">
      <c r="A165" s="156" t="s">
        <v>166</v>
      </c>
      <c r="B165" s="71" t="s">
        <v>167</v>
      </c>
      <c r="C165" s="26"/>
      <c r="D165" s="72"/>
      <c r="E165" s="72"/>
      <c r="F165" s="124" t="n">
        <f aca="false">SUM(F166)</f>
        <v>100</v>
      </c>
      <c r="G165" s="85"/>
    </row>
    <row r="166" customFormat="false" ht="30.6" hidden="false" customHeight="true" outlineLevel="0" collapsed="false">
      <c r="A166" s="157" t="s">
        <v>168</v>
      </c>
      <c r="B166" s="56" t="s">
        <v>169</v>
      </c>
      <c r="C166" s="57"/>
      <c r="D166" s="48"/>
      <c r="E166" s="49"/>
      <c r="F166" s="58" t="n">
        <f aca="false">SUM(F167)</f>
        <v>100</v>
      </c>
      <c r="G166" s="85"/>
    </row>
    <row r="167" customFormat="false" ht="23.4" hidden="false" customHeight="false" outlineLevel="0" collapsed="false">
      <c r="A167" s="134" t="s">
        <v>170</v>
      </c>
      <c r="B167" s="60" t="s">
        <v>171</v>
      </c>
      <c r="C167" s="61"/>
      <c r="D167" s="48"/>
      <c r="E167" s="49"/>
      <c r="F167" s="47" t="n">
        <f aca="false">F168</f>
        <v>100</v>
      </c>
      <c r="G167" s="85"/>
    </row>
    <row r="168" customFormat="false" ht="23.4" hidden="false" customHeight="false" outlineLevel="0" collapsed="false">
      <c r="A168" s="40" t="s">
        <v>28</v>
      </c>
      <c r="B168" s="60" t="s">
        <v>171</v>
      </c>
      <c r="C168" s="61" t="n">
        <v>200</v>
      </c>
      <c r="D168" s="48"/>
      <c r="E168" s="49"/>
      <c r="F168" s="47" t="n">
        <f aca="false">F169</f>
        <v>100</v>
      </c>
      <c r="G168" s="85"/>
    </row>
    <row r="169" customFormat="false" ht="23.4" hidden="false" customHeight="false" outlineLevel="0" collapsed="false">
      <c r="A169" s="46" t="s">
        <v>29</v>
      </c>
      <c r="B169" s="60" t="s">
        <v>171</v>
      </c>
      <c r="C169" s="61" t="n">
        <v>240</v>
      </c>
      <c r="D169" s="48"/>
      <c r="E169" s="49"/>
      <c r="F169" s="47" t="n">
        <f aca="false">F170</f>
        <v>100</v>
      </c>
      <c r="G169" s="85"/>
    </row>
    <row r="170" customFormat="false" ht="25.2" hidden="false" customHeight="true" outlineLevel="0" collapsed="false">
      <c r="A170" s="158" t="s">
        <v>165</v>
      </c>
      <c r="B170" s="68" t="s">
        <v>171</v>
      </c>
      <c r="C170" s="78" t="n">
        <v>240</v>
      </c>
      <c r="D170" s="79" t="s">
        <v>155</v>
      </c>
      <c r="E170" s="80" t="s">
        <v>60</v>
      </c>
      <c r="F170" s="70" t="n">
        <v>100</v>
      </c>
      <c r="G170" s="85"/>
    </row>
    <row r="171" customFormat="false" ht="40.2" hidden="false" customHeight="false" outlineLevel="0" collapsed="false">
      <c r="A171" s="159" t="s">
        <v>172</v>
      </c>
      <c r="B171" s="25" t="s">
        <v>173</v>
      </c>
      <c r="C171" s="26"/>
      <c r="D171" s="27"/>
      <c r="E171" s="28"/>
      <c r="F171" s="29" t="n">
        <f aca="false">SUM(F172)</f>
        <v>150</v>
      </c>
      <c r="G171" s="85"/>
    </row>
    <row r="172" customFormat="false" ht="27" hidden="false" customHeight="false" outlineLevel="0" collapsed="false">
      <c r="A172" s="160" t="s">
        <v>174</v>
      </c>
      <c r="B172" s="161" t="s">
        <v>175</v>
      </c>
      <c r="C172" s="97"/>
      <c r="D172" s="162"/>
      <c r="E172" s="107"/>
      <c r="F172" s="58" t="n">
        <f aca="false">F173</f>
        <v>150</v>
      </c>
      <c r="G172" s="85"/>
    </row>
    <row r="173" customFormat="false" ht="53.4" hidden="false" customHeight="false" outlineLevel="0" collapsed="false">
      <c r="A173" s="163" t="s">
        <v>176</v>
      </c>
      <c r="B173" s="164" t="s">
        <v>177</v>
      </c>
      <c r="C173" s="60"/>
      <c r="D173" s="112"/>
      <c r="E173" s="49"/>
      <c r="F173" s="165" t="n">
        <f aca="false">F174</f>
        <v>150</v>
      </c>
      <c r="G173" s="85"/>
    </row>
    <row r="174" customFormat="false" ht="23.4" hidden="false" customHeight="false" outlineLevel="0" collapsed="false">
      <c r="A174" s="40" t="s">
        <v>28</v>
      </c>
      <c r="B174" s="60" t="s">
        <v>177</v>
      </c>
      <c r="C174" s="60" t="n">
        <v>200</v>
      </c>
      <c r="D174" s="112"/>
      <c r="E174" s="49"/>
      <c r="F174" s="165" t="n">
        <f aca="false">F175</f>
        <v>150</v>
      </c>
      <c r="G174" s="85"/>
    </row>
    <row r="175" customFormat="false" ht="23.4" hidden="false" customHeight="false" outlineLevel="0" collapsed="false">
      <c r="A175" s="46" t="s">
        <v>29</v>
      </c>
      <c r="B175" s="60" t="s">
        <v>177</v>
      </c>
      <c r="C175" s="60" t="n">
        <v>240</v>
      </c>
      <c r="D175" s="112"/>
      <c r="E175" s="49"/>
      <c r="F175" s="165" t="n">
        <f aca="false">F176</f>
        <v>150</v>
      </c>
      <c r="G175" s="85"/>
    </row>
    <row r="176" customFormat="false" ht="27" hidden="false" customHeight="true" outlineLevel="0" collapsed="false">
      <c r="A176" s="115" t="s">
        <v>131</v>
      </c>
      <c r="B176" s="116" t="s">
        <v>177</v>
      </c>
      <c r="C176" s="116" t="n">
        <v>240</v>
      </c>
      <c r="D176" s="142" t="s">
        <v>47</v>
      </c>
      <c r="E176" s="119" t="s">
        <v>108</v>
      </c>
      <c r="F176" s="154" t="n">
        <v>150</v>
      </c>
      <c r="G176" s="85"/>
      <c r="J176" s="166"/>
    </row>
    <row r="177" customFormat="false" ht="48.6" hidden="false" customHeight="true" outlineLevel="0" collapsed="false">
      <c r="A177" s="82" t="s">
        <v>178</v>
      </c>
      <c r="B177" s="25" t="s">
        <v>179</v>
      </c>
      <c r="C177" s="25"/>
      <c r="D177" s="83"/>
      <c r="E177" s="44"/>
      <c r="F177" s="124" t="n">
        <f aca="false">SUM(F178)</f>
        <v>2467.03</v>
      </c>
      <c r="G177" s="85"/>
      <c r="J177" s="166"/>
    </row>
    <row r="178" customFormat="false" ht="32.4" hidden="false" customHeight="true" outlineLevel="0" collapsed="false">
      <c r="A178" s="167" t="s">
        <v>180</v>
      </c>
      <c r="B178" s="161" t="s">
        <v>181</v>
      </c>
      <c r="C178" s="97"/>
      <c r="D178" s="162"/>
      <c r="E178" s="54"/>
      <c r="F178" s="58" t="n">
        <f aca="false">F179</f>
        <v>2467.03</v>
      </c>
      <c r="G178" s="85"/>
      <c r="J178" s="166"/>
    </row>
    <row r="179" customFormat="false" ht="41.4" hidden="false" customHeight="true" outlineLevel="0" collapsed="false">
      <c r="A179" s="163" t="s">
        <v>182</v>
      </c>
      <c r="B179" s="164" t="s">
        <v>183</v>
      </c>
      <c r="C179" s="60"/>
      <c r="D179" s="112"/>
      <c r="E179" s="49"/>
      <c r="F179" s="47" t="n">
        <f aca="false">F180</f>
        <v>2467.03</v>
      </c>
      <c r="G179" s="85"/>
      <c r="J179" s="166"/>
    </row>
    <row r="180" customFormat="false" ht="30.6" hidden="false" customHeight="true" outlineLevel="0" collapsed="false">
      <c r="A180" s="59" t="s">
        <v>152</v>
      </c>
      <c r="B180" s="164" t="s">
        <v>183</v>
      </c>
      <c r="C180" s="60" t="n">
        <v>400</v>
      </c>
      <c r="D180" s="112"/>
      <c r="E180" s="49"/>
      <c r="F180" s="47" t="n">
        <f aca="false">F181</f>
        <v>2467.03</v>
      </c>
      <c r="G180" s="85"/>
      <c r="J180" s="166"/>
    </row>
    <row r="181" customFormat="false" ht="20.4" hidden="false" customHeight="true" outlineLevel="0" collapsed="false">
      <c r="A181" s="46" t="s">
        <v>153</v>
      </c>
      <c r="B181" s="164" t="s">
        <v>183</v>
      </c>
      <c r="C181" s="60" t="n">
        <v>410</v>
      </c>
      <c r="D181" s="112"/>
      <c r="E181" s="49"/>
      <c r="F181" s="47" t="n">
        <f aca="false">F182</f>
        <v>2467.03</v>
      </c>
      <c r="G181" s="85"/>
      <c r="J181" s="166"/>
    </row>
    <row r="182" customFormat="false" ht="18.6" hidden="false" customHeight="true" outlineLevel="0" collapsed="false">
      <c r="A182" s="115" t="s">
        <v>154</v>
      </c>
      <c r="B182" s="141" t="s">
        <v>183</v>
      </c>
      <c r="C182" s="116" t="n">
        <v>410</v>
      </c>
      <c r="D182" s="142" t="s">
        <v>155</v>
      </c>
      <c r="E182" s="119" t="s">
        <v>156</v>
      </c>
      <c r="F182" s="120" t="n">
        <v>2467.03</v>
      </c>
      <c r="G182" s="85"/>
      <c r="J182" s="166"/>
    </row>
    <row r="183" customFormat="false" ht="54" hidden="false" customHeight="false" outlineLevel="0" collapsed="false">
      <c r="A183" s="82" t="s">
        <v>184</v>
      </c>
      <c r="B183" s="168" t="s">
        <v>185</v>
      </c>
      <c r="C183" s="168"/>
      <c r="D183" s="169"/>
      <c r="E183" s="168"/>
      <c r="F183" s="124" t="n">
        <f aca="false">F184+F189</f>
        <v>750</v>
      </c>
      <c r="G183" s="85"/>
      <c r="J183" s="166"/>
    </row>
    <row r="184" customFormat="false" ht="40.2" hidden="false" customHeight="false" outlineLevel="0" collapsed="false">
      <c r="A184" s="170" t="s">
        <v>186</v>
      </c>
      <c r="B184" s="171" t="s">
        <v>187</v>
      </c>
      <c r="C184" s="171"/>
      <c r="D184" s="171"/>
      <c r="E184" s="172"/>
      <c r="F184" s="58" t="n">
        <f aca="false">F185</f>
        <v>280</v>
      </c>
      <c r="G184" s="85"/>
      <c r="J184" s="166"/>
    </row>
    <row r="185" customFormat="false" ht="34.2" hidden="false" customHeight="false" outlineLevel="0" collapsed="false">
      <c r="A185" s="173" t="s">
        <v>188</v>
      </c>
      <c r="B185" s="174" t="s">
        <v>189</v>
      </c>
      <c r="C185" s="174"/>
      <c r="D185" s="174"/>
      <c r="E185" s="174"/>
      <c r="F185" s="47" t="n">
        <f aca="false">F186</f>
        <v>280</v>
      </c>
      <c r="G185" s="136"/>
      <c r="J185" s="166"/>
    </row>
    <row r="186" customFormat="false" ht="22.8" hidden="false" customHeight="false" outlineLevel="0" collapsed="false">
      <c r="A186" s="175" t="s">
        <v>190</v>
      </c>
      <c r="B186" s="174" t="s">
        <v>189</v>
      </c>
      <c r="C186" s="174" t="s">
        <v>191</v>
      </c>
      <c r="D186" s="174"/>
      <c r="E186" s="174"/>
      <c r="F186" s="47" t="n">
        <f aca="false">F187</f>
        <v>280</v>
      </c>
      <c r="G186" s="176"/>
      <c r="J186" s="166"/>
    </row>
    <row r="187" customFormat="false" ht="22.8" hidden="false" customHeight="false" outlineLevel="0" collapsed="false">
      <c r="A187" s="177" t="s">
        <v>192</v>
      </c>
      <c r="B187" s="174" t="s">
        <v>189</v>
      </c>
      <c r="C187" s="178" t="s">
        <v>193</v>
      </c>
      <c r="D187" s="174"/>
      <c r="E187" s="174"/>
      <c r="F187" s="93" t="n">
        <f aca="false">F188</f>
        <v>280</v>
      </c>
      <c r="G187" s="114"/>
      <c r="J187" s="166"/>
    </row>
    <row r="188" customFormat="false" ht="13.2" hidden="false" customHeight="false" outlineLevel="0" collapsed="false">
      <c r="A188" s="177" t="s">
        <v>165</v>
      </c>
      <c r="B188" s="174" t="s">
        <v>189</v>
      </c>
      <c r="C188" s="178" t="s">
        <v>193</v>
      </c>
      <c r="D188" s="174" t="s">
        <v>155</v>
      </c>
      <c r="E188" s="174" t="s">
        <v>60</v>
      </c>
      <c r="F188" s="47" t="n">
        <v>280</v>
      </c>
      <c r="G188" s="176"/>
      <c r="J188" s="166"/>
    </row>
    <row r="189" customFormat="false" ht="39.6" hidden="false" customHeight="false" outlineLevel="0" collapsed="false">
      <c r="A189" s="170" t="s">
        <v>194</v>
      </c>
      <c r="B189" s="171" t="s">
        <v>195</v>
      </c>
      <c r="C189" s="171"/>
      <c r="D189" s="171"/>
      <c r="E189" s="171"/>
      <c r="F189" s="58" t="n">
        <f aca="false">F190</f>
        <v>470</v>
      </c>
      <c r="G189" s="176"/>
      <c r="J189" s="166"/>
    </row>
    <row r="190" customFormat="false" ht="34.2" hidden="false" customHeight="false" outlineLevel="0" collapsed="false">
      <c r="A190" s="175" t="s">
        <v>188</v>
      </c>
      <c r="B190" s="174" t="s">
        <v>196</v>
      </c>
      <c r="C190" s="174"/>
      <c r="D190" s="174"/>
      <c r="E190" s="174"/>
      <c r="F190" s="47" t="n">
        <f aca="false">F191</f>
        <v>470</v>
      </c>
      <c r="G190" s="176"/>
      <c r="J190" s="166"/>
    </row>
    <row r="191" customFormat="false" ht="22.8" hidden="false" customHeight="false" outlineLevel="0" collapsed="false">
      <c r="A191" s="175" t="s">
        <v>190</v>
      </c>
      <c r="B191" s="174" t="s">
        <v>196</v>
      </c>
      <c r="C191" s="174" t="s">
        <v>191</v>
      </c>
      <c r="D191" s="174"/>
      <c r="E191" s="174"/>
      <c r="F191" s="47" t="n">
        <f aca="false">F192</f>
        <v>470</v>
      </c>
      <c r="G191" s="176"/>
      <c r="J191" s="166"/>
    </row>
    <row r="192" customFormat="false" ht="22.8" hidden="false" customHeight="false" outlineLevel="0" collapsed="false">
      <c r="A192" s="177" t="s">
        <v>192</v>
      </c>
      <c r="B192" s="174" t="s">
        <v>196</v>
      </c>
      <c r="C192" s="178" t="s">
        <v>193</v>
      </c>
      <c r="D192" s="174"/>
      <c r="E192" s="174"/>
      <c r="F192" s="47" t="n">
        <f aca="false">F193</f>
        <v>470</v>
      </c>
      <c r="G192" s="176"/>
      <c r="J192" s="166"/>
    </row>
    <row r="193" customFormat="false" ht="13.8" hidden="false" customHeight="false" outlineLevel="0" collapsed="false">
      <c r="A193" s="179" t="s">
        <v>165</v>
      </c>
      <c r="B193" s="180" t="s">
        <v>196</v>
      </c>
      <c r="C193" s="181" t="s">
        <v>193</v>
      </c>
      <c r="D193" s="180" t="s">
        <v>155</v>
      </c>
      <c r="E193" s="180" t="s">
        <v>60</v>
      </c>
      <c r="F193" s="81" t="n">
        <v>470</v>
      </c>
      <c r="G193" s="85"/>
      <c r="J193" s="166"/>
    </row>
    <row r="194" customFormat="false" ht="21" hidden="false" customHeight="true" outlineLevel="0" collapsed="false">
      <c r="A194" s="182" t="s">
        <v>197</v>
      </c>
      <c r="B194" s="183"/>
      <c r="C194" s="184"/>
      <c r="D194" s="185"/>
      <c r="E194" s="186"/>
      <c r="F194" s="187" t="n">
        <f aca="false">F195+F240+F250</f>
        <v>55165.428</v>
      </c>
      <c r="G194" s="85"/>
    </row>
    <row r="195" customFormat="false" ht="45.6" hidden="false" customHeight="true" outlineLevel="0" collapsed="false">
      <c r="A195" s="188" t="s">
        <v>198</v>
      </c>
      <c r="B195" s="189" t="s">
        <v>199</v>
      </c>
      <c r="C195" s="189"/>
      <c r="D195" s="190"/>
      <c r="E195" s="189"/>
      <c r="F195" s="191" t="n">
        <f aca="false">F196+F234</f>
        <v>32575.674</v>
      </c>
      <c r="G195" s="85"/>
    </row>
    <row r="196" customFormat="false" ht="48" hidden="false" customHeight="true" outlineLevel="0" collapsed="false">
      <c r="A196" s="192" t="s">
        <v>200</v>
      </c>
      <c r="B196" s="193" t="s">
        <v>201</v>
      </c>
      <c r="C196" s="194"/>
      <c r="D196" s="194"/>
      <c r="E196" s="193"/>
      <c r="F196" s="195" t="n">
        <f aca="false">F197</f>
        <v>30637.139</v>
      </c>
      <c r="G196" s="85"/>
    </row>
    <row r="197" customFormat="false" ht="19.2" hidden="false" customHeight="true" outlineLevel="0" collapsed="false">
      <c r="A197" s="196" t="s">
        <v>202</v>
      </c>
      <c r="B197" s="197" t="s">
        <v>203</v>
      </c>
      <c r="C197" s="197"/>
      <c r="D197" s="198"/>
      <c r="E197" s="197"/>
      <c r="F197" s="199" t="n">
        <f aca="false">F198+F208+F212+F216+F220+F227</f>
        <v>30637.139</v>
      </c>
      <c r="G197" s="85"/>
      <c r="J197" s="166"/>
    </row>
    <row r="198" customFormat="false" ht="21" hidden="false" customHeight="true" outlineLevel="0" collapsed="false">
      <c r="A198" s="132" t="s">
        <v>204</v>
      </c>
      <c r="B198" s="200" t="s">
        <v>205</v>
      </c>
      <c r="C198" s="201"/>
      <c r="D198" s="201"/>
      <c r="E198" s="201"/>
      <c r="F198" s="202" t="n">
        <f aca="false">F199+F202+F205</f>
        <v>27716.022</v>
      </c>
    </row>
    <row r="199" customFormat="false" ht="55.95" hidden="false" customHeight="true" outlineLevel="0" collapsed="false">
      <c r="A199" s="132" t="s">
        <v>206</v>
      </c>
      <c r="B199" s="200" t="s">
        <v>205</v>
      </c>
      <c r="C199" s="201" t="s">
        <v>207</v>
      </c>
      <c r="D199" s="201"/>
      <c r="E199" s="201"/>
      <c r="F199" s="202" t="n">
        <f aca="false">F200</f>
        <v>20316.783</v>
      </c>
    </row>
    <row r="200" customFormat="false" ht="24.6" hidden="false" customHeight="true" outlineLevel="0" collapsed="false">
      <c r="A200" s="46" t="s">
        <v>208</v>
      </c>
      <c r="B200" s="200" t="s">
        <v>205</v>
      </c>
      <c r="C200" s="201" t="s">
        <v>209</v>
      </c>
      <c r="D200" s="201"/>
      <c r="E200" s="201"/>
      <c r="F200" s="202" t="n">
        <f aca="false">F201</f>
        <v>20316.783</v>
      </c>
    </row>
    <row r="201" customFormat="false" ht="37.2" hidden="false" customHeight="true" outlineLevel="0" collapsed="false">
      <c r="A201" s="203" t="s">
        <v>210</v>
      </c>
      <c r="B201" s="204" t="s">
        <v>205</v>
      </c>
      <c r="C201" s="205" t="s">
        <v>209</v>
      </c>
      <c r="D201" s="206" t="s">
        <v>27</v>
      </c>
      <c r="E201" s="206" t="s">
        <v>47</v>
      </c>
      <c r="F201" s="207" t="n">
        <v>20316.783</v>
      </c>
    </row>
    <row r="202" customFormat="false" ht="37.2" hidden="false" customHeight="true" outlineLevel="0" collapsed="false">
      <c r="A202" s="208" t="s">
        <v>28</v>
      </c>
      <c r="B202" s="209" t="s">
        <v>205</v>
      </c>
      <c r="C202" s="210" t="s">
        <v>191</v>
      </c>
      <c r="D202" s="210"/>
      <c r="E202" s="210"/>
      <c r="F202" s="211" t="n">
        <f aca="false">F203</f>
        <v>7349.239</v>
      </c>
    </row>
    <row r="203" customFormat="false" ht="26.4" hidden="false" customHeight="true" outlineLevel="0" collapsed="false">
      <c r="A203" s="46" t="s">
        <v>192</v>
      </c>
      <c r="B203" s="200" t="s">
        <v>205</v>
      </c>
      <c r="C203" s="201" t="s">
        <v>193</v>
      </c>
      <c r="D203" s="210"/>
      <c r="E203" s="210"/>
      <c r="F203" s="211" t="n">
        <f aca="false">F204</f>
        <v>7349.239</v>
      </c>
    </row>
    <row r="204" customFormat="false" ht="33.6" hidden="false" customHeight="true" outlineLevel="0" collapsed="false">
      <c r="A204" s="134" t="s">
        <v>210</v>
      </c>
      <c r="B204" s="200" t="s">
        <v>205</v>
      </c>
      <c r="C204" s="201" t="s">
        <v>193</v>
      </c>
      <c r="D204" s="210" t="s">
        <v>27</v>
      </c>
      <c r="E204" s="210" t="s">
        <v>47</v>
      </c>
      <c r="F204" s="211" t="n">
        <v>7349.239</v>
      </c>
    </row>
    <row r="205" customFormat="false" ht="18.6" hidden="false" customHeight="true" outlineLevel="0" collapsed="false">
      <c r="A205" s="40" t="s">
        <v>30</v>
      </c>
      <c r="B205" s="200" t="s">
        <v>205</v>
      </c>
      <c r="C205" s="201" t="s">
        <v>211</v>
      </c>
      <c r="D205" s="201"/>
      <c r="E205" s="201"/>
      <c r="F205" s="202" t="n">
        <f aca="false">F206</f>
        <v>50</v>
      </c>
    </row>
    <row r="206" customFormat="false" ht="16.95" hidden="false" customHeight="true" outlineLevel="0" collapsed="false">
      <c r="A206" s="133" t="s">
        <v>212</v>
      </c>
      <c r="B206" s="200" t="s">
        <v>205</v>
      </c>
      <c r="C206" s="201" t="s">
        <v>213</v>
      </c>
      <c r="D206" s="210"/>
      <c r="E206" s="210"/>
      <c r="F206" s="211" t="n">
        <f aca="false">F207</f>
        <v>50</v>
      </c>
    </row>
    <row r="207" customFormat="false" ht="38.4" hidden="false" customHeight="true" outlineLevel="0" collapsed="false">
      <c r="A207" s="212" t="s">
        <v>210</v>
      </c>
      <c r="B207" s="213" t="s">
        <v>205</v>
      </c>
      <c r="C207" s="214" t="s">
        <v>213</v>
      </c>
      <c r="D207" s="214" t="s">
        <v>27</v>
      </c>
      <c r="E207" s="214" t="s">
        <v>47</v>
      </c>
      <c r="F207" s="215" t="n">
        <v>50</v>
      </c>
      <c r="G207" s="216"/>
    </row>
    <row r="208" customFormat="false" ht="41.25" hidden="false" customHeight="true" outlineLevel="0" collapsed="false">
      <c r="A208" s="217" t="s">
        <v>214</v>
      </c>
      <c r="B208" s="200" t="s">
        <v>215</v>
      </c>
      <c r="C208" s="201"/>
      <c r="D208" s="201"/>
      <c r="E208" s="200"/>
      <c r="F208" s="202" t="n">
        <f aca="false">F210</f>
        <v>57.579</v>
      </c>
    </row>
    <row r="209" customFormat="false" ht="16.95" hidden="false" customHeight="true" outlineLevel="0" collapsed="false">
      <c r="A209" s="218" t="s">
        <v>216</v>
      </c>
      <c r="B209" s="209" t="s">
        <v>215</v>
      </c>
      <c r="C209" s="201" t="s">
        <v>217</v>
      </c>
      <c r="D209" s="201"/>
      <c r="E209" s="201"/>
      <c r="F209" s="202" t="n">
        <f aca="false">F210</f>
        <v>57.579</v>
      </c>
    </row>
    <row r="210" customFormat="false" ht="13.95" hidden="false" customHeight="true" outlineLevel="0" collapsed="false">
      <c r="A210" s="46" t="s">
        <v>218</v>
      </c>
      <c r="B210" s="209" t="s">
        <v>215</v>
      </c>
      <c r="C210" s="210" t="s">
        <v>219</v>
      </c>
      <c r="D210" s="210"/>
      <c r="E210" s="210"/>
      <c r="F210" s="211" t="n">
        <f aca="false">F211</f>
        <v>57.579</v>
      </c>
    </row>
    <row r="211" customFormat="false" ht="34.8" hidden="false" customHeight="false" outlineLevel="0" collapsed="false">
      <c r="A211" s="203" t="s">
        <v>210</v>
      </c>
      <c r="B211" s="219" t="s">
        <v>215</v>
      </c>
      <c r="C211" s="206" t="s">
        <v>219</v>
      </c>
      <c r="D211" s="206" t="s">
        <v>27</v>
      </c>
      <c r="E211" s="206" t="s">
        <v>47</v>
      </c>
      <c r="F211" s="207" t="n">
        <v>57.579</v>
      </c>
    </row>
    <row r="212" customFormat="false" ht="34.8" hidden="false" customHeight="false" outlineLevel="0" collapsed="false">
      <c r="A212" s="220" t="s">
        <v>220</v>
      </c>
      <c r="B212" s="221" t="s">
        <v>221</v>
      </c>
      <c r="C212" s="221"/>
      <c r="D212" s="222"/>
      <c r="E212" s="221"/>
      <c r="F212" s="223" t="n">
        <f aca="false">F214</f>
        <v>453.6</v>
      </c>
    </row>
    <row r="213" customFormat="false" ht="22.8" hidden="false" customHeight="false" outlineLevel="0" collapsed="false">
      <c r="A213" s="218" t="s">
        <v>216</v>
      </c>
      <c r="B213" s="200" t="s">
        <v>221</v>
      </c>
      <c r="C213" s="201" t="s">
        <v>217</v>
      </c>
      <c r="D213" s="201"/>
      <c r="E213" s="201"/>
      <c r="F213" s="202" t="n">
        <f aca="false">F214</f>
        <v>453.6</v>
      </c>
    </row>
    <row r="214" customFormat="false" ht="13.2" hidden="false" customHeight="false" outlineLevel="0" collapsed="false">
      <c r="A214" s="46" t="s">
        <v>218</v>
      </c>
      <c r="B214" s="200" t="s">
        <v>221</v>
      </c>
      <c r="C214" s="201" t="s">
        <v>219</v>
      </c>
      <c r="D214" s="201"/>
      <c r="E214" s="201"/>
      <c r="F214" s="211" t="n">
        <f aca="false">F215</f>
        <v>453.6</v>
      </c>
    </row>
    <row r="215" customFormat="false" ht="34.8" hidden="false" customHeight="false" outlineLevel="0" collapsed="false">
      <c r="A215" s="212" t="s">
        <v>210</v>
      </c>
      <c r="B215" s="224" t="s">
        <v>221</v>
      </c>
      <c r="C215" s="225" t="s">
        <v>219</v>
      </c>
      <c r="D215" s="214" t="s">
        <v>27</v>
      </c>
      <c r="E215" s="214" t="s">
        <v>47</v>
      </c>
      <c r="F215" s="226" t="n">
        <v>453.6</v>
      </c>
    </row>
    <row r="216" customFormat="false" ht="34.8" hidden="false" customHeight="false" outlineLevel="0" collapsed="false">
      <c r="A216" s="220" t="s">
        <v>222</v>
      </c>
      <c r="B216" s="221" t="s">
        <v>223</v>
      </c>
      <c r="C216" s="221"/>
      <c r="D216" s="222"/>
      <c r="E216" s="222"/>
      <c r="F216" s="223" t="n">
        <f aca="false">F218</f>
        <v>537.798</v>
      </c>
    </row>
    <row r="217" customFormat="false" ht="18.75" hidden="false" customHeight="true" outlineLevel="0" collapsed="false">
      <c r="A217" s="218" t="s">
        <v>216</v>
      </c>
      <c r="B217" s="209" t="s">
        <v>223</v>
      </c>
      <c r="C217" s="201" t="s">
        <v>217</v>
      </c>
      <c r="D217" s="210"/>
      <c r="E217" s="206"/>
      <c r="F217" s="207" t="n">
        <f aca="false">F218</f>
        <v>537.798</v>
      </c>
    </row>
    <row r="218" customFormat="false" ht="13.2" hidden="false" customHeight="false" outlineLevel="0" collapsed="false">
      <c r="A218" s="46" t="s">
        <v>218</v>
      </c>
      <c r="B218" s="209" t="s">
        <v>223</v>
      </c>
      <c r="C218" s="201" t="s">
        <v>219</v>
      </c>
      <c r="D218" s="210"/>
      <c r="E218" s="206"/>
      <c r="F218" s="207" t="n">
        <f aca="false">F219</f>
        <v>537.798</v>
      </c>
    </row>
    <row r="219" customFormat="false" ht="24" hidden="false" customHeight="false" outlineLevel="0" collapsed="false">
      <c r="A219" s="227" t="s">
        <v>224</v>
      </c>
      <c r="B219" s="219" t="s">
        <v>223</v>
      </c>
      <c r="C219" s="206" t="s">
        <v>219</v>
      </c>
      <c r="D219" s="206" t="s">
        <v>27</v>
      </c>
      <c r="E219" s="206" t="s">
        <v>225</v>
      </c>
      <c r="F219" s="207" t="n">
        <v>537.798</v>
      </c>
      <c r="H219" s="228"/>
    </row>
    <row r="220" customFormat="false" ht="46.2" hidden="false" customHeight="false" outlineLevel="0" collapsed="false">
      <c r="A220" s="229" t="s">
        <v>226</v>
      </c>
      <c r="B220" s="230" t="s">
        <v>227</v>
      </c>
      <c r="C220" s="230"/>
      <c r="D220" s="222"/>
      <c r="E220" s="221"/>
      <c r="F220" s="231" t="n">
        <f aca="false">F222+F225</f>
        <v>1216.109</v>
      </c>
    </row>
    <row r="221" customFormat="false" ht="57" hidden="false" customHeight="false" outlineLevel="0" collapsed="false">
      <c r="A221" s="132" t="s">
        <v>206</v>
      </c>
      <c r="B221" s="232" t="s">
        <v>227</v>
      </c>
      <c r="C221" s="232" t="s">
        <v>207</v>
      </c>
      <c r="D221" s="201"/>
      <c r="E221" s="201"/>
      <c r="F221" s="233" t="n">
        <f aca="false">F222</f>
        <v>1165.719</v>
      </c>
    </row>
    <row r="222" customFormat="false" ht="22.8" hidden="false" customHeight="false" outlineLevel="0" collapsed="false">
      <c r="A222" s="234" t="s">
        <v>208</v>
      </c>
      <c r="B222" s="232" t="s">
        <v>227</v>
      </c>
      <c r="C222" s="235" t="s">
        <v>209</v>
      </c>
      <c r="D222" s="201"/>
      <c r="E222" s="201"/>
      <c r="F222" s="233" t="n">
        <f aca="false">F223</f>
        <v>1165.719</v>
      </c>
    </row>
    <row r="223" customFormat="false" ht="22.8" hidden="false" customHeight="false" outlineLevel="0" collapsed="false">
      <c r="A223" s="236" t="s">
        <v>119</v>
      </c>
      <c r="B223" s="237" t="s">
        <v>227</v>
      </c>
      <c r="C223" s="238" t="s">
        <v>209</v>
      </c>
      <c r="D223" s="206" t="s">
        <v>60</v>
      </c>
      <c r="E223" s="206" t="s">
        <v>120</v>
      </c>
      <c r="F223" s="239" t="n">
        <v>1165.719</v>
      </c>
    </row>
    <row r="224" customFormat="false" ht="22.8" hidden="false" customHeight="false" outlineLevel="0" collapsed="false">
      <c r="A224" s="208" t="s">
        <v>28</v>
      </c>
      <c r="B224" s="232" t="s">
        <v>227</v>
      </c>
      <c r="C224" s="240" t="s">
        <v>191</v>
      </c>
      <c r="D224" s="210"/>
      <c r="E224" s="210"/>
      <c r="F224" s="241" t="n">
        <f aca="false">F225</f>
        <v>50.39</v>
      </c>
    </row>
    <row r="225" customFormat="false" ht="22.8" hidden="false" customHeight="false" outlineLevel="0" collapsed="false">
      <c r="A225" s="234" t="s">
        <v>192</v>
      </c>
      <c r="B225" s="232" t="s">
        <v>227</v>
      </c>
      <c r="C225" s="242" t="s">
        <v>193</v>
      </c>
      <c r="D225" s="201"/>
      <c r="E225" s="201"/>
      <c r="F225" s="233" t="n">
        <f aca="false">F226</f>
        <v>50.39</v>
      </c>
    </row>
    <row r="226" customFormat="false" ht="22.8" hidden="false" customHeight="false" outlineLevel="0" collapsed="false">
      <c r="A226" s="59" t="s">
        <v>119</v>
      </c>
      <c r="B226" s="232" t="s">
        <v>227</v>
      </c>
      <c r="C226" s="240" t="s">
        <v>193</v>
      </c>
      <c r="D226" s="210" t="s">
        <v>60</v>
      </c>
      <c r="E226" s="210" t="s">
        <v>120</v>
      </c>
      <c r="F226" s="241" t="n">
        <v>50.39</v>
      </c>
    </row>
    <row r="227" customFormat="false" ht="45.6" hidden="false" customHeight="false" outlineLevel="0" collapsed="false">
      <c r="A227" s="217" t="s">
        <v>228</v>
      </c>
      <c r="B227" s="200" t="s">
        <v>229</v>
      </c>
      <c r="C227" s="200"/>
      <c r="D227" s="201"/>
      <c r="E227" s="200"/>
      <c r="F227" s="243" t="n">
        <f aca="false">F229+F232</f>
        <v>656.031</v>
      </c>
    </row>
    <row r="228" customFormat="false" ht="57" hidden="false" customHeight="false" outlineLevel="0" collapsed="false">
      <c r="A228" s="132" t="s">
        <v>206</v>
      </c>
      <c r="B228" s="209" t="s">
        <v>229</v>
      </c>
      <c r="C228" s="209" t="s">
        <v>207</v>
      </c>
      <c r="D228" s="201"/>
      <c r="E228" s="201"/>
      <c r="F228" s="243" t="n">
        <f aca="false">F229</f>
        <v>617.831</v>
      </c>
    </row>
    <row r="229" customFormat="false" ht="22.8" hidden="false" customHeight="false" outlineLevel="0" collapsed="false">
      <c r="A229" s="234" t="s">
        <v>208</v>
      </c>
      <c r="B229" s="209" t="s">
        <v>229</v>
      </c>
      <c r="C229" s="235" t="s">
        <v>209</v>
      </c>
      <c r="D229" s="201"/>
      <c r="E229" s="201"/>
      <c r="F229" s="243" t="n">
        <f aca="false">F230</f>
        <v>617.831</v>
      </c>
    </row>
    <row r="230" customFormat="false" ht="22.8" hidden="false" customHeight="false" outlineLevel="0" collapsed="false">
      <c r="A230" s="59" t="s">
        <v>119</v>
      </c>
      <c r="B230" s="209" t="s">
        <v>229</v>
      </c>
      <c r="C230" s="240" t="s">
        <v>209</v>
      </c>
      <c r="D230" s="210" t="s">
        <v>60</v>
      </c>
      <c r="E230" s="210" t="s">
        <v>120</v>
      </c>
      <c r="F230" s="244" t="n">
        <v>617.831</v>
      </c>
    </row>
    <row r="231" customFormat="false" ht="22.8" hidden="false" customHeight="false" outlineLevel="0" collapsed="false">
      <c r="A231" s="40" t="s">
        <v>28</v>
      </c>
      <c r="B231" s="200" t="s">
        <v>229</v>
      </c>
      <c r="C231" s="242" t="s">
        <v>191</v>
      </c>
      <c r="D231" s="201"/>
      <c r="E231" s="201"/>
      <c r="F231" s="243" t="n">
        <f aca="false">F232</f>
        <v>38.2</v>
      </c>
    </row>
    <row r="232" customFormat="false" ht="22.8" hidden="false" customHeight="false" outlineLevel="0" collapsed="false">
      <c r="A232" s="46" t="s">
        <v>192</v>
      </c>
      <c r="B232" s="219" t="s">
        <v>229</v>
      </c>
      <c r="C232" s="242" t="s">
        <v>193</v>
      </c>
      <c r="D232" s="201"/>
      <c r="E232" s="201"/>
      <c r="F232" s="243" t="n">
        <f aca="false">F233</f>
        <v>38.2</v>
      </c>
    </row>
    <row r="233" customFormat="false" ht="23.4" hidden="false" customHeight="false" outlineLevel="0" collapsed="false">
      <c r="A233" s="66" t="s">
        <v>119</v>
      </c>
      <c r="B233" s="245" t="s">
        <v>229</v>
      </c>
      <c r="C233" s="246" t="s">
        <v>193</v>
      </c>
      <c r="D233" s="247" t="s">
        <v>60</v>
      </c>
      <c r="E233" s="247" t="s">
        <v>120</v>
      </c>
      <c r="F233" s="248" t="n">
        <v>38.2</v>
      </c>
    </row>
    <row r="234" customFormat="false" ht="45.6" hidden="false" customHeight="false" outlineLevel="0" collapsed="false">
      <c r="A234" s="249" t="s">
        <v>230</v>
      </c>
      <c r="B234" s="250" t="s">
        <v>231</v>
      </c>
      <c r="C234" s="251"/>
      <c r="D234" s="251"/>
      <c r="E234" s="251"/>
      <c r="F234" s="252" t="n">
        <f aca="false">SUM(F235)</f>
        <v>1938.535</v>
      </c>
    </row>
    <row r="235" customFormat="false" ht="13.2" hidden="false" customHeight="false" outlineLevel="0" collapsed="false">
      <c r="A235" s="196" t="s">
        <v>202</v>
      </c>
      <c r="B235" s="197" t="s">
        <v>232</v>
      </c>
      <c r="C235" s="198"/>
      <c r="D235" s="198"/>
      <c r="E235" s="198"/>
      <c r="F235" s="253" t="n">
        <f aca="false">SUM(F236)</f>
        <v>1938.535</v>
      </c>
    </row>
    <row r="236" customFormat="false" ht="34.2" hidden="false" customHeight="false" outlineLevel="0" collapsed="false">
      <c r="A236" s="134" t="s">
        <v>233</v>
      </c>
      <c r="B236" s="209" t="s">
        <v>234</v>
      </c>
      <c r="C236" s="210"/>
      <c r="D236" s="210"/>
      <c r="E236" s="210"/>
      <c r="F236" s="241" t="n">
        <f aca="false">F237</f>
        <v>1938.535</v>
      </c>
    </row>
    <row r="237" customFormat="false" ht="57" hidden="false" customHeight="false" outlineLevel="0" collapsed="false">
      <c r="A237" s="132" t="s">
        <v>206</v>
      </c>
      <c r="B237" s="209" t="s">
        <v>234</v>
      </c>
      <c r="C237" s="210" t="s">
        <v>207</v>
      </c>
      <c r="D237" s="210"/>
      <c r="E237" s="210"/>
      <c r="F237" s="241" t="n">
        <f aca="false">F238</f>
        <v>1938.535</v>
      </c>
    </row>
    <row r="238" customFormat="false" ht="22.8" hidden="false" customHeight="false" outlineLevel="0" collapsed="false">
      <c r="A238" s="46" t="s">
        <v>208</v>
      </c>
      <c r="B238" s="209" t="s">
        <v>234</v>
      </c>
      <c r="C238" s="210" t="s">
        <v>209</v>
      </c>
      <c r="D238" s="210"/>
      <c r="E238" s="210"/>
      <c r="F238" s="241" t="n">
        <f aca="false">F239</f>
        <v>1938.535</v>
      </c>
    </row>
    <row r="239" customFormat="false" ht="34.8" hidden="false" customHeight="false" outlineLevel="0" collapsed="false">
      <c r="A239" s="134" t="s">
        <v>210</v>
      </c>
      <c r="B239" s="209" t="s">
        <v>234</v>
      </c>
      <c r="C239" s="210" t="s">
        <v>209</v>
      </c>
      <c r="D239" s="210" t="s">
        <v>27</v>
      </c>
      <c r="E239" s="210" t="s">
        <v>47</v>
      </c>
      <c r="F239" s="254" t="n">
        <v>1938.535</v>
      </c>
      <c r="G239" s="216"/>
    </row>
    <row r="240" customFormat="false" ht="24.6" hidden="false" customHeight="false" outlineLevel="0" collapsed="false">
      <c r="A240" s="255" t="s">
        <v>235</v>
      </c>
      <c r="B240" s="189" t="s">
        <v>236</v>
      </c>
      <c r="C240" s="189"/>
      <c r="D240" s="256"/>
      <c r="E240" s="257"/>
      <c r="F240" s="258" t="n">
        <f aca="false">SUM(F241)</f>
        <v>5587.259</v>
      </c>
    </row>
    <row r="241" customFormat="false" ht="13.2" hidden="false" customHeight="false" outlineLevel="0" collapsed="false">
      <c r="A241" s="192" t="s">
        <v>202</v>
      </c>
      <c r="B241" s="193" t="s">
        <v>237</v>
      </c>
      <c r="C241" s="193"/>
      <c r="D241" s="194"/>
      <c r="E241" s="193"/>
      <c r="F241" s="259" t="n">
        <f aca="false">SUM(F242)</f>
        <v>5587.259</v>
      </c>
    </row>
    <row r="242" customFormat="false" ht="13.2" hidden="false" customHeight="false" outlineLevel="0" collapsed="false">
      <c r="A242" s="196" t="s">
        <v>202</v>
      </c>
      <c r="B242" s="197" t="s">
        <v>238</v>
      </c>
      <c r="C242" s="197"/>
      <c r="D242" s="260"/>
      <c r="E242" s="260"/>
      <c r="F242" s="261" t="n">
        <f aca="false">SUM(F243)</f>
        <v>5587.259</v>
      </c>
    </row>
    <row r="243" customFormat="false" ht="13.2" hidden="false" customHeight="false" outlineLevel="0" collapsed="false">
      <c r="A243" s="132" t="s">
        <v>239</v>
      </c>
      <c r="B243" s="200" t="s">
        <v>240</v>
      </c>
      <c r="C243" s="200"/>
      <c r="D243" s="210"/>
      <c r="E243" s="209"/>
      <c r="F243" s="202" t="n">
        <f aca="false">F246+F249</f>
        <v>5587.259</v>
      </c>
    </row>
    <row r="244" customFormat="false" ht="22.8" hidden="false" customHeight="false" outlineLevel="0" collapsed="false">
      <c r="A244" s="40" t="s">
        <v>28</v>
      </c>
      <c r="B244" s="200" t="s">
        <v>240</v>
      </c>
      <c r="C244" s="200" t="s">
        <v>191</v>
      </c>
      <c r="D244" s="206"/>
      <c r="E244" s="206"/>
      <c r="F244" s="202" t="n">
        <f aca="false">F245</f>
        <v>5537.332</v>
      </c>
    </row>
    <row r="245" customFormat="false" ht="22.8" hidden="false" customHeight="false" outlineLevel="0" collapsed="false">
      <c r="A245" s="46" t="s">
        <v>192</v>
      </c>
      <c r="B245" s="200" t="s">
        <v>240</v>
      </c>
      <c r="C245" s="209" t="s">
        <v>193</v>
      </c>
      <c r="D245" s="206"/>
      <c r="E245" s="206"/>
      <c r="F245" s="202" t="n">
        <f aca="false">F246</f>
        <v>5537.332</v>
      </c>
    </row>
    <row r="246" customFormat="false" ht="13.95" hidden="false" customHeight="true" outlineLevel="0" collapsed="false">
      <c r="A246" s="134" t="s">
        <v>241</v>
      </c>
      <c r="B246" s="200" t="s">
        <v>240</v>
      </c>
      <c r="C246" s="219" t="s">
        <v>193</v>
      </c>
      <c r="D246" s="206" t="s">
        <v>27</v>
      </c>
      <c r="E246" s="206" t="s">
        <v>242</v>
      </c>
      <c r="F246" s="211" t="n">
        <v>5537.332</v>
      </c>
    </row>
    <row r="247" customFormat="false" ht="13.95" hidden="false" customHeight="true" outlineLevel="0" collapsed="false">
      <c r="A247" s="40" t="s">
        <v>30</v>
      </c>
      <c r="B247" s="200" t="s">
        <v>240</v>
      </c>
      <c r="C247" s="262" t="s">
        <v>211</v>
      </c>
      <c r="D247" s="263"/>
      <c r="E247" s="263"/>
      <c r="F247" s="202" t="n">
        <f aca="false">F248</f>
        <v>49.927</v>
      </c>
    </row>
    <row r="248" customFormat="false" ht="13.95" hidden="false" customHeight="true" outlineLevel="0" collapsed="false">
      <c r="A248" s="46" t="s">
        <v>212</v>
      </c>
      <c r="B248" s="200" t="s">
        <v>240</v>
      </c>
      <c r="C248" s="262" t="s">
        <v>213</v>
      </c>
      <c r="D248" s="263"/>
      <c r="E248" s="263"/>
      <c r="F248" s="202" t="n">
        <f aca="false">F249</f>
        <v>49.927</v>
      </c>
    </row>
    <row r="249" customFormat="false" ht="19.2" hidden="false" customHeight="true" outlineLevel="0" collapsed="false">
      <c r="A249" s="264" t="s">
        <v>241</v>
      </c>
      <c r="B249" s="200" t="s">
        <v>240</v>
      </c>
      <c r="C249" s="178" t="s">
        <v>213</v>
      </c>
      <c r="D249" s="265" t="s">
        <v>27</v>
      </c>
      <c r="E249" s="263" t="s">
        <v>242</v>
      </c>
      <c r="F249" s="211" t="n">
        <v>49.927</v>
      </c>
    </row>
    <row r="250" customFormat="false" ht="36.6" hidden="false" customHeight="false" outlineLevel="0" collapsed="false">
      <c r="A250" s="255" t="s">
        <v>243</v>
      </c>
      <c r="B250" s="266" t="s">
        <v>244</v>
      </c>
      <c r="C250" s="266"/>
      <c r="D250" s="190"/>
      <c r="E250" s="266"/>
      <c r="F250" s="267" t="n">
        <f aca="false">F251</f>
        <v>17002.495</v>
      </c>
    </row>
    <row r="251" customFormat="false" ht="13.2" hidden="false" customHeight="false" outlineLevel="0" collapsed="false">
      <c r="A251" s="268" t="s">
        <v>202</v>
      </c>
      <c r="B251" s="269" t="s">
        <v>245</v>
      </c>
      <c r="C251" s="269"/>
      <c r="D251" s="270"/>
      <c r="E251" s="269"/>
      <c r="F251" s="271" t="n">
        <f aca="false">F252</f>
        <v>17002.495</v>
      </c>
    </row>
    <row r="252" customFormat="false" ht="13.2" hidden="false" customHeight="false" outlineLevel="0" collapsed="false">
      <c r="A252" s="196" t="s">
        <v>202</v>
      </c>
      <c r="B252" s="197" t="s">
        <v>246</v>
      </c>
      <c r="C252" s="197"/>
      <c r="D252" s="198"/>
      <c r="E252" s="197"/>
      <c r="F252" s="199" t="n">
        <f aca="false">F253+F261+F265+F269+F273+F277+F281+F285+F289+F257</f>
        <v>17002.495</v>
      </c>
    </row>
    <row r="253" customFormat="false" ht="34.2" hidden="false" customHeight="false" outlineLevel="0" collapsed="false">
      <c r="A253" s="132" t="s">
        <v>247</v>
      </c>
      <c r="B253" s="200" t="s">
        <v>248</v>
      </c>
      <c r="C253" s="200"/>
      <c r="D253" s="200"/>
      <c r="E253" s="200"/>
      <c r="F253" s="243" t="n">
        <f aca="false">F254</f>
        <v>1000</v>
      </c>
    </row>
    <row r="254" customFormat="false" ht="13.2" hidden="false" customHeight="false" outlineLevel="0" collapsed="false">
      <c r="A254" s="40" t="s">
        <v>30</v>
      </c>
      <c r="B254" s="209" t="s">
        <v>248</v>
      </c>
      <c r="C254" s="209" t="s">
        <v>211</v>
      </c>
      <c r="D254" s="209"/>
      <c r="E254" s="209"/>
      <c r="F254" s="243" t="n">
        <f aca="false">F255</f>
        <v>1000</v>
      </c>
    </row>
    <row r="255" customFormat="false" ht="13.2" hidden="false" customHeight="false" outlineLevel="0" collapsed="false">
      <c r="A255" s="133" t="s">
        <v>249</v>
      </c>
      <c r="B255" s="209" t="s">
        <v>248</v>
      </c>
      <c r="C255" s="204" t="s">
        <v>250</v>
      </c>
      <c r="D255" s="205"/>
      <c r="E255" s="205"/>
      <c r="F255" s="243" t="n">
        <f aca="false">F256</f>
        <v>1000</v>
      </c>
    </row>
    <row r="256" customFormat="false" ht="13.8" hidden="false" customHeight="false" outlineLevel="0" collapsed="false">
      <c r="A256" s="272" t="s">
        <v>251</v>
      </c>
      <c r="B256" s="213" t="s">
        <v>248</v>
      </c>
      <c r="C256" s="213" t="s">
        <v>250</v>
      </c>
      <c r="D256" s="214" t="s">
        <v>27</v>
      </c>
      <c r="E256" s="214" t="s">
        <v>26</v>
      </c>
      <c r="F256" s="226" t="n">
        <v>1000</v>
      </c>
    </row>
    <row r="257" customFormat="false" ht="23.4" hidden="false" customHeight="false" outlineLevel="0" collapsed="false">
      <c r="A257" s="273" t="s">
        <v>252</v>
      </c>
      <c r="B257" s="200" t="s">
        <v>253</v>
      </c>
      <c r="C257" s="201"/>
      <c r="D257" s="200"/>
      <c r="E257" s="201"/>
      <c r="F257" s="202" t="n">
        <f aca="false">F258</f>
        <v>1092.2</v>
      </c>
    </row>
    <row r="258" customFormat="false" ht="55.95" hidden="false" customHeight="true" outlineLevel="0" collapsed="false">
      <c r="A258" s="274" t="s">
        <v>206</v>
      </c>
      <c r="B258" s="209" t="s">
        <v>253</v>
      </c>
      <c r="C258" s="209" t="s">
        <v>207</v>
      </c>
      <c r="D258" s="209"/>
      <c r="E258" s="210"/>
      <c r="F258" s="211" t="n">
        <f aca="false">F259</f>
        <v>1092.2</v>
      </c>
    </row>
    <row r="259" customFormat="false" ht="22.8" hidden="false" customHeight="false" outlineLevel="0" collapsed="false">
      <c r="A259" s="46" t="s">
        <v>208</v>
      </c>
      <c r="B259" s="209" t="s">
        <v>253</v>
      </c>
      <c r="C259" s="205" t="s">
        <v>209</v>
      </c>
      <c r="D259" s="209"/>
      <c r="E259" s="205"/>
      <c r="F259" s="211" t="n">
        <f aca="false">F260</f>
        <v>1092.2</v>
      </c>
    </row>
    <row r="260" customFormat="false" ht="13.8" hidden="false" customHeight="false" outlineLevel="0" collapsed="false">
      <c r="A260" s="203" t="s">
        <v>254</v>
      </c>
      <c r="B260" s="204" t="s">
        <v>253</v>
      </c>
      <c r="C260" s="219" t="s">
        <v>209</v>
      </c>
      <c r="D260" s="219" t="s">
        <v>156</v>
      </c>
      <c r="E260" s="206" t="s">
        <v>60</v>
      </c>
      <c r="F260" s="207" t="n">
        <v>1092.2</v>
      </c>
    </row>
    <row r="261" customFormat="false" ht="13.8" hidden="false" customHeight="false" outlineLevel="0" collapsed="false">
      <c r="A261" s="275" t="s">
        <v>255</v>
      </c>
      <c r="B261" s="221" t="s">
        <v>256</v>
      </c>
      <c r="C261" s="221"/>
      <c r="D261" s="276"/>
      <c r="E261" s="221"/>
      <c r="F261" s="223" t="n">
        <f aca="false">F263</f>
        <v>850</v>
      </c>
    </row>
    <row r="262" customFormat="false" ht="22.8" hidden="false" customHeight="false" outlineLevel="0" collapsed="false">
      <c r="A262" s="40" t="s">
        <v>28</v>
      </c>
      <c r="B262" s="209" t="s">
        <v>256</v>
      </c>
      <c r="C262" s="201" t="s">
        <v>191</v>
      </c>
      <c r="D262" s="277"/>
      <c r="E262" s="200"/>
      <c r="F262" s="202" t="n">
        <f aca="false">F263</f>
        <v>850</v>
      </c>
    </row>
    <row r="263" customFormat="false" ht="22.8" hidden="false" customHeight="false" outlineLevel="0" collapsed="false">
      <c r="A263" s="46" t="s">
        <v>192</v>
      </c>
      <c r="B263" s="209" t="s">
        <v>256</v>
      </c>
      <c r="C263" s="201" t="s">
        <v>193</v>
      </c>
      <c r="D263" s="277"/>
      <c r="E263" s="200"/>
      <c r="F263" s="202" t="n">
        <f aca="false">F264</f>
        <v>850</v>
      </c>
    </row>
    <row r="264" customFormat="false" ht="13.8" hidden="false" customHeight="false" outlineLevel="0" collapsed="false">
      <c r="A264" s="212" t="s">
        <v>46</v>
      </c>
      <c r="B264" s="213" t="s">
        <v>256</v>
      </c>
      <c r="C264" s="214" t="s">
        <v>193</v>
      </c>
      <c r="D264" s="278" t="s">
        <v>47</v>
      </c>
      <c r="E264" s="213" t="s">
        <v>48</v>
      </c>
      <c r="F264" s="226" t="n">
        <v>850</v>
      </c>
    </row>
    <row r="265" customFormat="false" ht="13.8" hidden="false" customHeight="false" outlineLevel="0" collapsed="false">
      <c r="A265" s="132" t="s">
        <v>257</v>
      </c>
      <c r="B265" s="204" t="s">
        <v>258</v>
      </c>
      <c r="C265" s="200"/>
      <c r="D265" s="277"/>
      <c r="E265" s="200"/>
      <c r="F265" s="202" t="n">
        <f aca="false">F266</f>
        <v>400</v>
      </c>
    </row>
    <row r="266" customFormat="false" ht="22.8" hidden="false" customHeight="false" outlineLevel="0" collapsed="false">
      <c r="A266" s="40" t="s">
        <v>28</v>
      </c>
      <c r="B266" s="209" t="s">
        <v>258</v>
      </c>
      <c r="C266" s="205" t="s">
        <v>191</v>
      </c>
      <c r="D266" s="279"/>
      <c r="E266" s="204"/>
      <c r="F266" s="202" t="n">
        <f aca="false">F267</f>
        <v>400</v>
      </c>
    </row>
    <row r="267" customFormat="false" ht="22.8" hidden="false" customHeight="false" outlineLevel="0" collapsed="false">
      <c r="A267" s="46" t="s">
        <v>192</v>
      </c>
      <c r="B267" s="209" t="s">
        <v>258</v>
      </c>
      <c r="C267" s="209" t="s">
        <v>193</v>
      </c>
      <c r="D267" s="280"/>
      <c r="E267" s="209"/>
      <c r="F267" s="202" t="n">
        <f aca="false">F268</f>
        <v>400</v>
      </c>
    </row>
    <row r="268" customFormat="false" ht="13.8" hidden="false" customHeight="false" outlineLevel="0" collapsed="false">
      <c r="A268" s="203" t="s">
        <v>46</v>
      </c>
      <c r="B268" s="219" t="s">
        <v>258</v>
      </c>
      <c r="C268" s="206" t="s">
        <v>193</v>
      </c>
      <c r="D268" s="281" t="s">
        <v>47</v>
      </c>
      <c r="E268" s="219" t="s">
        <v>48</v>
      </c>
      <c r="F268" s="207" t="n">
        <v>400</v>
      </c>
    </row>
    <row r="269" customFormat="false" ht="23.4" hidden="false" customHeight="false" outlineLevel="0" collapsed="false">
      <c r="A269" s="275" t="s">
        <v>259</v>
      </c>
      <c r="B269" s="221" t="s">
        <v>260</v>
      </c>
      <c r="C269" s="222"/>
      <c r="D269" s="276"/>
      <c r="E269" s="221"/>
      <c r="F269" s="223" t="n">
        <f aca="false">F271</f>
        <v>5200</v>
      </c>
    </row>
    <row r="270" customFormat="false" ht="22.8" hidden="false" customHeight="false" outlineLevel="0" collapsed="false">
      <c r="A270" s="40" t="s">
        <v>28</v>
      </c>
      <c r="B270" s="209" t="s">
        <v>260</v>
      </c>
      <c r="C270" s="209" t="s">
        <v>191</v>
      </c>
      <c r="D270" s="280"/>
      <c r="E270" s="209"/>
      <c r="F270" s="211" t="n">
        <f aca="false">F271</f>
        <v>5200</v>
      </c>
    </row>
    <row r="271" customFormat="false" ht="22.8" hidden="false" customHeight="false" outlineLevel="0" collapsed="false">
      <c r="A271" s="46" t="s">
        <v>192</v>
      </c>
      <c r="B271" s="209" t="s">
        <v>260</v>
      </c>
      <c r="C271" s="205" t="s">
        <v>193</v>
      </c>
      <c r="D271" s="279"/>
      <c r="E271" s="204"/>
      <c r="F271" s="282" t="n">
        <f aca="false">F272</f>
        <v>5200</v>
      </c>
    </row>
    <row r="272" customFormat="false" ht="13.2" hidden="false" customHeight="false" outlineLevel="0" collapsed="false">
      <c r="A272" s="134" t="s">
        <v>46</v>
      </c>
      <c r="B272" s="209" t="s">
        <v>260</v>
      </c>
      <c r="C272" s="210" t="s">
        <v>193</v>
      </c>
      <c r="D272" s="209" t="s">
        <v>47</v>
      </c>
      <c r="E272" s="209" t="s">
        <v>48</v>
      </c>
      <c r="F272" s="211" t="n">
        <v>5200</v>
      </c>
    </row>
    <row r="273" customFormat="false" ht="23.4" hidden="false" customHeight="false" outlineLevel="0" collapsed="false">
      <c r="A273" s="283" t="s">
        <v>261</v>
      </c>
      <c r="B273" s="224" t="s">
        <v>262</v>
      </c>
      <c r="C273" s="224"/>
      <c r="D273" s="284"/>
      <c r="E273" s="224"/>
      <c r="F273" s="285" t="n">
        <f aca="false">F275</f>
        <v>3012.153</v>
      </c>
    </row>
    <row r="274" customFormat="false" ht="23.4" hidden="false" customHeight="false" outlineLevel="0" collapsed="false">
      <c r="A274" s="40" t="s">
        <v>28</v>
      </c>
      <c r="B274" s="200" t="s">
        <v>262</v>
      </c>
      <c r="C274" s="201" t="s">
        <v>191</v>
      </c>
      <c r="D274" s="277"/>
      <c r="E274" s="200"/>
      <c r="F274" s="202" t="n">
        <f aca="false">F275</f>
        <v>3012.153</v>
      </c>
    </row>
    <row r="275" customFormat="false" ht="22.8" hidden="false" customHeight="false" outlineLevel="0" collapsed="false">
      <c r="A275" s="46" t="s">
        <v>192</v>
      </c>
      <c r="B275" s="200" t="s">
        <v>262</v>
      </c>
      <c r="C275" s="201" t="s">
        <v>193</v>
      </c>
      <c r="D275" s="277"/>
      <c r="E275" s="200"/>
      <c r="F275" s="202" t="n">
        <f aca="false">F276</f>
        <v>3012.153</v>
      </c>
    </row>
    <row r="276" customFormat="false" ht="13.8" hidden="false" customHeight="false" outlineLevel="0" collapsed="false">
      <c r="A276" s="264" t="s">
        <v>263</v>
      </c>
      <c r="B276" s="219" t="s">
        <v>262</v>
      </c>
      <c r="C276" s="206" t="s">
        <v>193</v>
      </c>
      <c r="D276" s="281" t="s">
        <v>155</v>
      </c>
      <c r="E276" s="219" t="s">
        <v>27</v>
      </c>
      <c r="F276" s="207" t="n">
        <v>3012.153</v>
      </c>
    </row>
    <row r="277" customFormat="false" ht="13.8" hidden="false" customHeight="false" outlineLevel="0" collapsed="false">
      <c r="A277" s="286" t="s">
        <v>264</v>
      </c>
      <c r="B277" s="221" t="s">
        <v>265</v>
      </c>
      <c r="C277" s="222"/>
      <c r="D277" s="276"/>
      <c r="E277" s="221"/>
      <c r="F277" s="223" t="n">
        <f aca="false">F279</f>
        <v>772.048</v>
      </c>
    </row>
    <row r="278" customFormat="false" ht="22.8" hidden="false" customHeight="false" outlineLevel="0" collapsed="false">
      <c r="A278" s="40" t="s">
        <v>28</v>
      </c>
      <c r="B278" s="200" t="s">
        <v>265</v>
      </c>
      <c r="C278" s="201" t="s">
        <v>191</v>
      </c>
      <c r="D278" s="277"/>
      <c r="E278" s="200"/>
      <c r="F278" s="202" t="n">
        <f aca="false">F279</f>
        <v>772.048</v>
      </c>
    </row>
    <row r="279" customFormat="false" ht="22.8" hidden="false" customHeight="false" outlineLevel="0" collapsed="false">
      <c r="A279" s="46" t="s">
        <v>192</v>
      </c>
      <c r="B279" s="200" t="s">
        <v>265</v>
      </c>
      <c r="C279" s="201" t="s">
        <v>193</v>
      </c>
      <c r="D279" s="277"/>
      <c r="E279" s="200"/>
      <c r="F279" s="202" t="n">
        <f aca="false">F280</f>
        <v>772.048</v>
      </c>
    </row>
    <row r="280" customFormat="false" ht="13.8" hidden="false" customHeight="false" outlineLevel="0" collapsed="false">
      <c r="A280" s="212" t="s">
        <v>263</v>
      </c>
      <c r="B280" s="213" t="s">
        <v>265</v>
      </c>
      <c r="C280" s="214" t="s">
        <v>193</v>
      </c>
      <c r="D280" s="278" t="s">
        <v>155</v>
      </c>
      <c r="E280" s="213" t="s">
        <v>27</v>
      </c>
      <c r="F280" s="226" t="n">
        <v>772.048</v>
      </c>
    </row>
    <row r="281" customFormat="false" ht="34.8" hidden="false" customHeight="false" outlineLevel="0" collapsed="false">
      <c r="A281" s="287" t="s">
        <v>266</v>
      </c>
      <c r="B281" s="200" t="s">
        <v>267</v>
      </c>
      <c r="C281" s="201"/>
      <c r="D281" s="277"/>
      <c r="E281" s="200"/>
      <c r="F281" s="202" t="n">
        <f aca="false">F283</f>
        <v>2631.198</v>
      </c>
    </row>
    <row r="282" customFormat="false" ht="22.8" hidden="false" customHeight="false" outlineLevel="0" collapsed="false">
      <c r="A282" s="40" t="s">
        <v>28</v>
      </c>
      <c r="B282" s="200" t="s">
        <v>267</v>
      </c>
      <c r="C282" s="201" t="s">
        <v>191</v>
      </c>
      <c r="D282" s="277"/>
      <c r="E282" s="200"/>
      <c r="F282" s="282" t="n">
        <f aca="false">F283</f>
        <v>2631.198</v>
      </c>
    </row>
    <row r="283" customFormat="false" ht="22.8" hidden="false" customHeight="false" outlineLevel="0" collapsed="false">
      <c r="A283" s="46" t="s">
        <v>192</v>
      </c>
      <c r="B283" s="200" t="s">
        <v>267</v>
      </c>
      <c r="C283" s="201" t="s">
        <v>193</v>
      </c>
      <c r="D283" s="277"/>
      <c r="E283" s="200"/>
      <c r="F283" s="211" t="n">
        <f aca="false">F284</f>
        <v>2631.198</v>
      </c>
    </row>
    <row r="284" customFormat="false" ht="13.8" hidden="false" customHeight="false" outlineLevel="0" collapsed="false">
      <c r="A284" s="288" t="s">
        <v>154</v>
      </c>
      <c r="B284" s="219" t="s">
        <v>267</v>
      </c>
      <c r="C284" s="206" t="s">
        <v>193</v>
      </c>
      <c r="D284" s="281" t="s">
        <v>155</v>
      </c>
      <c r="E284" s="219" t="s">
        <v>156</v>
      </c>
      <c r="F284" s="207" t="n">
        <v>2631.198</v>
      </c>
    </row>
    <row r="285" customFormat="false" ht="13.8" hidden="false" customHeight="false" outlineLevel="0" collapsed="false">
      <c r="A285" s="275" t="s">
        <v>268</v>
      </c>
      <c r="B285" s="221" t="s">
        <v>269</v>
      </c>
      <c r="C285" s="221"/>
      <c r="D285" s="222"/>
      <c r="E285" s="222"/>
      <c r="F285" s="223" t="n">
        <f aca="false">F287</f>
        <v>544.896</v>
      </c>
    </row>
    <row r="286" customFormat="false" ht="13.2" hidden="false" customHeight="false" outlineLevel="0" collapsed="false">
      <c r="A286" s="132" t="s">
        <v>57</v>
      </c>
      <c r="B286" s="210" t="s">
        <v>269</v>
      </c>
      <c r="C286" s="201" t="s">
        <v>270</v>
      </c>
      <c r="D286" s="201"/>
      <c r="E286" s="201"/>
      <c r="F286" s="202" t="n">
        <f aca="false">F287</f>
        <v>544.896</v>
      </c>
    </row>
    <row r="287" customFormat="false" ht="23.4" hidden="false" customHeight="false" outlineLevel="0" collapsed="false">
      <c r="A287" s="289" t="s">
        <v>58</v>
      </c>
      <c r="B287" s="210" t="s">
        <v>269</v>
      </c>
      <c r="C287" s="201" t="s">
        <v>271</v>
      </c>
      <c r="D287" s="201"/>
      <c r="E287" s="201"/>
      <c r="F287" s="202" t="n">
        <f aca="false">F288</f>
        <v>544.896</v>
      </c>
    </row>
    <row r="288" customFormat="false" ht="13.8" hidden="false" customHeight="false" outlineLevel="0" collapsed="false">
      <c r="A288" s="290" t="s">
        <v>272</v>
      </c>
      <c r="B288" s="214" t="s">
        <v>269</v>
      </c>
      <c r="C288" s="214" t="s">
        <v>271</v>
      </c>
      <c r="D288" s="214" t="s">
        <v>273</v>
      </c>
      <c r="E288" s="214" t="s">
        <v>27</v>
      </c>
      <c r="F288" s="226" t="n">
        <v>544.896</v>
      </c>
    </row>
    <row r="289" customFormat="false" ht="46.2" hidden="false" customHeight="false" outlineLevel="0" collapsed="false">
      <c r="A289" s="291" t="s">
        <v>274</v>
      </c>
      <c r="B289" s="292" t="s">
        <v>275</v>
      </c>
      <c r="C289" s="292"/>
      <c r="D289" s="293"/>
      <c r="E289" s="293"/>
      <c r="F289" s="294" t="n">
        <f aca="false">F291</f>
        <v>1500</v>
      </c>
    </row>
    <row r="290" customFormat="false" ht="22.8" hidden="false" customHeight="false" outlineLevel="0" collapsed="false">
      <c r="A290" s="40" t="s">
        <v>28</v>
      </c>
      <c r="B290" s="295" t="s">
        <v>275</v>
      </c>
      <c r="C290" s="296" t="n">
        <v>200</v>
      </c>
      <c r="D290" s="297"/>
      <c r="E290" s="298"/>
      <c r="F290" s="294" t="n">
        <f aca="false">F291</f>
        <v>1500</v>
      </c>
    </row>
    <row r="291" customFormat="false" ht="22.8" hidden="false" customHeight="false" outlineLevel="0" collapsed="false">
      <c r="A291" s="46" t="s">
        <v>192</v>
      </c>
      <c r="B291" s="295" t="s">
        <v>275</v>
      </c>
      <c r="C291" s="299" t="n">
        <v>240</v>
      </c>
      <c r="D291" s="300"/>
      <c r="E291" s="298"/>
      <c r="F291" s="294" t="n">
        <f aca="false">F292</f>
        <v>1500</v>
      </c>
    </row>
    <row r="292" customFormat="false" ht="13.8" hidden="false" customHeight="false" outlineLevel="0" collapsed="false">
      <c r="A292" s="301" t="s">
        <v>276</v>
      </c>
      <c r="B292" s="302" t="s">
        <v>275</v>
      </c>
      <c r="C292" s="302" t="n">
        <v>240</v>
      </c>
      <c r="D292" s="303" t="s">
        <v>48</v>
      </c>
      <c r="E292" s="303" t="s">
        <v>156</v>
      </c>
      <c r="F292" s="304" t="n">
        <v>1500</v>
      </c>
    </row>
    <row r="293" customFormat="false" ht="13.2" hidden="false" customHeight="false" outlineLevel="0" collapsed="false">
      <c r="F293" s="305"/>
    </row>
    <row r="294" customFormat="false" ht="16.2" hidden="false" customHeight="true" outlineLevel="0" collapsed="false">
      <c r="F294" s="305"/>
    </row>
    <row r="295" customFormat="false" ht="16.2" hidden="false" customHeight="true" outlineLevel="0" collapsed="false"/>
  </sheetData>
  <mergeCells count="7">
    <mergeCell ref="D1:F1"/>
    <mergeCell ref="D2:F2"/>
    <mergeCell ref="D3:F3"/>
    <mergeCell ref="D4:F4"/>
    <mergeCell ref="D5:F5"/>
    <mergeCell ref="D6:F6"/>
    <mergeCell ref="A10:F10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L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87"/>
    <col collapsed="false" customWidth="true" hidden="false" outlineLevel="0" max="3" min="2" style="1" width="14.33"/>
    <col collapsed="false" customWidth="true" hidden="false" outlineLevel="0" max="4" min="4" style="1" width="8.99"/>
    <col collapsed="false" customWidth="true" hidden="false" outlineLevel="0" max="5" min="5" style="0" width="8.66"/>
    <col collapsed="false" customWidth="true" hidden="false" outlineLevel="0" max="6" min="6" style="0" width="13.33"/>
    <col collapsed="false" customWidth="true" hidden="false" outlineLevel="0" max="7" min="7" style="0" width="14.33"/>
  </cols>
  <sheetData>
    <row r="1" customFormat="false" ht="13.2" hidden="false" customHeight="false" outlineLevel="0" collapsed="false">
      <c r="D1" s="3" t="s">
        <v>277</v>
      </c>
      <c r="E1" s="3"/>
      <c r="F1" s="3"/>
      <c r="G1" s="3"/>
    </row>
    <row r="2" customFormat="false" ht="13.2" hidden="false" customHeight="false" outlineLevel="0" collapsed="false">
      <c r="D2" s="3" t="s">
        <v>1</v>
      </c>
      <c r="E2" s="3"/>
      <c r="F2" s="3"/>
      <c r="G2" s="3"/>
    </row>
    <row r="3" customFormat="false" ht="13.2" hidden="false" customHeight="false" outlineLevel="0" collapsed="false">
      <c r="D3" s="4" t="s">
        <v>2</v>
      </c>
      <c r="E3" s="4"/>
      <c r="F3" s="4"/>
      <c r="G3" s="4"/>
    </row>
    <row r="4" customFormat="false" ht="13.2" hidden="false" customHeight="false" outlineLevel="0" collapsed="false">
      <c r="D4" s="3" t="s">
        <v>278</v>
      </c>
      <c r="E4" s="3"/>
      <c r="F4" s="3"/>
      <c r="G4" s="3"/>
    </row>
    <row r="5" customFormat="false" ht="13.2" hidden="false" customHeight="false" outlineLevel="0" collapsed="false">
      <c r="D5" s="3"/>
      <c r="E5" s="3"/>
      <c r="F5" s="3"/>
      <c r="G5" s="3"/>
    </row>
    <row r="6" customFormat="false" ht="13.2" hidden="false" customHeight="false" outlineLevel="0" collapsed="false">
      <c r="D6" s="3" t="s">
        <v>279</v>
      </c>
      <c r="E6" s="3"/>
      <c r="F6" s="306" t="n">
        <v>119</v>
      </c>
    </row>
    <row r="7" customFormat="false" ht="13.2" hidden="false" customHeight="false" outlineLevel="0" collapsed="false">
      <c r="E7" s="5"/>
      <c r="J7" s="2"/>
    </row>
    <row r="8" s="2" customFormat="true" ht="49.2" hidden="false" customHeight="true" outlineLevel="0" collapsed="false">
      <c r="A8" s="6" t="s">
        <v>280</v>
      </c>
      <c r="B8" s="6"/>
      <c r="C8" s="6"/>
      <c r="D8" s="6"/>
      <c r="E8" s="6"/>
      <c r="F8" s="6"/>
      <c r="G8" s="6"/>
    </row>
    <row r="9" customFormat="false" ht="16.8" hidden="false" customHeight="true" outlineLevel="0" collapsed="false">
      <c r="A9" s="307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308" t="s">
        <v>12</v>
      </c>
      <c r="G9" s="308"/>
    </row>
    <row r="10" customFormat="false" ht="16.8" hidden="false" customHeight="true" outlineLevel="0" collapsed="false">
      <c r="A10" s="307"/>
      <c r="B10" s="10"/>
      <c r="C10" s="10"/>
      <c r="D10" s="10"/>
      <c r="E10" s="10"/>
      <c r="F10" s="307" t="s">
        <v>281</v>
      </c>
      <c r="G10" s="307" t="s">
        <v>282</v>
      </c>
    </row>
    <row r="11" customFormat="false" ht="30" hidden="false" customHeight="true" outlineLevel="0" collapsed="false">
      <c r="A11" s="12" t="s">
        <v>13</v>
      </c>
      <c r="B11" s="9"/>
      <c r="C11" s="13"/>
      <c r="D11" s="14"/>
      <c r="E11" s="9"/>
      <c r="F11" s="15" t="n">
        <f aca="false">SUM(F12+F163)</f>
        <v>150467.789</v>
      </c>
      <c r="G11" s="15" t="n">
        <f aca="false">SUM(G12+G163)</f>
        <v>146600.619</v>
      </c>
      <c r="H11" s="17"/>
    </row>
    <row r="12" customFormat="false" ht="22.5" hidden="false" customHeight="true" outlineLevel="0" collapsed="false">
      <c r="A12" s="18" t="s">
        <v>14</v>
      </c>
      <c r="B12" s="19"/>
      <c r="C12" s="20"/>
      <c r="D12" s="21"/>
      <c r="E12" s="22"/>
      <c r="F12" s="23" t="n">
        <f aca="false">F13+F36+F55+F89+F101+F122+F128+F134+F140+F146+F42+F152</f>
        <v>103598.904</v>
      </c>
      <c r="G12" s="23" t="n">
        <f aca="false">G13+G36+G55+G89+G101+G122+G128+G134+G140+G146+G42+G152</f>
        <v>101362.261</v>
      </c>
    </row>
    <row r="13" customFormat="false" ht="55.5" hidden="false" customHeight="true" outlineLevel="0" collapsed="false">
      <c r="A13" s="24" t="s">
        <v>15</v>
      </c>
      <c r="B13" s="25" t="s">
        <v>16</v>
      </c>
      <c r="C13" s="26"/>
      <c r="D13" s="27"/>
      <c r="E13" s="28"/>
      <c r="F13" s="29" t="n">
        <f aca="false">F14+F30</f>
        <v>18562.584</v>
      </c>
      <c r="G13" s="29" t="n">
        <f aca="false">G14+G30</f>
        <v>18847.919</v>
      </c>
    </row>
    <row r="14" customFormat="false" ht="57" hidden="false" customHeight="true" outlineLevel="0" collapsed="false">
      <c r="A14" s="30" t="s">
        <v>17</v>
      </c>
      <c r="B14" s="31" t="s">
        <v>18</v>
      </c>
      <c r="C14" s="32"/>
      <c r="D14" s="33"/>
      <c r="E14" s="34"/>
      <c r="F14" s="35" t="n">
        <f aca="false">F15</f>
        <v>17712.584</v>
      </c>
      <c r="G14" s="35" t="n">
        <f aca="false">G15</f>
        <v>17907.919</v>
      </c>
    </row>
    <row r="15" customFormat="false" ht="28.95" hidden="false" customHeight="true" outlineLevel="0" collapsed="false">
      <c r="A15" s="36" t="s">
        <v>19</v>
      </c>
      <c r="B15" s="37" t="s">
        <v>20</v>
      </c>
      <c r="C15" s="74"/>
      <c r="D15" s="33"/>
      <c r="E15" s="34"/>
      <c r="F15" s="39" t="n">
        <f aca="false">F16+F26</f>
        <v>17712.584</v>
      </c>
      <c r="G15" s="39" t="n">
        <f aca="false">G16+G26</f>
        <v>17907.919</v>
      </c>
    </row>
    <row r="16" customFormat="false" ht="26.4" hidden="false" customHeight="true" outlineLevel="0" collapsed="false">
      <c r="A16" s="40" t="s">
        <v>21</v>
      </c>
      <c r="B16" s="41" t="s">
        <v>22</v>
      </c>
      <c r="C16" s="42"/>
      <c r="D16" s="43"/>
      <c r="E16" s="44"/>
      <c r="F16" s="45" t="n">
        <f aca="false">F18+F21+F24</f>
        <v>16075.784</v>
      </c>
      <c r="G16" s="45" t="n">
        <f aca="false">G18+G21+G24</f>
        <v>16271.119</v>
      </c>
    </row>
    <row r="17" customFormat="false" ht="50.4" hidden="false" customHeight="true" outlineLevel="0" collapsed="false">
      <c r="A17" s="40" t="s">
        <v>23</v>
      </c>
      <c r="B17" s="41" t="s">
        <v>22</v>
      </c>
      <c r="C17" s="42" t="n">
        <v>100</v>
      </c>
      <c r="D17" s="43"/>
      <c r="E17" s="44"/>
      <c r="F17" s="45" t="n">
        <f aca="false">F18</f>
        <v>11743.062</v>
      </c>
      <c r="G17" s="45" t="n">
        <f aca="false">G18</f>
        <v>11743.062</v>
      </c>
    </row>
    <row r="18" customFormat="false" ht="26.4" hidden="false" customHeight="true" outlineLevel="0" collapsed="false">
      <c r="A18" s="46" t="s">
        <v>24</v>
      </c>
      <c r="B18" s="41" t="s">
        <v>22</v>
      </c>
      <c r="C18" s="42" t="n">
        <v>110</v>
      </c>
      <c r="D18" s="43"/>
      <c r="E18" s="44"/>
      <c r="F18" s="45" t="n">
        <f aca="false">F19</f>
        <v>11743.062</v>
      </c>
      <c r="G18" s="45" t="n">
        <f aca="false">G19</f>
        <v>11743.062</v>
      </c>
    </row>
    <row r="19" customFormat="false" ht="18.75" hidden="false" customHeight="true" outlineLevel="0" collapsed="false">
      <c r="A19" s="40" t="s">
        <v>25</v>
      </c>
      <c r="B19" s="41" t="s">
        <v>22</v>
      </c>
      <c r="C19" s="42" t="n">
        <v>110</v>
      </c>
      <c r="D19" s="43" t="s">
        <v>26</v>
      </c>
      <c r="E19" s="44" t="s">
        <v>27</v>
      </c>
      <c r="F19" s="47" t="n">
        <v>11743.062</v>
      </c>
      <c r="G19" s="47" t="n">
        <v>11743.062</v>
      </c>
    </row>
    <row r="20" customFormat="false" ht="25.95" hidden="false" customHeight="true" outlineLevel="0" collapsed="false">
      <c r="A20" s="40" t="s">
        <v>28</v>
      </c>
      <c r="B20" s="41" t="s">
        <v>22</v>
      </c>
      <c r="C20" s="42" t="n">
        <v>200</v>
      </c>
      <c r="D20" s="43"/>
      <c r="E20" s="44"/>
      <c r="F20" s="47" t="n">
        <f aca="false">F21</f>
        <v>4298.722</v>
      </c>
      <c r="G20" s="47" t="n">
        <f aca="false">G21</f>
        <v>4494.057</v>
      </c>
    </row>
    <row r="21" customFormat="false" ht="30" hidden="false" customHeight="true" outlineLevel="0" collapsed="false">
      <c r="A21" s="46" t="s">
        <v>29</v>
      </c>
      <c r="B21" s="41" t="s">
        <v>22</v>
      </c>
      <c r="C21" s="42" t="n">
        <v>240</v>
      </c>
      <c r="D21" s="48"/>
      <c r="E21" s="49"/>
      <c r="F21" s="47" t="n">
        <f aca="false">F22</f>
        <v>4298.722</v>
      </c>
      <c r="G21" s="47" t="n">
        <f aca="false">G22</f>
        <v>4494.057</v>
      </c>
    </row>
    <row r="22" customFormat="false" ht="30" hidden="false" customHeight="true" outlineLevel="0" collapsed="false">
      <c r="A22" s="40" t="s">
        <v>25</v>
      </c>
      <c r="B22" s="41" t="s">
        <v>22</v>
      </c>
      <c r="C22" s="42" t="n">
        <v>240</v>
      </c>
      <c r="D22" s="43" t="s">
        <v>26</v>
      </c>
      <c r="E22" s="44" t="s">
        <v>27</v>
      </c>
      <c r="F22" s="47" t="n">
        <v>4298.722</v>
      </c>
      <c r="G22" s="47" t="n">
        <v>4494.057</v>
      </c>
    </row>
    <row r="23" customFormat="false" ht="30" hidden="false" customHeight="true" outlineLevel="0" collapsed="false">
      <c r="A23" s="40" t="s">
        <v>30</v>
      </c>
      <c r="B23" s="41" t="s">
        <v>22</v>
      </c>
      <c r="C23" s="42" t="n">
        <v>800</v>
      </c>
      <c r="D23" s="43"/>
      <c r="E23" s="44"/>
      <c r="F23" s="47" t="n">
        <f aca="false">F24</f>
        <v>34</v>
      </c>
      <c r="G23" s="47" t="n">
        <f aca="false">G24</f>
        <v>34</v>
      </c>
    </row>
    <row r="24" customFormat="false" ht="30" hidden="false" customHeight="true" outlineLevel="0" collapsed="false">
      <c r="A24" s="46" t="s">
        <v>31</v>
      </c>
      <c r="B24" s="41" t="s">
        <v>22</v>
      </c>
      <c r="C24" s="42" t="n">
        <v>850</v>
      </c>
      <c r="D24" s="48"/>
      <c r="E24" s="49"/>
      <c r="F24" s="47" t="n">
        <f aca="false">F25</f>
        <v>34</v>
      </c>
      <c r="G24" s="47" t="n">
        <f aca="false">G25</f>
        <v>34</v>
      </c>
    </row>
    <row r="25" customFormat="false" ht="30" hidden="false" customHeight="true" outlineLevel="0" collapsed="false">
      <c r="A25" s="40" t="s">
        <v>25</v>
      </c>
      <c r="B25" s="41" t="s">
        <v>22</v>
      </c>
      <c r="C25" s="42" t="n">
        <v>850</v>
      </c>
      <c r="D25" s="43" t="s">
        <v>26</v>
      </c>
      <c r="E25" s="44" t="s">
        <v>27</v>
      </c>
      <c r="F25" s="45" t="n">
        <v>34</v>
      </c>
      <c r="G25" s="45" t="n">
        <v>34</v>
      </c>
    </row>
    <row r="26" customFormat="false" ht="35.4" hidden="false" customHeight="true" outlineLevel="0" collapsed="false">
      <c r="A26" s="40" t="s">
        <v>32</v>
      </c>
      <c r="B26" s="41" t="s">
        <v>22</v>
      </c>
      <c r="C26" s="42"/>
      <c r="D26" s="43"/>
      <c r="E26" s="44"/>
      <c r="F26" s="45" t="n">
        <f aca="false">F28</f>
        <v>1636.8</v>
      </c>
      <c r="G26" s="45" t="n">
        <f aca="false">G28</f>
        <v>1636.8</v>
      </c>
    </row>
    <row r="27" customFormat="false" ht="35.4" hidden="false" customHeight="true" outlineLevel="0" collapsed="false">
      <c r="A27" s="40" t="s">
        <v>28</v>
      </c>
      <c r="B27" s="41" t="s">
        <v>22</v>
      </c>
      <c r="C27" s="42" t="n">
        <v>200</v>
      </c>
      <c r="D27" s="43"/>
      <c r="E27" s="44"/>
      <c r="F27" s="45" t="n">
        <f aca="false">F28</f>
        <v>1636.8</v>
      </c>
      <c r="G27" s="45" t="n">
        <f aca="false">G28</f>
        <v>1636.8</v>
      </c>
    </row>
    <row r="28" customFormat="false" ht="30" hidden="false" customHeight="true" outlineLevel="0" collapsed="false">
      <c r="A28" s="46" t="s">
        <v>29</v>
      </c>
      <c r="B28" s="41" t="s">
        <v>22</v>
      </c>
      <c r="C28" s="42" t="n">
        <v>240</v>
      </c>
      <c r="D28" s="48"/>
      <c r="E28" s="49"/>
      <c r="F28" s="47" t="n">
        <f aca="false">F29</f>
        <v>1636.8</v>
      </c>
      <c r="G28" s="47" t="n">
        <f aca="false">G29</f>
        <v>1636.8</v>
      </c>
    </row>
    <row r="29" customFormat="false" ht="30" hidden="false" customHeight="true" outlineLevel="0" collapsed="false">
      <c r="A29" s="40" t="s">
        <v>25</v>
      </c>
      <c r="B29" s="41" t="s">
        <v>22</v>
      </c>
      <c r="C29" s="42" t="n">
        <v>240</v>
      </c>
      <c r="D29" s="43" t="s">
        <v>26</v>
      </c>
      <c r="E29" s="44" t="s">
        <v>27</v>
      </c>
      <c r="F29" s="45" t="n">
        <v>1636.8</v>
      </c>
      <c r="G29" s="45" t="n">
        <v>1636.8</v>
      </c>
    </row>
    <row r="30" customFormat="false" ht="54" hidden="false" customHeight="true" outlineLevel="0" collapsed="false">
      <c r="A30" s="30" t="s">
        <v>33</v>
      </c>
      <c r="B30" s="51" t="s">
        <v>34</v>
      </c>
      <c r="C30" s="52"/>
      <c r="D30" s="53"/>
      <c r="E30" s="54"/>
      <c r="F30" s="55" t="n">
        <f aca="false">F31</f>
        <v>850</v>
      </c>
      <c r="G30" s="55" t="n">
        <f aca="false">G31</f>
        <v>940</v>
      </c>
    </row>
    <row r="31" customFormat="false" ht="42" hidden="false" customHeight="true" outlineLevel="0" collapsed="false">
      <c r="A31" s="36" t="s">
        <v>35</v>
      </c>
      <c r="B31" s="56" t="s">
        <v>36</v>
      </c>
      <c r="C31" s="57"/>
      <c r="D31" s="53"/>
      <c r="E31" s="54"/>
      <c r="F31" s="58" t="n">
        <f aca="false">SUM(F32)</f>
        <v>850</v>
      </c>
      <c r="G31" s="58" t="n">
        <f aca="false">SUM(G32)</f>
        <v>940</v>
      </c>
    </row>
    <row r="32" customFormat="false" ht="30" hidden="false" customHeight="true" outlineLevel="0" collapsed="false">
      <c r="A32" s="59" t="s">
        <v>37</v>
      </c>
      <c r="B32" s="60" t="s">
        <v>38</v>
      </c>
      <c r="C32" s="61"/>
      <c r="D32" s="48"/>
      <c r="E32" s="49"/>
      <c r="F32" s="47" t="n">
        <f aca="false">F34</f>
        <v>850</v>
      </c>
      <c r="G32" s="47" t="n">
        <f aca="false">G34</f>
        <v>940</v>
      </c>
    </row>
    <row r="33" customFormat="false" ht="30" hidden="false" customHeight="true" outlineLevel="0" collapsed="false">
      <c r="A33" s="40" t="s">
        <v>28</v>
      </c>
      <c r="B33" s="60" t="s">
        <v>38</v>
      </c>
      <c r="C33" s="62" t="n">
        <v>200</v>
      </c>
      <c r="D33" s="63"/>
      <c r="E33" s="64"/>
      <c r="F33" s="65" t="n">
        <f aca="false">F34</f>
        <v>850</v>
      </c>
      <c r="G33" s="65" t="n">
        <f aca="false">G34</f>
        <v>940</v>
      </c>
    </row>
    <row r="34" customFormat="false" ht="30" hidden="false" customHeight="true" outlineLevel="0" collapsed="false">
      <c r="A34" s="46" t="s">
        <v>29</v>
      </c>
      <c r="B34" s="60" t="s">
        <v>38</v>
      </c>
      <c r="C34" s="62" t="n">
        <v>240</v>
      </c>
      <c r="D34" s="63"/>
      <c r="E34" s="64"/>
      <c r="F34" s="65" t="n">
        <f aca="false">F35</f>
        <v>850</v>
      </c>
      <c r="G34" s="65" t="n">
        <f aca="false">G35</f>
        <v>940</v>
      </c>
    </row>
    <row r="35" customFormat="false" ht="18" hidden="false" customHeight="true" outlineLevel="0" collapsed="false">
      <c r="A35" s="66" t="s">
        <v>25</v>
      </c>
      <c r="B35" s="67" t="s">
        <v>38</v>
      </c>
      <c r="C35" s="68" t="n">
        <v>240</v>
      </c>
      <c r="D35" s="69" t="s">
        <v>26</v>
      </c>
      <c r="E35" s="64" t="s">
        <v>27</v>
      </c>
      <c r="F35" s="70" t="n">
        <v>850</v>
      </c>
      <c r="G35" s="70" t="n">
        <v>940</v>
      </c>
    </row>
    <row r="36" customFormat="false" ht="58.95" hidden="false" customHeight="true" outlineLevel="0" collapsed="false">
      <c r="A36" s="24" t="s">
        <v>39</v>
      </c>
      <c r="B36" s="71" t="s">
        <v>40</v>
      </c>
      <c r="C36" s="26"/>
      <c r="D36" s="27"/>
      <c r="E36" s="72"/>
      <c r="F36" s="29" t="n">
        <f aca="false">F38</f>
        <v>50</v>
      </c>
      <c r="G36" s="29" t="n">
        <f aca="false">G38</f>
        <v>50</v>
      </c>
    </row>
    <row r="37" customFormat="false" ht="66" hidden="false" customHeight="true" outlineLevel="0" collapsed="false">
      <c r="A37" s="73" t="s">
        <v>41</v>
      </c>
      <c r="B37" s="37" t="s">
        <v>42</v>
      </c>
      <c r="C37" s="74"/>
      <c r="D37" s="33"/>
      <c r="E37" s="34"/>
      <c r="F37" s="39" t="n">
        <f aca="false">SUM(F38)</f>
        <v>50</v>
      </c>
      <c r="G37" s="39" t="n">
        <f aca="false">SUM(G38)</f>
        <v>50</v>
      </c>
    </row>
    <row r="38" customFormat="false" ht="62.4" hidden="false" customHeight="true" outlineLevel="0" collapsed="false">
      <c r="A38" s="40" t="s">
        <v>43</v>
      </c>
      <c r="B38" s="41" t="s">
        <v>44</v>
      </c>
      <c r="C38" s="42"/>
      <c r="D38" s="43"/>
      <c r="E38" s="44"/>
      <c r="F38" s="45" t="n">
        <f aca="false">F40</f>
        <v>50</v>
      </c>
      <c r="G38" s="45" t="n">
        <f aca="false">G40</f>
        <v>50</v>
      </c>
    </row>
    <row r="39" customFormat="false" ht="32.4" hidden="false" customHeight="true" outlineLevel="0" collapsed="false">
      <c r="A39" s="40" t="s">
        <v>45</v>
      </c>
      <c r="B39" s="41" t="s">
        <v>44</v>
      </c>
      <c r="C39" s="42" t="n">
        <v>600</v>
      </c>
      <c r="D39" s="43"/>
      <c r="E39" s="44"/>
      <c r="F39" s="45" t="n">
        <f aca="false">F40</f>
        <v>50</v>
      </c>
      <c r="G39" s="45" t="n">
        <f aca="false">G40</f>
        <v>50</v>
      </c>
    </row>
    <row r="40" customFormat="false" ht="52.2" hidden="false" customHeight="true" outlineLevel="0" collapsed="false">
      <c r="A40" s="75" t="s">
        <v>43</v>
      </c>
      <c r="B40" s="41" t="s">
        <v>44</v>
      </c>
      <c r="C40" s="42" t="n">
        <v>630</v>
      </c>
      <c r="D40" s="43"/>
      <c r="E40" s="44"/>
      <c r="F40" s="45" t="n">
        <f aca="false">F41</f>
        <v>50</v>
      </c>
      <c r="G40" s="45" t="n">
        <f aca="false">G41</f>
        <v>50</v>
      </c>
    </row>
    <row r="41" customFormat="false" ht="18" hidden="false" customHeight="true" outlineLevel="0" collapsed="false">
      <c r="A41" s="76" t="s">
        <v>46</v>
      </c>
      <c r="B41" s="77" t="s">
        <v>44</v>
      </c>
      <c r="C41" s="78" t="n">
        <v>630</v>
      </c>
      <c r="D41" s="79" t="s">
        <v>47</v>
      </c>
      <c r="E41" s="80" t="s">
        <v>48</v>
      </c>
      <c r="F41" s="81" t="n">
        <v>50</v>
      </c>
      <c r="G41" s="81" t="n">
        <v>50</v>
      </c>
    </row>
    <row r="42" customFormat="false" ht="52.8" hidden="false" customHeight="false" outlineLevel="0" collapsed="false">
      <c r="A42" s="82" t="s">
        <v>49</v>
      </c>
      <c r="B42" s="25" t="s">
        <v>50</v>
      </c>
      <c r="C42" s="25"/>
      <c r="D42" s="83"/>
      <c r="E42" s="44"/>
      <c r="F42" s="309" t="n">
        <f aca="false">F43+F49</f>
        <v>858.665</v>
      </c>
      <c r="G42" s="124" t="n">
        <f aca="false">G43+G49</f>
        <v>893.012</v>
      </c>
    </row>
    <row r="43" customFormat="false" ht="79.2" hidden="false" customHeight="false" outlineLevel="0" collapsed="false">
      <c r="A43" s="30" t="s">
        <v>51</v>
      </c>
      <c r="B43" s="86" t="s">
        <v>52</v>
      </c>
      <c r="C43" s="87"/>
      <c r="D43" s="88"/>
      <c r="E43" s="33"/>
      <c r="F43" s="35" t="n">
        <f aca="false">F44</f>
        <v>612.428</v>
      </c>
      <c r="G43" s="35" t="n">
        <f aca="false">G44</f>
        <v>636.925</v>
      </c>
    </row>
    <row r="44" customFormat="false" ht="22.8" hidden="false" customHeight="false" outlineLevel="0" collapsed="false">
      <c r="A44" s="89" t="s">
        <v>53</v>
      </c>
      <c r="B44" s="37" t="s">
        <v>54</v>
      </c>
      <c r="C44" s="56"/>
      <c r="D44" s="90"/>
      <c r="E44" s="91"/>
      <c r="F44" s="310" t="n">
        <f aca="false">F45</f>
        <v>612.428</v>
      </c>
      <c r="G44" s="310" t="n">
        <f aca="false">G45</f>
        <v>636.925</v>
      </c>
      <c r="H44" s="137"/>
    </row>
    <row r="45" customFormat="false" ht="34.2" hidden="false" customHeight="false" outlineLevel="0" collapsed="false">
      <c r="A45" s="311" t="s">
        <v>55</v>
      </c>
      <c r="B45" s="41" t="s">
        <v>56</v>
      </c>
      <c r="C45" s="67"/>
      <c r="D45" s="64"/>
      <c r="E45" s="64"/>
      <c r="F45" s="93" t="n">
        <f aca="false">F46</f>
        <v>612.428</v>
      </c>
      <c r="G45" s="93" t="n">
        <f aca="false">G46</f>
        <v>636.925</v>
      </c>
    </row>
    <row r="46" customFormat="false" ht="13.2" hidden="false" customHeight="false" outlineLevel="0" collapsed="false">
      <c r="A46" s="40" t="s">
        <v>57</v>
      </c>
      <c r="B46" s="41" t="s">
        <v>56</v>
      </c>
      <c r="C46" s="60" t="n">
        <v>300</v>
      </c>
      <c r="D46" s="60"/>
      <c r="E46" s="60"/>
      <c r="F46" s="47" t="n">
        <f aca="false">F47</f>
        <v>612.428</v>
      </c>
      <c r="G46" s="47" t="n">
        <f aca="false">G47</f>
        <v>636.925</v>
      </c>
    </row>
    <row r="47" customFormat="false" ht="22.8" hidden="false" customHeight="false" outlineLevel="0" collapsed="false">
      <c r="A47" s="40" t="s">
        <v>58</v>
      </c>
      <c r="B47" s="41" t="s">
        <v>56</v>
      </c>
      <c r="C47" s="42" t="n">
        <v>320</v>
      </c>
      <c r="D47" s="42"/>
      <c r="E47" s="42"/>
      <c r="F47" s="93" t="n">
        <f aca="false">F48</f>
        <v>612.428</v>
      </c>
      <c r="G47" s="93" t="n">
        <f aca="false">G48</f>
        <v>636.925</v>
      </c>
    </row>
    <row r="48" customFormat="false" ht="13.2" hidden="false" customHeight="false" outlineLevel="0" collapsed="false">
      <c r="A48" s="59" t="s">
        <v>59</v>
      </c>
      <c r="B48" s="41" t="s">
        <v>56</v>
      </c>
      <c r="C48" s="42" t="n">
        <v>320</v>
      </c>
      <c r="D48" s="42" t="n">
        <v>10</v>
      </c>
      <c r="E48" s="83" t="s">
        <v>60</v>
      </c>
      <c r="F48" s="65" t="n">
        <v>612.428</v>
      </c>
      <c r="G48" s="65" t="n">
        <v>636.925</v>
      </c>
    </row>
    <row r="49" customFormat="false" ht="105.6" hidden="false" customHeight="false" outlineLevel="0" collapsed="false">
      <c r="A49" s="30" t="s">
        <v>61</v>
      </c>
      <c r="B49" s="86" t="s">
        <v>62</v>
      </c>
      <c r="C49" s="60"/>
      <c r="D49" s="94"/>
      <c r="E49" s="49"/>
      <c r="F49" s="95" t="n">
        <f aca="false">F50</f>
        <v>246.237</v>
      </c>
      <c r="G49" s="95" t="n">
        <f aca="false">G50</f>
        <v>256.087</v>
      </c>
    </row>
    <row r="50" customFormat="false" ht="22.8" hidden="false" customHeight="false" outlineLevel="0" collapsed="false">
      <c r="A50" s="89" t="s">
        <v>63</v>
      </c>
      <c r="B50" s="97" t="s">
        <v>64</v>
      </c>
      <c r="C50" s="74"/>
      <c r="D50" s="98"/>
      <c r="E50" s="54"/>
      <c r="F50" s="99" t="n">
        <f aca="false">F51</f>
        <v>246.237</v>
      </c>
      <c r="G50" s="99" t="n">
        <f aca="false">G51</f>
        <v>256.087</v>
      </c>
    </row>
    <row r="51" customFormat="false" ht="22.8" hidden="false" customHeight="false" outlineLevel="0" collapsed="false">
      <c r="A51" s="311" t="s">
        <v>65</v>
      </c>
      <c r="B51" s="67" t="s">
        <v>66</v>
      </c>
      <c r="C51" s="42"/>
      <c r="D51" s="94"/>
      <c r="E51" s="49"/>
      <c r="F51" s="65" t="n">
        <f aca="false">F52</f>
        <v>246.237</v>
      </c>
      <c r="G51" s="65" t="n">
        <f aca="false">G52</f>
        <v>256.087</v>
      </c>
    </row>
    <row r="52" customFormat="false" ht="13.2" hidden="false" customHeight="false" outlineLevel="0" collapsed="false">
      <c r="A52" s="40" t="s">
        <v>57</v>
      </c>
      <c r="B52" s="67" t="s">
        <v>66</v>
      </c>
      <c r="C52" s="42" t="n">
        <v>300</v>
      </c>
      <c r="D52" s="42"/>
      <c r="E52" s="42"/>
      <c r="F52" s="65" t="n">
        <f aca="false">F53</f>
        <v>246.237</v>
      </c>
      <c r="G52" s="65" t="n">
        <f aca="false">G53</f>
        <v>256.087</v>
      </c>
    </row>
    <row r="53" customFormat="false" ht="22.8" hidden="false" customHeight="false" outlineLevel="0" collapsed="false">
      <c r="A53" s="40" t="s">
        <v>58</v>
      </c>
      <c r="B53" s="67" t="s">
        <v>66</v>
      </c>
      <c r="C53" s="42" t="n">
        <v>320</v>
      </c>
      <c r="D53" s="42"/>
      <c r="E53" s="42"/>
      <c r="F53" s="65" t="n">
        <f aca="false">F54</f>
        <v>246.237</v>
      </c>
      <c r="G53" s="65" t="n">
        <f aca="false">G54</f>
        <v>256.087</v>
      </c>
    </row>
    <row r="54" customFormat="false" ht="13.8" hidden="false" customHeight="false" outlineLevel="0" collapsed="false">
      <c r="A54" s="100" t="s">
        <v>59</v>
      </c>
      <c r="B54" s="68" t="s">
        <v>66</v>
      </c>
      <c r="C54" s="68" t="n">
        <v>320</v>
      </c>
      <c r="D54" s="101" t="n">
        <v>10</v>
      </c>
      <c r="E54" s="102" t="s">
        <v>60</v>
      </c>
      <c r="F54" s="70" t="n">
        <v>246.237</v>
      </c>
      <c r="G54" s="70" t="n">
        <v>256.087</v>
      </c>
    </row>
    <row r="55" customFormat="false" ht="44.25" hidden="false" customHeight="true" outlineLevel="0" collapsed="false">
      <c r="A55" s="103" t="s">
        <v>67</v>
      </c>
      <c r="B55" s="71" t="s">
        <v>68</v>
      </c>
      <c r="C55" s="25"/>
      <c r="D55" s="72"/>
      <c r="E55" s="72"/>
      <c r="F55" s="29" t="n">
        <f aca="false">F56+F67+F83</f>
        <v>24406.169</v>
      </c>
      <c r="G55" s="29" t="n">
        <f aca="false">G56+G67+G83</f>
        <v>24612.844</v>
      </c>
    </row>
    <row r="56" customFormat="false" ht="43.2" hidden="false" customHeight="true" outlineLevel="0" collapsed="false">
      <c r="A56" s="30" t="s">
        <v>69</v>
      </c>
      <c r="B56" s="87" t="s">
        <v>70</v>
      </c>
      <c r="C56" s="38"/>
      <c r="D56" s="54"/>
      <c r="E56" s="34"/>
      <c r="F56" s="35" t="n">
        <f aca="false">F57+F62</f>
        <v>1512.45</v>
      </c>
      <c r="G56" s="35" t="n">
        <f aca="false">G57+G62</f>
        <v>1512.45</v>
      </c>
    </row>
    <row r="57" customFormat="false" ht="42" hidden="false" customHeight="true" outlineLevel="0" collapsed="false">
      <c r="A57" s="36" t="s">
        <v>71</v>
      </c>
      <c r="B57" s="37" t="s">
        <v>72</v>
      </c>
      <c r="C57" s="74"/>
      <c r="D57" s="33"/>
      <c r="E57" s="34"/>
      <c r="F57" s="39" t="n">
        <f aca="false">F60</f>
        <v>411.25</v>
      </c>
      <c r="G57" s="39" t="n">
        <f aca="false">G60</f>
        <v>411.25</v>
      </c>
    </row>
    <row r="58" customFormat="false" ht="13.2" hidden="false" customHeight="false" outlineLevel="0" collapsed="false">
      <c r="A58" s="92" t="s">
        <v>73</v>
      </c>
      <c r="B58" s="41" t="s">
        <v>74</v>
      </c>
      <c r="C58" s="42"/>
      <c r="D58" s="43"/>
      <c r="E58" s="44"/>
      <c r="F58" s="45" t="n">
        <f aca="false">F61</f>
        <v>411.25</v>
      </c>
      <c r="G58" s="45" t="n">
        <f aca="false">G61</f>
        <v>411.25</v>
      </c>
    </row>
    <row r="59" customFormat="false" ht="22.8" hidden="false" customHeight="false" outlineLevel="0" collapsed="false">
      <c r="A59" s="40" t="s">
        <v>28</v>
      </c>
      <c r="B59" s="41" t="s">
        <v>74</v>
      </c>
      <c r="C59" s="42" t="n">
        <v>200</v>
      </c>
      <c r="D59" s="43"/>
      <c r="E59" s="44"/>
      <c r="F59" s="45" t="n">
        <f aca="false">F60</f>
        <v>411.25</v>
      </c>
      <c r="G59" s="45" t="n">
        <f aca="false">G60</f>
        <v>411.25</v>
      </c>
    </row>
    <row r="60" customFormat="false" ht="22.8" hidden="false" customHeight="false" outlineLevel="0" collapsed="false">
      <c r="A60" s="46" t="s">
        <v>29</v>
      </c>
      <c r="B60" s="41" t="s">
        <v>74</v>
      </c>
      <c r="C60" s="42" t="n">
        <v>240</v>
      </c>
      <c r="D60" s="43"/>
      <c r="E60" s="44"/>
      <c r="F60" s="45" t="n">
        <f aca="false">F61</f>
        <v>411.25</v>
      </c>
      <c r="G60" s="45" t="n">
        <f aca="false">G61</f>
        <v>411.25</v>
      </c>
    </row>
    <row r="61" customFormat="false" ht="13.2" hidden="false" customHeight="false" outlineLevel="0" collapsed="false">
      <c r="A61" s="40" t="s">
        <v>75</v>
      </c>
      <c r="B61" s="41" t="s">
        <v>74</v>
      </c>
      <c r="C61" s="42" t="n">
        <v>240</v>
      </c>
      <c r="D61" s="43" t="s">
        <v>76</v>
      </c>
      <c r="E61" s="44" t="s">
        <v>76</v>
      </c>
      <c r="F61" s="45" t="n">
        <v>411.25</v>
      </c>
      <c r="G61" s="45" t="n">
        <v>411.25</v>
      </c>
    </row>
    <row r="62" customFormat="false" ht="27" hidden="false" customHeight="true" outlineLevel="0" collapsed="false">
      <c r="A62" s="104" t="s">
        <v>77</v>
      </c>
      <c r="B62" s="37" t="s">
        <v>78</v>
      </c>
      <c r="C62" s="74"/>
      <c r="D62" s="33"/>
      <c r="E62" s="34"/>
      <c r="F62" s="39" t="n">
        <f aca="false">SUM(F65)</f>
        <v>1101.2</v>
      </c>
      <c r="G62" s="39" t="n">
        <f aca="false">SUM(G65)</f>
        <v>1101.2</v>
      </c>
      <c r="H62" s="105"/>
    </row>
    <row r="63" customFormat="false" ht="17.4" hidden="false" customHeight="true" outlineLevel="0" collapsed="false">
      <c r="A63" s="40" t="s">
        <v>79</v>
      </c>
      <c r="B63" s="41" t="s">
        <v>80</v>
      </c>
      <c r="C63" s="42"/>
      <c r="D63" s="43"/>
      <c r="E63" s="44"/>
      <c r="F63" s="45" t="n">
        <f aca="false">F66</f>
        <v>1101.2</v>
      </c>
      <c r="G63" s="45" t="n">
        <f aca="false">G66</f>
        <v>1101.2</v>
      </c>
    </row>
    <row r="64" customFormat="false" ht="25.2" hidden="false" customHeight="true" outlineLevel="0" collapsed="false">
      <c r="A64" s="40" t="s">
        <v>28</v>
      </c>
      <c r="B64" s="41" t="s">
        <v>80</v>
      </c>
      <c r="C64" s="42" t="n">
        <v>200</v>
      </c>
      <c r="D64" s="43"/>
      <c r="E64" s="44"/>
      <c r="F64" s="45" t="n">
        <f aca="false">F65</f>
        <v>1101.2</v>
      </c>
      <c r="G64" s="45" t="n">
        <f aca="false">G65</f>
        <v>1101.2</v>
      </c>
    </row>
    <row r="65" customFormat="false" ht="27.6" hidden="false" customHeight="true" outlineLevel="0" collapsed="false">
      <c r="A65" s="46" t="s">
        <v>29</v>
      </c>
      <c r="B65" s="41" t="s">
        <v>80</v>
      </c>
      <c r="C65" s="42" t="n">
        <v>240</v>
      </c>
      <c r="D65" s="43"/>
      <c r="E65" s="44"/>
      <c r="F65" s="45" t="n">
        <f aca="false">F66</f>
        <v>1101.2</v>
      </c>
      <c r="G65" s="45" t="n">
        <f aca="false">G66</f>
        <v>1101.2</v>
      </c>
    </row>
    <row r="66" customFormat="false" ht="15.75" hidden="false" customHeight="true" outlineLevel="0" collapsed="false">
      <c r="A66" s="40" t="s">
        <v>75</v>
      </c>
      <c r="B66" s="41" t="s">
        <v>80</v>
      </c>
      <c r="C66" s="42" t="n">
        <v>240</v>
      </c>
      <c r="D66" s="43" t="s">
        <v>76</v>
      </c>
      <c r="E66" s="44" t="s">
        <v>76</v>
      </c>
      <c r="F66" s="47" t="n">
        <v>1101.2</v>
      </c>
      <c r="G66" s="47" t="n">
        <v>1101.2</v>
      </c>
    </row>
    <row r="67" customFormat="false" ht="54.6" hidden="false" customHeight="true" outlineLevel="0" collapsed="false">
      <c r="A67" s="106" t="s">
        <v>81</v>
      </c>
      <c r="B67" s="51" t="s">
        <v>82</v>
      </c>
      <c r="C67" s="51"/>
      <c r="D67" s="91"/>
      <c r="E67" s="107"/>
      <c r="F67" s="108" t="n">
        <f aca="false">F68</f>
        <v>21071.219</v>
      </c>
      <c r="G67" s="108" t="n">
        <f aca="false">G68</f>
        <v>21277.894</v>
      </c>
    </row>
    <row r="68" customFormat="false" ht="33" hidden="false" customHeight="true" outlineLevel="0" collapsed="false">
      <c r="A68" s="109" t="s">
        <v>83</v>
      </c>
      <c r="B68" s="97" t="s">
        <v>84</v>
      </c>
      <c r="C68" s="97"/>
      <c r="D68" s="110"/>
      <c r="E68" s="111"/>
      <c r="F68" s="99" t="n">
        <f aca="false">F69+F79</f>
        <v>21071.219</v>
      </c>
      <c r="G68" s="99" t="n">
        <f aca="false">G69+G79</f>
        <v>21277.894</v>
      </c>
    </row>
    <row r="69" customFormat="false" ht="25.95" hidden="false" customHeight="true" outlineLevel="0" collapsed="false">
      <c r="A69" s="59" t="s">
        <v>21</v>
      </c>
      <c r="B69" s="60" t="s">
        <v>85</v>
      </c>
      <c r="C69" s="60"/>
      <c r="D69" s="112"/>
      <c r="E69" s="49"/>
      <c r="F69" s="47" t="n">
        <f aca="false">F71+F74+F77</f>
        <v>19201.219</v>
      </c>
      <c r="G69" s="47" t="n">
        <f aca="false">G71+G74+G77</f>
        <v>19377.894</v>
      </c>
    </row>
    <row r="70" customFormat="false" ht="48.6" hidden="false" customHeight="true" outlineLevel="0" collapsed="false">
      <c r="A70" s="40" t="s">
        <v>23</v>
      </c>
      <c r="B70" s="60" t="s">
        <v>85</v>
      </c>
      <c r="C70" s="42" t="n">
        <v>100</v>
      </c>
      <c r="D70" s="43"/>
      <c r="E70" s="44"/>
      <c r="F70" s="45" t="n">
        <f aca="false">F71</f>
        <v>15394.888</v>
      </c>
      <c r="G70" s="45" t="n">
        <f aca="false">G71</f>
        <v>15394.888</v>
      </c>
    </row>
    <row r="71" customFormat="false" ht="15.75" hidden="false" customHeight="true" outlineLevel="0" collapsed="false">
      <c r="A71" s="46" t="s">
        <v>24</v>
      </c>
      <c r="B71" s="60" t="s">
        <v>85</v>
      </c>
      <c r="C71" s="42" t="n">
        <v>110</v>
      </c>
      <c r="D71" s="43"/>
      <c r="E71" s="44"/>
      <c r="F71" s="45" t="n">
        <f aca="false">F72</f>
        <v>15394.888</v>
      </c>
      <c r="G71" s="45" t="n">
        <f aca="false">G72</f>
        <v>15394.888</v>
      </c>
    </row>
    <row r="72" customFormat="false" ht="16.5" hidden="false" customHeight="true" outlineLevel="0" collapsed="false">
      <c r="A72" s="40" t="s">
        <v>86</v>
      </c>
      <c r="B72" s="60" t="s">
        <v>85</v>
      </c>
      <c r="C72" s="60" t="n">
        <v>110</v>
      </c>
      <c r="D72" s="43" t="s">
        <v>87</v>
      </c>
      <c r="E72" s="44" t="s">
        <v>27</v>
      </c>
      <c r="F72" s="45" t="n">
        <v>15394.888</v>
      </c>
      <c r="G72" s="45" t="n">
        <v>15394.888</v>
      </c>
    </row>
    <row r="73" customFormat="false" ht="29.4" hidden="false" customHeight="true" outlineLevel="0" collapsed="false">
      <c r="A73" s="40" t="s">
        <v>28</v>
      </c>
      <c r="B73" s="60" t="s">
        <v>85</v>
      </c>
      <c r="C73" s="42" t="n">
        <v>200</v>
      </c>
      <c r="D73" s="43"/>
      <c r="E73" s="44"/>
      <c r="F73" s="45" t="n">
        <f aca="false">F74</f>
        <v>3796.331</v>
      </c>
      <c r="G73" s="45" t="n">
        <f aca="false">G74</f>
        <v>3973.006</v>
      </c>
    </row>
    <row r="74" customFormat="false" ht="27" hidden="false" customHeight="true" outlineLevel="0" collapsed="false">
      <c r="A74" s="46" t="s">
        <v>29</v>
      </c>
      <c r="B74" s="60" t="s">
        <v>85</v>
      </c>
      <c r="C74" s="42" t="n">
        <v>240</v>
      </c>
      <c r="D74" s="48"/>
      <c r="E74" s="49"/>
      <c r="F74" s="47" t="n">
        <f aca="false">F75</f>
        <v>3796.331</v>
      </c>
      <c r="G74" s="47" t="n">
        <f aca="false">G75</f>
        <v>3973.006</v>
      </c>
    </row>
    <row r="75" customFormat="false" ht="21.75" hidden="false" customHeight="true" outlineLevel="0" collapsed="false">
      <c r="A75" s="40" t="s">
        <v>86</v>
      </c>
      <c r="B75" s="60" t="s">
        <v>85</v>
      </c>
      <c r="C75" s="42" t="n">
        <v>240</v>
      </c>
      <c r="D75" s="48" t="s">
        <v>87</v>
      </c>
      <c r="E75" s="49" t="s">
        <v>27</v>
      </c>
      <c r="F75" s="47" t="n">
        <v>3796.331</v>
      </c>
      <c r="G75" s="47" t="n">
        <v>3973.006</v>
      </c>
    </row>
    <row r="76" customFormat="false" ht="21.75" hidden="false" customHeight="true" outlineLevel="0" collapsed="false">
      <c r="A76" s="40" t="s">
        <v>30</v>
      </c>
      <c r="B76" s="60" t="s">
        <v>85</v>
      </c>
      <c r="C76" s="42" t="n">
        <v>800</v>
      </c>
      <c r="D76" s="48"/>
      <c r="E76" s="49"/>
      <c r="F76" s="47" t="n">
        <f aca="false">F77</f>
        <v>10</v>
      </c>
      <c r="G76" s="47" t="n">
        <f aca="false">G77</f>
        <v>10</v>
      </c>
    </row>
    <row r="77" customFormat="false" ht="18" hidden="false" customHeight="true" outlineLevel="0" collapsed="false">
      <c r="A77" s="113" t="s">
        <v>31</v>
      </c>
      <c r="B77" s="60" t="s">
        <v>85</v>
      </c>
      <c r="C77" s="61" t="n">
        <v>850</v>
      </c>
      <c r="D77" s="48"/>
      <c r="E77" s="49"/>
      <c r="F77" s="47" t="n">
        <v>10</v>
      </c>
      <c r="G77" s="47" t="n">
        <v>10</v>
      </c>
    </row>
    <row r="78" customFormat="false" ht="15.6" hidden="false" customHeight="true" outlineLevel="0" collapsed="false">
      <c r="A78" s="40" t="s">
        <v>86</v>
      </c>
      <c r="B78" s="60" t="s">
        <v>85</v>
      </c>
      <c r="C78" s="61" t="n">
        <v>850</v>
      </c>
      <c r="D78" s="43" t="s">
        <v>87</v>
      </c>
      <c r="E78" s="44" t="s">
        <v>27</v>
      </c>
      <c r="F78" s="47" t="n">
        <v>10</v>
      </c>
      <c r="G78" s="47" t="n">
        <v>10</v>
      </c>
    </row>
    <row r="79" customFormat="false" ht="32.4" hidden="false" customHeight="true" outlineLevel="0" collapsed="false">
      <c r="A79" s="40" t="s">
        <v>88</v>
      </c>
      <c r="B79" s="60" t="s">
        <v>85</v>
      </c>
      <c r="C79" s="42"/>
      <c r="D79" s="43"/>
      <c r="E79" s="44"/>
      <c r="F79" s="45" t="n">
        <f aca="false">F82</f>
        <v>1870</v>
      </c>
      <c r="G79" s="45" t="n">
        <f aca="false">G82</f>
        <v>1900</v>
      </c>
    </row>
    <row r="80" customFormat="false" ht="32.4" hidden="false" customHeight="true" outlineLevel="0" collapsed="false">
      <c r="A80" s="40" t="s">
        <v>28</v>
      </c>
      <c r="B80" s="60" t="s">
        <v>85</v>
      </c>
      <c r="C80" s="42" t="n">
        <v>200</v>
      </c>
      <c r="D80" s="43"/>
      <c r="E80" s="44"/>
      <c r="F80" s="45" t="n">
        <f aca="false">F81</f>
        <v>1870</v>
      </c>
      <c r="G80" s="45" t="n">
        <f aca="false">G81</f>
        <v>1900</v>
      </c>
      <c r="K80" s="166"/>
    </row>
    <row r="81" customFormat="false" ht="28.95" hidden="false" customHeight="true" outlineLevel="0" collapsed="false">
      <c r="A81" s="46" t="s">
        <v>29</v>
      </c>
      <c r="B81" s="60" t="s">
        <v>85</v>
      </c>
      <c r="C81" s="42" t="n">
        <v>240</v>
      </c>
      <c r="D81" s="43"/>
      <c r="E81" s="44"/>
      <c r="F81" s="45" t="n">
        <f aca="false">F82</f>
        <v>1870</v>
      </c>
      <c r="G81" s="45" t="n">
        <f aca="false">G82</f>
        <v>1900</v>
      </c>
    </row>
    <row r="82" customFormat="false" ht="15.6" hidden="false" customHeight="true" outlineLevel="0" collapsed="false">
      <c r="A82" s="59" t="s">
        <v>86</v>
      </c>
      <c r="B82" s="67" t="s">
        <v>85</v>
      </c>
      <c r="C82" s="62" t="n">
        <v>240</v>
      </c>
      <c r="D82" s="312" t="s">
        <v>87</v>
      </c>
      <c r="E82" s="313" t="s">
        <v>27</v>
      </c>
      <c r="F82" s="47" t="n">
        <v>1870</v>
      </c>
      <c r="G82" s="47" t="n">
        <v>1900</v>
      </c>
    </row>
    <row r="83" customFormat="false" ht="45" hidden="false" customHeight="true" outlineLevel="0" collapsed="false">
      <c r="A83" s="30" t="s">
        <v>93</v>
      </c>
      <c r="B83" s="51" t="s">
        <v>94</v>
      </c>
      <c r="C83" s="52"/>
      <c r="D83" s="53"/>
      <c r="E83" s="54"/>
      <c r="F83" s="35" t="n">
        <f aca="false">F87</f>
        <v>1822.5</v>
      </c>
      <c r="G83" s="35" t="n">
        <f aca="false">G87</f>
        <v>1822.5</v>
      </c>
    </row>
    <row r="84" customFormat="false" ht="27.6" hidden="false" customHeight="true" outlineLevel="0" collapsed="false">
      <c r="A84" s="36" t="s">
        <v>95</v>
      </c>
      <c r="B84" s="56" t="s">
        <v>96</v>
      </c>
      <c r="C84" s="57"/>
      <c r="D84" s="53"/>
      <c r="E84" s="54"/>
      <c r="F84" s="39" t="n">
        <f aca="false">SUM(F87)</f>
        <v>1822.5</v>
      </c>
      <c r="G84" s="39" t="n">
        <f aca="false">SUM(G87)</f>
        <v>1822.5</v>
      </c>
      <c r="L84" s="166"/>
    </row>
    <row r="85" customFormat="false" ht="27.6" hidden="false" customHeight="true" outlineLevel="0" collapsed="false">
      <c r="A85" s="40" t="s">
        <v>97</v>
      </c>
      <c r="B85" s="60" t="s">
        <v>98</v>
      </c>
      <c r="C85" s="61"/>
      <c r="D85" s="48"/>
      <c r="E85" s="49"/>
      <c r="F85" s="45" t="n">
        <f aca="false">F86</f>
        <v>1822.5</v>
      </c>
      <c r="G85" s="45" t="n">
        <f aca="false">G86</f>
        <v>1822.5</v>
      </c>
      <c r="L85" s="166"/>
    </row>
    <row r="86" customFormat="false" ht="27.6" hidden="false" customHeight="true" outlineLevel="0" collapsed="false">
      <c r="A86" s="40" t="s">
        <v>28</v>
      </c>
      <c r="B86" s="60" t="s">
        <v>98</v>
      </c>
      <c r="C86" s="61" t="n">
        <v>200</v>
      </c>
      <c r="D86" s="48"/>
      <c r="E86" s="49"/>
      <c r="F86" s="45" t="n">
        <f aca="false">F87</f>
        <v>1822.5</v>
      </c>
      <c r="G86" s="45" t="n">
        <f aca="false">G87</f>
        <v>1822.5</v>
      </c>
    </row>
    <row r="87" customFormat="false" ht="23.25" hidden="false" customHeight="true" outlineLevel="0" collapsed="false">
      <c r="A87" s="46" t="s">
        <v>29</v>
      </c>
      <c r="B87" s="60" t="s">
        <v>98</v>
      </c>
      <c r="C87" s="61" t="n">
        <v>240</v>
      </c>
      <c r="D87" s="48"/>
      <c r="E87" s="49"/>
      <c r="F87" s="47" t="n">
        <f aca="false">F88</f>
        <v>1822.5</v>
      </c>
      <c r="G87" s="47" t="n">
        <f aca="false">G88</f>
        <v>1822.5</v>
      </c>
    </row>
    <row r="88" customFormat="false" ht="14.25" hidden="false" customHeight="true" outlineLevel="0" collapsed="false">
      <c r="A88" s="40" t="s">
        <v>86</v>
      </c>
      <c r="B88" s="60" t="s">
        <v>98</v>
      </c>
      <c r="C88" s="61" t="n">
        <v>240</v>
      </c>
      <c r="D88" s="48" t="s">
        <v>87</v>
      </c>
      <c r="E88" s="49" t="s">
        <v>27</v>
      </c>
      <c r="F88" s="47" t="n">
        <v>1822.5</v>
      </c>
      <c r="G88" s="47" t="n">
        <v>1822.5</v>
      </c>
    </row>
    <row r="89" customFormat="false" ht="41.4" hidden="false" customHeight="true" outlineLevel="0" collapsed="false">
      <c r="A89" s="103" t="s">
        <v>99</v>
      </c>
      <c r="B89" s="71" t="s">
        <v>100</v>
      </c>
      <c r="C89" s="71"/>
      <c r="D89" s="123"/>
      <c r="E89" s="72"/>
      <c r="F89" s="124" t="n">
        <f aca="false">F90</f>
        <v>489.33</v>
      </c>
      <c r="G89" s="124" t="n">
        <f aca="false">G90</f>
        <v>499.33</v>
      </c>
    </row>
    <row r="90" customFormat="false" ht="61.95" hidden="false" customHeight="true" outlineLevel="0" collapsed="false">
      <c r="A90" s="125" t="s">
        <v>101</v>
      </c>
      <c r="B90" s="126" t="s">
        <v>102</v>
      </c>
      <c r="C90" s="38"/>
      <c r="D90" s="33"/>
      <c r="E90" s="34"/>
      <c r="F90" s="35" t="n">
        <f aca="false">F91+F96</f>
        <v>489.33</v>
      </c>
      <c r="G90" s="35" t="n">
        <f aca="false">G91+G96</f>
        <v>499.33</v>
      </c>
    </row>
    <row r="91" customFormat="false" ht="37.95" hidden="false" customHeight="true" outlineLevel="0" collapsed="false">
      <c r="A91" s="196" t="s">
        <v>103</v>
      </c>
      <c r="B91" s="128" t="s">
        <v>104</v>
      </c>
      <c r="C91" s="74"/>
      <c r="D91" s="33"/>
      <c r="E91" s="34"/>
      <c r="F91" s="39" t="n">
        <f aca="false">SUM(F94)</f>
        <v>124.33</v>
      </c>
      <c r="G91" s="39" t="n">
        <f aca="false">SUM(G94)</f>
        <v>124.33</v>
      </c>
    </row>
    <row r="92" customFormat="false" ht="37.95" hidden="false" customHeight="true" outlineLevel="0" collapsed="false">
      <c r="A92" s="134" t="s">
        <v>105</v>
      </c>
      <c r="B92" s="130" t="s">
        <v>106</v>
      </c>
      <c r="C92" s="42"/>
      <c r="D92" s="43"/>
      <c r="E92" s="44"/>
      <c r="F92" s="45" t="n">
        <f aca="false">F94</f>
        <v>124.33</v>
      </c>
      <c r="G92" s="45" t="n">
        <f aca="false">G94</f>
        <v>124.33</v>
      </c>
    </row>
    <row r="93" customFormat="false" ht="31.2" hidden="false" customHeight="true" outlineLevel="0" collapsed="false">
      <c r="A93" s="59" t="s">
        <v>28</v>
      </c>
      <c r="B93" s="130" t="s">
        <v>106</v>
      </c>
      <c r="C93" s="42" t="n">
        <v>200</v>
      </c>
      <c r="D93" s="43"/>
      <c r="E93" s="44"/>
      <c r="F93" s="45" t="n">
        <f aca="false">F94</f>
        <v>124.33</v>
      </c>
      <c r="G93" s="45" t="n">
        <f aca="false">G94</f>
        <v>124.33</v>
      </c>
    </row>
    <row r="94" customFormat="false" ht="22.8" hidden="false" customHeight="false" outlineLevel="0" collapsed="false">
      <c r="A94" s="46" t="s">
        <v>29</v>
      </c>
      <c r="B94" s="130" t="s">
        <v>106</v>
      </c>
      <c r="C94" s="42" t="n">
        <v>240</v>
      </c>
      <c r="D94" s="43"/>
      <c r="E94" s="44"/>
      <c r="F94" s="45" t="n">
        <f aca="false">F95</f>
        <v>124.33</v>
      </c>
      <c r="G94" s="45" t="n">
        <f aca="false">G95</f>
        <v>124.33</v>
      </c>
    </row>
    <row r="95" customFormat="false" ht="28.5" hidden="false" customHeight="true" outlineLevel="0" collapsed="false">
      <c r="A95" s="134" t="s">
        <v>107</v>
      </c>
      <c r="B95" s="130" t="s">
        <v>106</v>
      </c>
      <c r="C95" s="42" t="n">
        <v>240</v>
      </c>
      <c r="D95" s="43" t="s">
        <v>60</v>
      </c>
      <c r="E95" s="44" t="s">
        <v>108</v>
      </c>
      <c r="F95" s="45" t="n">
        <v>124.33</v>
      </c>
      <c r="G95" s="45" t="n">
        <v>124.33</v>
      </c>
    </row>
    <row r="96" customFormat="false" ht="13.2" hidden="false" customHeight="false" outlineLevel="0" collapsed="false">
      <c r="A96" s="196" t="s">
        <v>109</v>
      </c>
      <c r="B96" s="56" t="s">
        <v>110</v>
      </c>
      <c r="C96" s="57"/>
      <c r="D96" s="53"/>
      <c r="E96" s="54"/>
      <c r="F96" s="58" t="n">
        <f aca="false">F97</f>
        <v>365</v>
      </c>
      <c r="G96" s="58" t="n">
        <f aca="false">G97</f>
        <v>375</v>
      </c>
    </row>
    <row r="97" customFormat="false" ht="16.95" hidden="false" customHeight="true" outlineLevel="0" collapsed="false">
      <c r="A97" s="132" t="s">
        <v>111</v>
      </c>
      <c r="B97" s="41" t="s">
        <v>112</v>
      </c>
      <c r="C97" s="42"/>
      <c r="D97" s="48"/>
      <c r="E97" s="49"/>
      <c r="F97" s="47" t="n">
        <f aca="false">F98</f>
        <v>365</v>
      </c>
      <c r="G97" s="47" t="n">
        <f aca="false">G98</f>
        <v>375</v>
      </c>
    </row>
    <row r="98" customFormat="false" ht="28.2" hidden="false" customHeight="true" outlineLevel="0" collapsed="false">
      <c r="A98" s="40" t="s">
        <v>28</v>
      </c>
      <c r="B98" s="41" t="s">
        <v>112</v>
      </c>
      <c r="C98" s="42" t="n">
        <v>200</v>
      </c>
      <c r="D98" s="48"/>
      <c r="E98" s="49"/>
      <c r="F98" s="47" t="n">
        <f aca="false">F99</f>
        <v>365</v>
      </c>
      <c r="G98" s="47" t="n">
        <f aca="false">G99</f>
        <v>375</v>
      </c>
    </row>
    <row r="99" customFormat="false" ht="29.25" hidden="false" customHeight="true" outlineLevel="0" collapsed="false">
      <c r="A99" s="133" t="s">
        <v>29</v>
      </c>
      <c r="B99" s="41" t="s">
        <v>112</v>
      </c>
      <c r="C99" s="42" t="n">
        <v>240</v>
      </c>
      <c r="D99" s="48"/>
      <c r="E99" s="49"/>
      <c r="F99" s="47" t="n">
        <f aca="false">F100</f>
        <v>365</v>
      </c>
      <c r="G99" s="47" t="n">
        <f aca="false">G100</f>
        <v>375</v>
      </c>
    </row>
    <row r="100" customFormat="false" ht="29.25" hidden="false" customHeight="true" outlineLevel="0" collapsed="false">
      <c r="A100" s="203" t="s">
        <v>107</v>
      </c>
      <c r="B100" s="68" t="s">
        <v>112</v>
      </c>
      <c r="C100" s="68" t="n">
        <v>240</v>
      </c>
      <c r="D100" s="63" t="s">
        <v>60</v>
      </c>
      <c r="E100" s="64" t="s">
        <v>108</v>
      </c>
      <c r="F100" s="65" t="n">
        <v>365</v>
      </c>
      <c r="G100" s="65" t="n">
        <v>375</v>
      </c>
    </row>
    <row r="101" customFormat="false" ht="45" hidden="false" customHeight="true" outlineLevel="0" collapsed="false">
      <c r="A101" s="103" t="s">
        <v>123</v>
      </c>
      <c r="B101" s="25" t="s">
        <v>124</v>
      </c>
      <c r="C101" s="25"/>
      <c r="D101" s="72"/>
      <c r="E101" s="72"/>
      <c r="F101" s="124" t="n">
        <f aca="false">F102+F116</f>
        <v>10535</v>
      </c>
      <c r="G101" s="124" t="n">
        <f aca="false">G102+G116</f>
        <v>10535</v>
      </c>
    </row>
    <row r="102" customFormat="false" ht="39.6" hidden="false" customHeight="false" outlineLevel="0" collapsed="false">
      <c r="A102" s="30" t="s">
        <v>125</v>
      </c>
      <c r="B102" s="86" t="s">
        <v>126</v>
      </c>
      <c r="C102" s="87"/>
      <c r="D102" s="88"/>
      <c r="E102" s="33"/>
      <c r="F102" s="35" t="n">
        <f aca="false">F103</f>
        <v>10400</v>
      </c>
      <c r="G102" s="35" t="n">
        <f aca="false">G103</f>
        <v>10400</v>
      </c>
    </row>
    <row r="103" customFormat="false" ht="79.2" hidden="false" customHeight="false" outlineLevel="0" collapsed="false">
      <c r="A103" s="36" t="s">
        <v>127</v>
      </c>
      <c r="B103" s="139" t="s">
        <v>128</v>
      </c>
      <c r="C103" s="37"/>
      <c r="D103" s="88"/>
      <c r="E103" s="33"/>
      <c r="F103" s="39" t="n">
        <f aca="false">F104+F108+F112</f>
        <v>10400</v>
      </c>
      <c r="G103" s="39" t="n">
        <f aca="false">G104+G108+G112</f>
        <v>10400</v>
      </c>
    </row>
    <row r="104" customFormat="false" ht="16.2" hidden="false" customHeight="true" outlineLevel="0" collapsed="false">
      <c r="A104" s="40" t="s">
        <v>129</v>
      </c>
      <c r="B104" s="140" t="s">
        <v>130</v>
      </c>
      <c r="C104" s="41"/>
      <c r="D104" s="83"/>
      <c r="E104" s="43"/>
      <c r="F104" s="45" t="n">
        <f aca="false">F106</f>
        <v>8400</v>
      </c>
      <c r="G104" s="45" t="n">
        <f aca="false">G106</f>
        <v>8400</v>
      </c>
    </row>
    <row r="105" customFormat="false" ht="27" hidden="false" customHeight="true" outlineLevel="0" collapsed="false">
      <c r="A105" s="40" t="s">
        <v>28</v>
      </c>
      <c r="B105" s="140" t="s">
        <v>130</v>
      </c>
      <c r="C105" s="41" t="n">
        <v>200</v>
      </c>
      <c r="D105" s="83"/>
      <c r="E105" s="43"/>
      <c r="F105" s="45" t="n">
        <f aca="false">F106</f>
        <v>8400</v>
      </c>
      <c r="G105" s="45" t="n">
        <f aca="false">G106</f>
        <v>8400</v>
      </c>
    </row>
    <row r="106" customFormat="false" ht="27.75" hidden="false" customHeight="true" outlineLevel="0" collapsed="false">
      <c r="A106" s="46" t="s">
        <v>29</v>
      </c>
      <c r="B106" s="140" t="s">
        <v>130</v>
      </c>
      <c r="C106" s="41" t="n">
        <v>240</v>
      </c>
      <c r="D106" s="83"/>
      <c r="E106" s="43"/>
      <c r="F106" s="45" t="n">
        <f aca="false">F107</f>
        <v>8400</v>
      </c>
      <c r="G106" s="45" t="n">
        <f aca="false">G107</f>
        <v>8400</v>
      </c>
    </row>
    <row r="107" customFormat="false" ht="18" hidden="false" customHeight="true" outlineLevel="0" collapsed="false">
      <c r="A107" s="40" t="s">
        <v>131</v>
      </c>
      <c r="B107" s="140" t="s">
        <v>130</v>
      </c>
      <c r="C107" s="41" t="n">
        <v>240</v>
      </c>
      <c r="D107" s="83" t="s">
        <v>47</v>
      </c>
      <c r="E107" s="43" t="s">
        <v>108</v>
      </c>
      <c r="F107" s="45" t="n">
        <v>8400</v>
      </c>
      <c r="G107" s="45" t="n">
        <v>8400</v>
      </c>
    </row>
    <row r="108" customFormat="false" ht="22.8" hidden="false" customHeight="false" outlineLevel="0" collapsed="false">
      <c r="A108" s="143" t="s">
        <v>132</v>
      </c>
      <c r="B108" s="140" t="s">
        <v>133</v>
      </c>
      <c r="C108" s="41"/>
      <c r="D108" s="83"/>
      <c r="E108" s="43"/>
      <c r="F108" s="45" t="n">
        <f aca="false">F109</f>
        <v>1400</v>
      </c>
      <c r="G108" s="45" t="n">
        <f aca="false">G109</f>
        <v>1400</v>
      </c>
    </row>
    <row r="109" customFormat="false" ht="22.8" hidden="false" customHeight="false" outlineLevel="0" collapsed="false">
      <c r="A109" s="40" t="s">
        <v>28</v>
      </c>
      <c r="B109" s="140" t="s">
        <v>133</v>
      </c>
      <c r="C109" s="41" t="n">
        <v>200</v>
      </c>
      <c r="D109" s="83"/>
      <c r="E109" s="43"/>
      <c r="F109" s="45" t="n">
        <f aca="false">F110</f>
        <v>1400</v>
      </c>
      <c r="G109" s="45" t="n">
        <f aca="false">G110</f>
        <v>1400</v>
      </c>
    </row>
    <row r="110" customFormat="false" ht="22.8" hidden="false" customHeight="false" outlineLevel="0" collapsed="false">
      <c r="A110" s="46" t="s">
        <v>29</v>
      </c>
      <c r="B110" s="140" t="s">
        <v>133</v>
      </c>
      <c r="C110" s="41" t="n">
        <v>240</v>
      </c>
      <c r="D110" s="83"/>
      <c r="E110" s="43"/>
      <c r="F110" s="45" t="n">
        <f aca="false">F111</f>
        <v>1400</v>
      </c>
      <c r="G110" s="45" t="n">
        <f aca="false">G111</f>
        <v>1400</v>
      </c>
    </row>
    <row r="111" customFormat="false" ht="13.8" hidden="false" customHeight="false" outlineLevel="0" collapsed="false">
      <c r="A111" s="115" t="s">
        <v>131</v>
      </c>
      <c r="B111" s="141" t="s">
        <v>133</v>
      </c>
      <c r="C111" s="116" t="n">
        <v>240</v>
      </c>
      <c r="D111" s="142" t="s">
        <v>47</v>
      </c>
      <c r="E111" s="118" t="s">
        <v>108</v>
      </c>
      <c r="F111" s="144" t="n">
        <v>1400</v>
      </c>
      <c r="G111" s="144" t="n">
        <v>1400</v>
      </c>
    </row>
    <row r="112" customFormat="false" ht="46.2" hidden="false" customHeight="false" outlineLevel="0" collapsed="false">
      <c r="A112" s="40" t="s">
        <v>134</v>
      </c>
      <c r="B112" s="140" t="s">
        <v>135</v>
      </c>
      <c r="C112" s="41"/>
      <c r="D112" s="83"/>
      <c r="E112" s="43"/>
      <c r="F112" s="45" t="n">
        <f aca="false">F113</f>
        <v>600</v>
      </c>
      <c r="G112" s="45" t="n">
        <f aca="false">G113</f>
        <v>600</v>
      </c>
    </row>
    <row r="113" customFormat="false" ht="22.8" hidden="false" customHeight="false" outlineLevel="0" collapsed="false">
      <c r="A113" s="40" t="s">
        <v>28</v>
      </c>
      <c r="B113" s="140" t="s">
        <v>135</v>
      </c>
      <c r="C113" s="130" t="n">
        <v>200</v>
      </c>
      <c r="D113" s="83"/>
      <c r="E113" s="43"/>
      <c r="F113" s="45" t="n">
        <f aca="false">F114</f>
        <v>600</v>
      </c>
      <c r="G113" s="45" t="n">
        <f aca="false">G114</f>
        <v>600</v>
      </c>
    </row>
    <row r="114" customFormat="false" ht="22.8" hidden="false" customHeight="false" outlineLevel="0" collapsed="false">
      <c r="A114" s="46" t="s">
        <v>29</v>
      </c>
      <c r="B114" s="140" t="s">
        <v>135</v>
      </c>
      <c r="C114" s="41" t="n">
        <v>240</v>
      </c>
      <c r="D114" s="83"/>
      <c r="E114" s="43"/>
      <c r="F114" s="45" t="n">
        <f aca="false">F115</f>
        <v>600</v>
      </c>
      <c r="G114" s="45" t="n">
        <f aca="false">G115</f>
        <v>600</v>
      </c>
    </row>
    <row r="115" customFormat="false" ht="13.2" hidden="false" customHeight="false" outlineLevel="0" collapsed="false">
      <c r="A115" s="40" t="s">
        <v>131</v>
      </c>
      <c r="B115" s="140" t="s">
        <v>135</v>
      </c>
      <c r="C115" s="41" t="n">
        <v>240</v>
      </c>
      <c r="D115" s="83" t="s">
        <v>47</v>
      </c>
      <c r="E115" s="43" t="s">
        <v>108</v>
      </c>
      <c r="F115" s="145" t="n">
        <v>600</v>
      </c>
      <c r="G115" s="145" t="n">
        <v>600</v>
      </c>
    </row>
    <row r="116" customFormat="false" ht="34.2" hidden="false" customHeight="true" outlineLevel="0" collapsed="false">
      <c r="A116" s="30" t="s">
        <v>140</v>
      </c>
      <c r="B116" s="51" t="s">
        <v>141</v>
      </c>
      <c r="C116" s="87"/>
      <c r="D116" s="54"/>
      <c r="E116" s="33"/>
      <c r="F116" s="35" t="n">
        <f aca="false">F117</f>
        <v>135</v>
      </c>
      <c r="G116" s="35" t="n">
        <f aca="false">G117</f>
        <v>135</v>
      </c>
    </row>
    <row r="117" customFormat="false" ht="32.4" hidden="false" customHeight="true" outlineLevel="0" collapsed="false">
      <c r="A117" s="36" t="s">
        <v>142</v>
      </c>
      <c r="B117" s="139" t="s">
        <v>143</v>
      </c>
      <c r="C117" s="37"/>
      <c r="D117" s="88"/>
      <c r="E117" s="33"/>
      <c r="F117" s="39" t="n">
        <f aca="false">SUM(F118)</f>
        <v>135</v>
      </c>
      <c r="G117" s="39" t="n">
        <f aca="false">SUM(G118)</f>
        <v>135</v>
      </c>
    </row>
    <row r="118" customFormat="false" ht="27.75" hidden="false" customHeight="true" outlineLevel="0" collapsed="false">
      <c r="A118" s="40" t="s">
        <v>144</v>
      </c>
      <c r="B118" s="140" t="s">
        <v>145</v>
      </c>
      <c r="C118" s="41"/>
      <c r="D118" s="83"/>
      <c r="E118" s="43"/>
      <c r="F118" s="45" t="n">
        <f aca="false">F120</f>
        <v>135</v>
      </c>
      <c r="G118" s="45" t="n">
        <f aca="false">G120</f>
        <v>135</v>
      </c>
    </row>
    <row r="119" customFormat="false" ht="27.75" hidden="false" customHeight="true" outlineLevel="0" collapsed="false">
      <c r="A119" s="40" t="s">
        <v>28</v>
      </c>
      <c r="B119" s="140" t="s">
        <v>145</v>
      </c>
      <c r="C119" s="41" t="n">
        <v>200</v>
      </c>
      <c r="D119" s="83"/>
      <c r="E119" s="43"/>
      <c r="F119" s="45" t="n">
        <f aca="false">F120</f>
        <v>135</v>
      </c>
      <c r="G119" s="45" t="n">
        <f aca="false">G120</f>
        <v>135</v>
      </c>
    </row>
    <row r="120" customFormat="false" ht="27.75" hidden="false" customHeight="true" outlineLevel="0" collapsed="false">
      <c r="A120" s="46" t="s">
        <v>29</v>
      </c>
      <c r="B120" s="140" t="s">
        <v>145</v>
      </c>
      <c r="C120" s="41" t="n">
        <v>240</v>
      </c>
      <c r="D120" s="83"/>
      <c r="E120" s="43"/>
      <c r="F120" s="45" t="n">
        <f aca="false">F121</f>
        <v>135</v>
      </c>
      <c r="G120" s="45" t="n">
        <f aca="false">G121</f>
        <v>135</v>
      </c>
    </row>
    <row r="121" customFormat="false" ht="20.4" hidden="false" customHeight="true" outlineLevel="0" collapsed="false">
      <c r="A121" s="148" t="s">
        <v>131</v>
      </c>
      <c r="B121" s="149" t="s">
        <v>145</v>
      </c>
      <c r="C121" s="68" t="n">
        <v>240</v>
      </c>
      <c r="D121" s="150" t="s">
        <v>47</v>
      </c>
      <c r="E121" s="151" t="s">
        <v>108</v>
      </c>
      <c r="F121" s="70" t="n">
        <v>135</v>
      </c>
      <c r="G121" s="70" t="n">
        <v>135</v>
      </c>
    </row>
    <row r="122" customFormat="false" ht="24" hidden="false" customHeight="true" outlineLevel="0" collapsed="false">
      <c r="A122" s="24" t="s">
        <v>146</v>
      </c>
      <c r="B122" s="25" t="s">
        <v>147</v>
      </c>
      <c r="C122" s="25"/>
      <c r="D122" s="27"/>
      <c r="E122" s="72"/>
      <c r="F122" s="84" t="n">
        <f aca="false">SUM(F123)</f>
        <v>304.856</v>
      </c>
      <c r="G122" s="84" t="n">
        <f aca="false">SUM(G123)</f>
        <v>304.856</v>
      </c>
    </row>
    <row r="123" customFormat="false" ht="22.95" hidden="false" customHeight="true" outlineLevel="0" collapsed="false">
      <c r="A123" s="73" t="s">
        <v>148</v>
      </c>
      <c r="B123" s="37" t="s">
        <v>149</v>
      </c>
      <c r="C123" s="74"/>
      <c r="D123" s="33"/>
      <c r="E123" s="34"/>
      <c r="F123" s="152" t="n">
        <f aca="false">F124</f>
        <v>304.856</v>
      </c>
      <c r="G123" s="152" t="n">
        <f aca="false">G124</f>
        <v>304.856</v>
      </c>
    </row>
    <row r="124" customFormat="false" ht="18.6" hidden="false" customHeight="true" outlineLevel="0" collapsed="false">
      <c r="A124" s="314" t="s">
        <v>157</v>
      </c>
      <c r="B124" s="315" t="s">
        <v>158</v>
      </c>
      <c r="C124" s="316"/>
      <c r="D124" s="317"/>
      <c r="E124" s="318"/>
      <c r="F124" s="319" t="n">
        <f aca="false">F126</f>
        <v>304.856</v>
      </c>
      <c r="G124" s="319" t="n">
        <f aca="false">G126</f>
        <v>304.856</v>
      </c>
    </row>
    <row r="125" customFormat="false" ht="29.4" hidden="false" customHeight="true" outlineLevel="0" collapsed="false">
      <c r="A125" s="40" t="s">
        <v>28</v>
      </c>
      <c r="B125" s="41" t="s">
        <v>158</v>
      </c>
      <c r="C125" s="42" t="n">
        <v>200</v>
      </c>
      <c r="D125" s="43"/>
      <c r="E125" s="44"/>
      <c r="F125" s="153" t="n">
        <f aca="false">F126</f>
        <v>304.856</v>
      </c>
      <c r="G125" s="153" t="n">
        <f aca="false">G126</f>
        <v>304.856</v>
      </c>
    </row>
    <row r="126" customFormat="false" ht="25.95" hidden="false" customHeight="true" outlineLevel="0" collapsed="false">
      <c r="A126" s="46" t="s">
        <v>29</v>
      </c>
      <c r="B126" s="41" t="s">
        <v>158</v>
      </c>
      <c r="C126" s="42" t="n">
        <v>240</v>
      </c>
      <c r="D126" s="43"/>
      <c r="E126" s="44"/>
      <c r="F126" s="153" t="n">
        <f aca="false">F127</f>
        <v>304.856</v>
      </c>
      <c r="G126" s="153" t="n">
        <f aca="false">G127</f>
        <v>304.856</v>
      </c>
    </row>
    <row r="127" customFormat="false" ht="18.75" hidden="false" customHeight="true" outlineLevel="0" collapsed="false">
      <c r="A127" s="148" t="s">
        <v>154</v>
      </c>
      <c r="B127" s="68" t="s">
        <v>158</v>
      </c>
      <c r="C127" s="155" t="n">
        <v>240</v>
      </c>
      <c r="D127" s="150" t="s">
        <v>155</v>
      </c>
      <c r="E127" s="80" t="s">
        <v>156</v>
      </c>
      <c r="F127" s="153" t="n">
        <v>304.856</v>
      </c>
      <c r="G127" s="153" t="n">
        <v>304.856</v>
      </c>
    </row>
    <row r="128" customFormat="false" ht="43.2" hidden="false" customHeight="true" outlineLevel="0" collapsed="false">
      <c r="A128" s="24" t="s">
        <v>159</v>
      </c>
      <c r="B128" s="25" t="s">
        <v>160</v>
      </c>
      <c r="C128" s="26"/>
      <c r="D128" s="27"/>
      <c r="E128" s="72"/>
      <c r="F128" s="124" t="n">
        <f aca="false">SUM(F129)</f>
        <v>43892.3</v>
      </c>
      <c r="G128" s="124" t="n">
        <f aca="false">SUM(G129)</f>
        <v>44619.3</v>
      </c>
    </row>
    <row r="129" customFormat="false" ht="66.6" hidden="false" customHeight="true" outlineLevel="0" collapsed="false">
      <c r="A129" s="73" t="s">
        <v>161</v>
      </c>
      <c r="B129" s="37" t="s">
        <v>162</v>
      </c>
      <c r="C129" s="74"/>
      <c r="D129" s="320"/>
      <c r="E129" s="321"/>
      <c r="F129" s="39" t="n">
        <f aca="false">F130</f>
        <v>43892.3</v>
      </c>
      <c r="G129" s="39" t="n">
        <f aca="false">G130</f>
        <v>44619.3</v>
      </c>
    </row>
    <row r="130" customFormat="false" ht="38.4" hidden="false" customHeight="true" outlineLevel="0" collapsed="false">
      <c r="A130" s="92" t="s">
        <v>163</v>
      </c>
      <c r="B130" s="41" t="s">
        <v>164</v>
      </c>
      <c r="C130" s="42"/>
      <c r="D130" s="43"/>
      <c r="E130" s="44"/>
      <c r="F130" s="45" t="n">
        <f aca="false">F132</f>
        <v>43892.3</v>
      </c>
      <c r="G130" s="45" t="n">
        <f aca="false">G132</f>
        <v>44619.3</v>
      </c>
    </row>
    <row r="131" customFormat="false" ht="38.4" hidden="false" customHeight="true" outlineLevel="0" collapsed="false">
      <c r="A131" s="40" t="s">
        <v>28</v>
      </c>
      <c r="B131" s="60" t="s">
        <v>164</v>
      </c>
      <c r="C131" s="42" t="n">
        <v>200</v>
      </c>
      <c r="D131" s="43"/>
      <c r="E131" s="44"/>
      <c r="F131" s="322" t="n">
        <f aca="false">F132</f>
        <v>43892.3</v>
      </c>
      <c r="G131" s="47" t="n">
        <f aca="false">G132</f>
        <v>44619.3</v>
      </c>
    </row>
    <row r="132" customFormat="false" ht="25.95" hidden="false" customHeight="true" outlineLevel="0" collapsed="false">
      <c r="A132" s="46" t="s">
        <v>29</v>
      </c>
      <c r="B132" s="61" t="s">
        <v>164</v>
      </c>
      <c r="C132" s="60" t="n">
        <v>240</v>
      </c>
      <c r="D132" s="112"/>
      <c r="E132" s="49"/>
      <c r="F132" s="323" t="n">
        <f aca="false">F133</f>
        <v>43892.3</v>
      </c>
      <c r="G132" s="47" t="n">
        <f aca="false">G133</f>
        <v>44619.3</v>
      </c>
    </row>
    <row r="133" customFormat="false" ht="15.6" hidden="false" customHeight="true" outlineLevel="0" collapsed="false">
      <c r="A133" s="66" t="s">
        <v>165</v>
      </c>
      <c r="B133" s="67" t="s">
        <v>164</v>
      </c>
      <c r="C133" s="68" t="n">
        <v>240</v>
      </c>
      <c r="D133" s="63" t="s">
        <v>155</v>
      </c>
      <c r="E133" s="64" t="s">
        <v>60</v>
      </c>
      <c r="F133" s="65" t="n">
        <v>43892.3</v>
      </c>
      <c r="G133" s="70" t="n">
        <v>44619.3</v>
      </c>
    </row>
    <row r="134" customFormat="false" ht="51" hidden="false" customHeight="true" outlineLevel="0" collapsed="false">
      <c r="A134" s="156" t="s">
        <v>166</v>
      </c>
      <c r="B134" s="71" t="s">
        <v>167</v>
      </c>
      <c r="C134" s="26"/>
      <c r="D134" s="72"/>
      <c r="E134" s="72"/>
      <c r="F134" s="124" t="n">
        <f aca="false">SUM(F135)</f>
        <v>100</v>
      </c>
      <c r="G134" s="29" t="n">
        <f aca="false">SUM(G135)</f>
        <v>100</v>
      </c>
    </row>
    <row r="135" customFormat="false" ht="30.6" hidden="false" customHeight="true" outlineLevel="0" collapsed="false">
      <c r="A135" s="157" t="s">
        <v>168</v>
      </c>
      <c r="B135" s="56" t="s">
        <v>169</v>
      </c>
      <c r="C135" s="57"/>
      <c r="D135" s="53"/>
      <c r="E135" s="54"/>
      <c r="F135" s="58" t="n">
        <f aca="false">SUM(F136)</f>
        <v>100</v>
      </c>
      <c r="G135" s="58" t="n">
        <f aca="false">SUM(G136)</f>
        <v>100</v>
      </c>
    </row>
    <row r="136" customFormat="false" ht="22.8" hidden="false" customHeight="false" outlineLevel="0" collapsed="false">
      <c r="A136" s="134" t="s">
        <v>170</v>
      </c>
      <c r="B136" s="60" t="s">
        <v>171</v>
      </c>
      <c r="C136" s="61"/>
      <c r="D136" s="48"/>
      <c r="E136" s="49"/>
      <c r="F136" s="47" t="n">
        <f aca="false">F137</f>
        <v>100</v>
      </c>
      <c r="G136" s="47" t="n">
        <f aca="false">G137</f>
        <v>100</v>
      </c>
    </row>
    <row r="137" customFormat="false" ht="22.8" hidden="false" customHeight="false" outlineLevel="0" collapsed="false">
      <c r="A137" s="40" t="s">
        <v>28</v>
      </c>
      <c r="B137" s="60" t="s">
        <v>171</v>
      </c>
      <c r="C137" s="61" t="n">
        <v>200</v>
      </c>
      <c r="D137" s="48"/>
      <c r="E137" s="49"/>
      <c r="F137" s="47" t="n">
        <f aca="false">F138</f>
        <v>100</v>
      </c>
      <c r="G137" s="47" t="n">
        <f aca="false">G138</f>
        <v>100</v>
      </c>
    </row>
    <row r="138" customFormat="false" ht="22.8" hidden="false" customHeight="false" outlineLevel="0" collapsed="false">
      <c r="A138" s="46" t="s">
        <v>29</v>
      </c>
      <c r="B138" s="60" t="s">
        <v>171</v>
      </c>
      <c r="C138" s="61" t="n">
        <v>240</v>
      </c>
      <c r="D138" s="48"/>
      <c r="E138" s="49"/>
      <c r="F138" s="47" t="n">
        <f aca="false">F139</f>
        <v>100</v>
      </c>
      <c r="G138" s="47" t="n">
        <f aca="false">G139</f>
        <v>100</v>
      </c>
    </row>
    <row r="139" customFormat="false" ht="25.2" hidden="false" customHeight="true" outlineLevel="0" collapsed="false">
      <c r="A139" s="158" t="s">
        <v>165</v>
      </c>
      <c r="B139" s="68" t="s">
        <v>171</v>
      </c>
      <c r="C139" s="78" t="n">
        <v>240</v>
      </c>
      <c r="D139" s="79" t="s">
        <v>155</v>
      </c>
      <c r="E139" s="80" t="s">
        <v>60</v>
      </c>
      <c r="F139" s="70" t="n">
        <v>100</v>
      </c>
      <c r="G139" s="70" t="n">
        <v>100</v>
      </c>
    </row>
    <row r="140" customFormat="false" ht="39.6" hidden="false" customHeight="false" outlineLevel="0" collapsed="false">
      <c r="A140" s="103" t="s">
        <v>172</v>
      </c>
      <c r="B140" s="25" t="s">
        <v>173</v>
      </c>
      <c r="C140" s="26"/>
      <c r="D140" s="27"/>
      <c r="E140" s="28"/>
      <c r="F140" s="29" t="n">
        <f aca="false">SUM(F141)</f>
        <v>150</v>
      </c>
      <c r="G140" s="29" t="n">
        <f aca="false">SUM(G141)</f>
        <v>150</v>
      </c>
    </row>
    <row r="141" customFormat="false" ht="26.4" hidden="false" customHeight="false" outlineLevel="0" collapsed="false">
      <c r="A141" s="324" t="s">
        <v>174</v>
      </c>
      <c r="B141" s="161" t="s">
        <v>175</v>
      </c>
      <c r="C141" s="97"/>
      <c r="D141" s="162"/>
      <c r="E141" s="107"/>
      <c r="F141" s="58" t="n">
        <f aca="false">F142</f>
        <v>150</v>
      </c>
      <c r="G141" s="58" t="n">
        <f aca="false">G142</f>
        <v>150</v>
      </c>
    </row>
    <row r="142" customFormat="false" ht="52.8" hidden="false" customHeight="false" outlineLevel="0" collapsed="false">
      <c r="A142" s="325" t="s">
        <v>176</v>
      </c>
      <c r="B142" s="164" t="s">
        <v>177</v>
      </c>
      <c r="C142" s="60"/>
      <c r="D142" s="112"/>
      <c r="E142" s="49"/>
      <c r="F142" s="165" t="n">
        <f aca="false">F143</f>
        <v>150</v>
      </c>
      <c r="G142" s="165" t="n">
        <f aca="false">G143</f>
        <v>150</v>
      </c>
    </row>
    <row r="143" customFormat="false" ht="22.8" hidden="false" customHeight="false" outlineLevel="0" collapsed="false">
      <c r="A143" s="59" t="s">
        <v>28</v>
      </c>
      <c r="B143" s="60" t="s">
        <v>177</v>
      </c>
      <c r="C143" s="60" t="n">
        <v>200</v>
      </c>
      <c r="D143" s="112"/>
      <c r="E143" s="49"/>
      <c r="F143" s="165" t="n">
        <f aca="false">F144</f>
        <v>150</v>
      </c>
      <c r="G143" s="165" t="n">
        <f aca="false">G144</f>
        <v>150</v>
      </c>
    </row>
    <row r="144" customFormat="false" ht="22.8" hidden="false" customHeight="false" outlineLevel="0" collapsed="false">
      <c r="A144" s="46" t="s">
        <v>29</v>
      </c>
      <c r="B144" s="60" t="s">
        <v>177</v>
      </c>
      <c r="C144" s="60" t="n">
        <v>240</v>
      </c>
      <c r="D144" s="112"/>
      <c r="E144" s="49"/>
      <c r="F144" s="165" t="n">
        <f aca="false">F145</f>
        <v>150</v>
      </c>
      <c r="G144" s="165" t="n">
        <f aca="false">G145</f>
        <v>150</v>
      </c>
    </row>
    <row r="145" customFormat="false" ht="27" hidden="false" customHeight="true" outlineLevel="0" collapsed="false">
      <c r="A145" s="66" t="s">
        <v>131</v>
      </c>
      <c r="B145" s="67" t="s">
        <v>177</v>
      </c>
      <c r="C145" s="67" t="n">
        <v>240</v>
      </c>
      <c r="D145" s="326" t="s">
        <v>47</v>
      </c>
      <c r="E145" s="69" t="s">
        <v>108</v>
      </c>
      <c r="F145" s="327" t="n">
        <v>150</v>
      </c>
      <c r="G145" s="327" t="n">
        <v>150</v>
      </c>
      <c r="J145" s="166"/>
    </row>
    <row r="146" customFormat="false" ht="48.6" hidden="false" customHeight="true" outlineLevel="0" collapsed="false">
      <c r="A146" s="328" t="s">
        <v>178</v>
      </c>
      <c r="B146" s="71" t="s">
        <v>179</v>
      </c>
      <c r="C146" s="71"/>
      <c r="D146" s="329"/>
      <c r="E146" s="44"/>
      <c r="F146" s="124" t="n">
        <f aca="false">SUM(F147)</f>
        <v>3500</v>
      </c>
      <c r="G146" s="124"/>
      <c r="J146" s="166"/>
    </row>
    <row r="147" customFormat="false" ht="32.4" hidden="false" customHeight="true" outlineLevel="0" collapsed="false">
      <c r="A147" s="170" t="s">
        <v>180</v>
      </c>
      <c r="B147" s="161" t="s">
        <v>181</v>
      </c>
      <c r="C147" s="97"/>
      <c r="D147" s="162"/>
      <c r="E147" s="54"/>
      <c r="F147" s="58" t="n">
        <f aca="false">F148</f>
        <v>3500</v>
      </c>
      <c r="G147" s="330"/>
      <c r="J147" s="166"/>
    </row>
    <row r="148" customFormat="false" ht="41.4" hidden="false" customHeight="true" outlineLevel="0" collapsed="false">
      <c r="A148" s="170" t="s">
        <v>182</v>
      </c>
      <c r="B148" s="164" t="s">
        <v>183</v>
      </c>
      <c r="C148" s="60"/>
      <c r="D148" s="112"/>
      <c r="E148" s="49"/>
      <c r="F148" s="47" t="n">
        <f aca="false">F149</f>
        <v>3500</v>
      </c>
      <c r="G148" s="165"/>
      <c r="J148" s="166"/>
    </row>
    <row r="149" customFormat="false" ht="30.6" hidden="false" customHeight="true" outlineLevel="0" collapsed="false">
      <c r="A149" s="59" t="s">
        <v>152</v>
      </c>
      <c r="B149" s="164" t="s">
        <v>183</v>
      </c>
      <c r="C149" s="60" t="n">
        <v>400</v>
      </c>
      <c r="D149" s="112"/>
      <c r="E149" s="49"/>
      <c r="F149" s="47" t="n">
        <f aca="false">F150</f>
        <v>3500</v>
      </c>
      <c r="G149" s="165"/>
      <c r="J149" s="166"/>
    </row>
    <row r="150" customFormat="false" ht="20.4" hidden="false" customHeight="true" outlineLevel="0" collapsed="false">
      <c r="A150" s="46" t="s">
        <v>153</v>
      </c>
      <c r="B150" s="164" t="s">
        <v>183</v>
      </c>
      <c r="C150" s="60" t="n">
        <v>410</v>
      </c>
      <c r="D150" s="112"/>
      <c r="E150" s="49"/>
      <c r="F150" s="47" t="n">
        <f aca="false">F151</f>
        <v>3500</v>
      </c>
      <c r="G150" s="165"/>
      <c r="J150" s="166"/>
    </row>
    <row r="151" customFormat="false" ht="18.6" hidden="false" customHeight="true" outlineLevel="0" collapsed="false">
      <c r="A151" s="66" t="s">
        <v>154</v>
      </c>
      <c r="B151" s="68" t="s">
        <v>183</v>
      </c>
      <c r="C151" s="67" t="n">
        <v>410</v>
      </c>
      <c r="D151" s="326" t="s">
        <v>155</v>
      </c>
      <c r="E151" s="64" t="s">
        <v>156</v>
      </c>
      <c r="F151" s="70" t="n">
        <v>3500</v>
      </c>
      <c r="G151" s="327"/>
      <c r="J151" s="166"/>
    </row>
    <row r="152" customFormat="false" ht="52.8" hidden="false" customHeight="false" outlineLevel="0" collapsed="false">
      <c r="A152" s="82" t="s">
        <v>184</v>
      </c>
      <c r="B152" s="169" t="s">
        <v>185</v>
      </c>
      <c r="C152" s="168"/>
      <c r="D152" s="168"/>
      <c r="E152" s="168"/>
      <c r="F152" s="331" t="n">
        <f aca="false">F153+F158</f>
        <v>750</v>
      </c>
      <c r="G152" s="124" t="n">
        <f aca="false">G153+G158</f>
        <v>750</v>
      </c>
      <c r="J152" s="166"/>
    </row>
    <row r="153" customFormat="false" ht="39.6" hidden="false" customHeight="false" outlineLevel="0" collapsed="false">
      <c r="A153" s="170" t="s">
        <v>186</v>
      </c>
      <c r="B153" s="171" t="s">
        <v>187</v>
      </c>
      <c r="C153" s="171"/>
      <c r="D153" s="171"/>
      <c r="E153" s="172"/>
      <c r="F153" s="58" t="n">
        <f aca="false">F154</f>
        <v>280</v>
      </c>
      <c r="G153" s="152" t="n">
        <f aca="false">G154</f>
        <v>280</v>
      </c>
      <c r="J153" s="166"/>
    </row>
    <row r="154" customFormat="false" ht="34.2" hidden="false" customHeight="false" outlineLevel="0" collapsed="false">
      <c r="A154" s="173" t="s">
        <v>188</v>
      </c>
      <c r="B154" s="174" t="s">
        <v>189</v>
      </c>
      <c r="C154" s="174"/>
      <c r="D154" s="174"/>
      <c r="E154" s="174"/>
      <c r="F154" s="45" t="n">
        <f aca="false">F155</f>
        <v>280</v>
      </c>
      <c r="G154" s="153" t="n">
        <f aca="false">G155</f>
        <v>280</v>
      </c>
      <c r="J154" s="166"/>
    </row>
    <row r="155" customFormat="false" ht="22.8" hidden="false" customHeight="false" outlineLevel="0" collapsed="false">
      <c r="A155" s="175" t="s">
        <v>190</v>
      </c>
      <c r="B155" s="174" t="s">
        <v>189</v>
      </c>
      <c r="C155" s="174" t="s">
        <v>191</v>
      </c>
      <c r="D155" s="174"/>
      <c r="E155" s="174"/>
      <c r="F155" s="47" t="n">
        <f aca="false">F156</f>
        <v>280</v>
      </c>
      <c r="G155" s="165" t="n">
        <f aca="false">G156</f>
        <v>280</v>
      </c>
      <c r="J155" s="166"/>
    </row>
    <row r="156" customFormat="false" ht="22.8" hidden="false" customHeight="false" outlineLevel="0" collapsed="false">
      <c r="A156" s="177" t="s">
        <v>192</v>
      </c>
      <c r="B156" s="174" t="s">
        <v>189</v>
      </c>
      <c r="C156" s="178" t="s">
        <v>193</v>
      </c>
      <c r="D156" s="174"/>
      <c r="E156" s="174"/>
      <c r="F156" s="93" t="n">
        <f aca="false">F157</f>
        <v>280</v>
      </c>
      <c r="G156" s="65" t="n">
        <f aca="false">G157</f>
        <v>280</v>
      </c>
      <c r="J156" s="166"/>
    </row>
    <row r="157" customFormat="false" ht="13.2" hidden="false" customHeight="false" outlineLevel="0" collapsed="false">
      <c r="A157" s="177" t="s">
        <v>165</v>
      </c>
      <c r="B157" s="174" t="s">
        <v>189</v>
      </c>
      <c r="C157" s="178" t="s">
        <v>193</v>
      </c>
      <c r="D157" s="174" t="s">
        <v>155</v>
      </c>
      <c r="E157" s="174" t="s">
        <v>60</v>
      </c>
      <c r="F157" s="47" t="n">
        <v>280</v>
      </c>
      <c r="G157" s="47" t="n">
        <v>280</v>
      </c>
      <c r="J157" s="166"/>
    </row>
    <row r="158" customFormat="false" ht="39.6" hidden="false" customHeight="false" outlineLevel="0" collapsed="false">
      <c r="A158" s="170" t="s">
        <v>194</v>
      </c>
      <c r="B158" s="171" t="s">
        <v>195</v>
      </c>
      <c r="C158" s="171"/>
      <c r="D158" s="171"/>
      <c r="E158" s="171"/>
      <c r="F158" s="58" t="n">
        <f aca="false">F159</f>
        <v>470</v>
      </c>
      <c r="G158" s="58" t="n">
        <f aca="false">G159</f>
        <v>470</v>
      </c>
      <c r="J158" s="166"/>
    </row>
    <row r="159" customFormat="false" ht="34.2" hidden="false" customHeight="false" outlineLevel="0" collapsed="false">
      <c r="A159" s="175" t="s">
        <v>188</v>
      </c>
      <c r="B159" s="174" t="s">
        <v>196</v>
      </c>
      <c r="C159" s="174"/>
      <c r="D159" s="174"/>
      <c r="E159" s="174"/>
      <c r="F159" s="47" t="n">
        <f aca="false">F160</f>
        <v>470</v>
      </c>
      <c r="G159" s="47" t="n">
        <f aca="false">G160</f>
        <v>470</v>
      </c>
      <c r="J159" s="166"/>
    </row>
    <row r="160" customFormat="false" ht="22.8" hidden="false" customHeight="false" outlineLevel="0" collapsed="false">
      <c r="A160" s="175" t="s">
        <v>190</v>
      </c>
      <c r="B160" s="174" t="s">
        <v>196</v>
      </c>
      <c r="C160" s="174" t="s">
        <v>191</v>
      </c>
      <c r="D160" s="174"/>
      <c r="E160" s="174"/>
      <c r="F160" s="47" t="n">
        <f aca="false">F161</f>
        <v>470</v>
      </c>
      <c r="G160" s="165" t="n">
        <f aca="false">G161</f>
        <v>470</v>
      </c>
      <c r="J160" s="166"/>
    </row>
    <row r="161" customFormat="false" ht="22.8" hidden="false" customHeight="false" outlineLevel="0" collapsed="false">
      <c r="A161" s="177" t="s">
        <v>192</v>
      </c>
      <c r="B161" s="174" t="s">
        <v>196</v>
      </c>
      <c r="C161" s="178" t="s">
        <v>193</v>
      </c>
      <c r="D161" s="174"/>
      <c r="E161" s="174"/>
      <c r="F161" s="47" t="n">
        <f aca="false">F162</f>
        <v>470</v>
      </c>
      <c r="G161" s="165" t="n">
        <f aca="false">G162</f>
        <v>470</v>
      </c>
      <c r="J161" s="166"/>
    </row>
    <row r="162" customFormat="false" ht="13.8" hidden="false" customHeight="false" outlineLevel="0" collapsed="false">
      <c r="A162" s="179" t="s">
        <v>165</v>
      </c>
      <c r="B162" s="180" t="s">
        <v>196</v>
      </c>
      <c r="C162" s="181" t="s">
        <v>193</v>
      </c>
      <c r="D162" s="180" t="s">
        <v>155</v>
      </c>
      <c r="E162" s="180" t="s">
        <v>60</v>
      </c>
      <c r="F162" s="81" t="n">
        <v>470</v>
      </c>
      <c r="G162" s="332" t="n">
        <v>470</v>
      </c>
      <c r="J162" s="166"/>
    </row>
    <row r="163" customFormat="false" ht="21" hidden="false" customHeight="true" outlineLevel="0" collapsed="false">
      <c r="A163" s="182" t="s">
        <v>197</v>
      </c>
      <c r="B163" s="183"/>
      <c r="C163" s="184"/>
      <c r="D163" s="185"/>
      <c r="E163" s="186"/>
      <c r="F163" s="187" t="n">
        <f aca="false">F164+F197+F204</f>
        <v>46868.885</v>
      </c>
      <c r="G163" s="187" t="n">
        <f aca="false">G164+G197+G204</f>
        <v>45238.358</v>
      </c>
    </row>
    <row r="164" customFormat="false" ht="45.6" hidden="false" customHeight="true" outlineLevel="0" collapsed="false">
      <c r="A164" s="188" t="s">
        <v>198</v>
      </c>
      <c r="B164" s="189" t="s">
        <v>199</v>
      </c>
      <c r="C164" s="189"/>
      <c r="D164" s="190"/>
      <c r="E164" s="189"/>
      <c r="F164" s="191" t="n">
        <f aca="false">F165+F191</f>
        <v>29961.061</v>
      </c>
      <c r="G164" s="191" t="n">
        <f aca="false">G165+G191</f>
        <v>30022.783</v>
      </c>
    </row>
    <row r="165" customFormat="false" ht="34.95" hidden="false" customHeight="true" outlineLevel="0" collapsed="false">
      <c r="A165" s="333" t="s">
        <v>200</v>
      </c>
      <c r="B165" s="334" t="s">
        <v>201</v>
      </c>
      <c r="C165" s="335"/>
      <c r="D165" s="335"/>
      <c r="E165" s="334"/>
      <c r="F165" s="336" t="n">
        <f aca="false">F166</f>
        <v>28022.526</v>
      </c>
      <c r="G165" s="336" t="n">
        <f aca="false">G166</f>
        <v>28084.248</v>
      </c>
    </row>
    <row r="166" customFormat="false" ht="19.2" hidden="false" customHeight="true" outlineLevel="0" collapsed="false">
      <c r="A166" s="134" t="s">
        <v>202</v>
      </c>
      <c r="B166" s="209" t="s">
        <v>203</v>
      </c>
      <c r="C166" s="209"/>
      <c r="D166" s="210"/>
      <c r="E166" s="209"/>
      <c r="F166" s="211" t="n">
        <f aca="false">F167+F177+F184</f>
        <v>28022.526</v>
      </c>
      <c r="G166" s="211" t="n">
        <f aca="false">G167+G177+G184</f>
        <v>28084.248</v>
      </c>
      <c r="J166" s="166"/>
    </row>
    <row r="167" customFormat="false" ht="21" hidden="false" customHeight="true" outlineLevel="0" collapsed="false">
      <c r="A167" s="132" t="s">
        <v>204</v>
      </c>
      <c r="B167" s="200" t="s">
        <v>205</v>
      </c>
      <c r="C167" s="201"/>
      <c r="D167" s="201"/>
      <c r="E167" s="201"/>
      <c r="F167" s="202" t="n">
        <f aca="false">F168+F171+F174</f>
        <v>26185.357</v>
      </c>
      <c r="G167" s="202" t="n">
        <f aca="false">G168+G171+G174</f>
        <v>26247.079</v>
      </c>
    </row>
    <row r="168" customFormat="false" ht="55.95" hidden="false" customHeight="true" outlineLevel="0" collapsed="false">
      <c r="A168" s="132" t="s">
        <v>206</v>
      </c>
      <c r="B168" s="200" t="s">
        <v>205</v>
      </c>
      <c r="C168" s="201" t="s">
        <v>207</v>
      </c>
      <c r="D168" s="201"/>
      <c r="E168" s="201"/>
      <c r="F168" s="202" t="n">
        <f aca="false">F169</f>
        <v>20316.583</v>
      </c>
      <c r="G168" s="202" t="n">
        <f aca="false">G169</f>
        <v>20315.796</v>
      </c>
    </row>
    <row r="169" customFormat="false" ht="24.6" hidden="false" customHeight="true" outlineLevel="0" collapsed="false">
      <c r="A169" s="46" t="s">
        <v>208</v>
      </c>
      <c r="B169" s="200" t="s">
        <v>205</v>
      </c>
      <c r="C169" s="201" t="s">
        <v>209</v>
      </c>
      <c r="D169" s="201"/>
      <c r="E169" s="201"/>
      <c r="F169" s="202" t="n">
        <f aca="false">F170</f>
        <v>20316.583</v>
      </c>
      <c r="G169" s="202" t="n">
        <f aca="false">G170</f>
        <v>20315.796</v>
      </c>
    </row>
    <row r="170" customFormat="false" ht="37.2" hidden="false" customHeight="true" outlineLevel="0" collapsed="false">
      <c r="A170" s="134" t="s">
        <v>210</v>
      </c>
      <c r="B170" s="200" t="s">
        <v>205</v>
      </c>
      <c r="C170" s="201" t="s">
        <v>209</v>
      </c>
      <c r="D170" s="210" t="s">
        <v>27</v>
      </c>
      <c r="E170" s="210" t="s">
        <v>47</v>
      </c>
      <c r="F170" s="211" t="n">
        <v>20316.583</v>
      </c>
      <c r="G170" s="211" t="n">
        <v>20315.796</v>
      </c>
    </row>
    <row r="171" customFormat="false" ht="37.2" hidden="false" customHeight="true" outlineLevel="0" collapsed="false">
      <c r="A171" s="40" t="s">
        <v>28</v>
      </c>
      <c r="B171" s="200" t="s">
        <v>205</v>
      </c>
      <c r="C171" s="201" t="s">
        <v>191</v>
      </c>
      <c r="D171" s="210"/>
      <c r="E171" s="210"/>
      <c r="F171" s="211" t="n">
        <f aca="false">F172</f>
        <v>5818.774</v>
      </c>
      <c r="G171" s="211" t="n">
        <f aca="false">G172</f>
        <v>5881.283</v>
      </c>
    </row>
    <row r="172" customFormat="false" ht="26.4" hidden="false" customHeight="true" outlineLevel="0" collapsed="false">
      <c r="A172" s="46" t="s">
        <v>192</v>
      </c>
      <c r="B172" s="200" t="s">
        <v>205</v>
      </c>
      <c r="C172" s="201" t="s">
        <v>193</v>
      </c>
      <c r="D172" s="210"/>
      <c r="E172" s="210"/>
      <c r="F172" s="211" t="n">
        <f aca="false">F173</f>
        <v>5818.774</v>
      </c>
      <c r="G172" s="211" t="n">
        <f aca="false">G173</f>
        <v>5881.283</v>
      </c>
    </row>
    <row r="173" customFormat="false" ht="33.6" hidden="false" customHeight="true" outlineLevel="0" collapsed="false">
      <c r="A173" s="134" t="s">
        <v>210</v>
      </c>
      <c r="B173" s="200" t="s">
        <v>205</v>
      </c>
      <c r="C173" s="201" t="s">
        <v>193</v>
      </c>
      <c r="D173" s="210" t="s">
        <v>27</v>
      </c>
      <c r="E173" s="210" t="s">
        <v>47</v>
      </c>
      <c r="F173" s="211" t="n">
        <v>5818.774</v>
      </c>
      <c r="G173" s="211" t="n">
        <v>5881.283</v>
      </c>
    </row>
    <row r="174" customFormat="false" ht="18.6" hidden="false" customHeight="true" outlineLevel="0" collapsed="false">
      <c r="A174" s="40" t="s">
        <v>30</v>
      </c>
      <c r="B174" s="200" t="s">
        <v>205</v>
      </c>
      <c r="C174" s="201" t="s">
        <v>211</v>
      </c>
      <c r="D174" s="210"/>
      <c r="E174" s="210"/>
      <c r="F174" s="211" t="n">
        <f aca="false">F175</f>
        <v>50</v>
      </c>
      <c r="G174" s="211" t="n">
        <f aca="false">G175</f>
        <v>50</v>
      </c>
    </row>
    <row r="175" customFormat="false" ht="16.95" hidden="false" customHeight="true" outlineLevel="0" collapsed="false">
      <c r="A175" s="133" t="s">
        <v>212</v>
      </c>
      <c r="B175" s="200" t="s">
        <v>205</v>
      </c>
      <c r="C175" s="201" t="s">
        <v>213</v>
      </c>
      <c r="D175" s="210"/>
      <c r="E175" s="210"/>
      <c r="F175" s="211" t="n">
        <f aca="false">F176</f>
        <v>50</v>
      </c>
      <c r="G175" s="211" t="n">
        <f aca="false">G176</f>
        <v>50</v>
      </c>
    </row>
    <row r="176" customFormat="false" ht="38.4" hidden="false" customHeight="true" outlineLevel="0" collapsed="false">
      <c r="A176" s="203" t="s">
        <v>210</v>
      </c>
      <c r="B176" s="219" t="s">
        <v>205</v>
      </c>
      <c r="C176" s="206" t="s">
        <v>213</v>
      </c>
      <c r="D176" s="206" t="s">
        <v>27</v>
      </c>
      <c r="E176" s="206" t="s">
        <v>47</v>
      </c>
      <c r="F176" s="337" t="n">
        <v>50</v>
      </c>
      <c r="G176" s="337" t="n">
        <v>50</v>
      </c>
    </row>
    <row r="177" customFormat="false" ht="46.2" hidden="false" customHeight="false" outlineLevel="0" collapsed="false">
      <c r="A177" s="229" t="s">
        <v>226</v>
      </c>
      <c r="B177" s="230" t="s">
        <v>227</v>
      </c>
      <c r="C177" s="230"/>
      <c r="D177" s="222"/>
      <c r="E177" s="221"/>
      <c r="F177" s="231" t="n">
        <f aca="false">F179+F182</f>
        <v>1216.109</v>
      </c>
      <c r="G177" s="231" t="n">
        <f aca="false">G179+G182</f>
        <v>1216.109</v>
      </c>
    </row>
    <row r="178" customFormat="false" ht="57" hidden="false" customHeight="false" outlineLevel="0" collapsed="false">
      <c r="A178" s="132" t="s">
        <v>206</v>
      </c>
      <c r="B178" s="232" t="s">
        <v>227</v>
      </c>
      <c r="C178" s="232" t="s">
        <v>207</v>
      </c>
      <c r="D178" s="201"/>
      <c r="E178" s="201"/>
      <c r="F178" s="233" t="n">
        <f aca="false">F179</f>
        <v>1165.719</v>
      </c>
      <c r="G178" s="233" t="n">
        <f aca="false">G179</f>
        <v>1165.719</v>
      </c>
    </row>
    <row r="179" customFormat="false" ht="22.8" hidden="false" customHeight="false" outlineLevel="0" collapsed="false">
      <c r="A179" s="234" t="s">
        <v>208</v>
      </c>
      <c r="B179" s="232" t="s">
        <v>227</v>
      </c>
      <c r="C179" s="235" t="s">
        <v>209</v>
      </c>
      <c r="D179" s="201"/>
      <c r="E179" s="201"/>
      <c r="F179" s="233" t="n">
        <f aca="false">F180</f>
        <v>1165.719</v>
      </c>
      <c r="G179" s="233" t="n">
        <f aca="false">G180</f>
        <v>1165.719</v>
      </c>
    </row>
    <row r="180" customFormat="false" ht="22.8" hidden="false" customHeight="false" outlineLevel="0" collapsed="false">
      <c r="A180" s="59" t="s">
        <v>119</v>
      </c>
      <c r="B180" s="232" t="s">
        <v>227</v>
      </c>
      <c r="C180" s="240" t="s">
        <v>209</v>
      </c>
      <c r="D180" s="210" t="s">
        <v>60</v>
      </c>
      <c r="E180" s="210" t="s">
        <v>120</v>
      </c>
      <c r="F180" s="233" t="n">
        <v>1165.719</v>
      </c>
      <c r="G180" s="233" t="n">
        <v>1165.719</v>
      </c>
    </row>
    <row r="181" customFormat="false" ht="22.8" hidden="false" customHeight="false" outlineLevel="0" collapsed="false">
      <c r="A181" s="40" t="s">
        <v>28</v>
      </c>
      <c r="B181" s="232" t="s">
        <v>227</v>
      </c>
      <c r="C181" s="242" t="s">
        <v>191</v>
      </c>
      <c r="D181" s="201"/>
      <c r="E181" s="201"/>
      <c r="F181" s="233" t="n">
        <f aca="false">F182</f>
        <v>50.39</v>
      </c>
      <c r="G181" s="233" t="n">
        <f aca="false">G182</f>
        <v>50.39</v>
      </c>
    </row>
    <row r="182" customFormat="false" ht="22.8" hidden="false" customHeight="false" outlineLevel="0" collapsed="false">
      <c r="A182" s="234" t="s">
        <v>192</v>
      </c>
      <c r="B182" s="232" t="s">
        <v>227</v>
      </c>
      <c r="C182" s="242" t="s">
        <v>193</v>
      </c>
      <c r="D182" s="201"/>
      <c r="E182" s="201"/>
      <c r="F182" s="233" t="n">
        <f aca="false">F183</f>
        <v>50.39</v>
      </c>
      <c r="G182" s="233" t="n">
        <f aca="false">G183</f>
        <v>50.39</v>
      </c>
    </row>
    <row r="183" customFormat="false" ht="23.4" hidden="false" customHeight="false" outlineLevel="0" collapsed="false">
      <c r="A183" s="135" t="s">
        <v>119</v>
      </c>
      <c r="B183" s="338" t="s">
        <v>227</v>
      </c>
      <c r="C183" s="339" t="s">
        <v>193</v>
      </c>
      <c r="D183" s="214" t="s">
        <v>60</v>
      </c>
      <c r="E183" s="214" t="s">
        <v>120</v>
      </c>
      <c r="F183" s="340" t="n">
        <v>50.39</v>
      </c>
      <c r="G183" s="340" t="n">
        <v>50.39</v>
      </c>
    </row>
    <row r="184" customFormat="false" ht="46.2" hidden="false" customHeight="false" outlineLevel="0" collapsed="false">
      <c r="A184" s="217" t="s">
        <v>228</v>
      </c>
      <c r="B184" s="200" t="s">
        <v>229</v>
      </c>
      <c r="C184" s="200"/>
      <c r="D184" s="201"/>
      <c r="E184" s="200"/>
      <c r="F184" s="243" t="n">
        <f aca="false">F186+F189</f>
        <v>621.06</v>
      </c>
      <c r="G184" s="243" t="n">
        <f aca="false">G186+G189</f>
        <v>621.06</v>
      </c>
    </row>
    <row r="185" customFormat="false" ht="57" hidden="false" customHeight="false" outlineLevel="0" collapsed="false">
      <c r="A185" s="132" t="s">
        <v>206</v>
      </c>
      <c r="B185" s="209" t="s">
        <v>229</v>
      </c>
      <c r="C185" s="209" t="s">
        <v>207</v>
      </c>
      <c r="D185" s="201"/>
      <c r="E185" s="201"/>
      <c r="F185" s="243" t="n">
        <f aca="false">F186</f>
        <v>582.86</v>
      </c>
      <c r="G185" s="243" t="n">
        <f aca="false">G186</f>
        <v>582.86</v>
      </c>
    </row>
    <row r="186" customFormat="false" ht="22.8" hidden="false" customHeight="false" outlineLevel="0" collapsed="false">
      <c r="A186" s="234" t="s">
        <v>208</v>
      </c>
      <c r="B186" s="209" t="s">
        <v>229</v>
      </c>
      <c r="C186" s="235" t="s">
        <v>209</v>
      </c>
      <c r="D186" s="201"/>
      <c r="E186" s="201"/>
      <c r="F186" s="243" t="n">
        <f aca="false">F187</f>
        <v>582.86</v>
      </c>
      <c r="G186" s="243" t="n">
        <f aca="false">G187</f>
        <v>582.86</v>
      </c>
    </row>
    <row r="187" customFormat="false" ht="22.8" hidden="false" customHeight="false" outlineLevel="0" collapsed="false">
      <c r="A187" s="59" t="s">
        <v>119</v>
      </c>
      <c r="B187" s="209" t="s">
        <v>229</v>
      </c>
      <c r="C187" s="240" t="s">
        <v>209</v>
      </c>
      <c r="D187" s="210" t="s">
        <v>60</v>
      </c>
      <c r="E187" s="210" t="s">
        <v>120</v>
      </c>
      <c r="F187" s="243" t="n">
        <v>582.86</v>
      </c>
      <c r="G187" s="243" t="n">
        <v>582.86</v>
      </c>
    </row>
    <row r="188" customFormat="false" ht="22.8" hidden="false" customHeight="false" outlineLevel="0" collapsed="false">
      <c r="A188" s="40" t="s">
        <v>28</v>
      </c>
      <c r="B188" s="209" t="s">
        <v>229</v>
      </c>
      <c r="C188" s="242" t="s">
        <v>191</v>
      </c>
      <c r="D188" s="201"/>
      <c r="E188" s="201"/>
      <c r="F188" s="243" t="n">
        <f aca="false">F189</f>
        <v>38.2</v>
      </c>
      <c r="G188" s="243" t="n">
        <f aca="false">G189</f>
        <v>38.2</v>
      </c>
    </row>
    <row r="189" customFormat="false" ht="22.8" hidden="false" customHeight="false" outlineLevel="0" collapsed="false">
      <c r="A189" s="46" t="s">
        <v>192</v>
      </c>
      <c r="B189" s="219" t="s">
        <v>229</v>
      </c>
      <c r="C189" s="242" t="s">
        <v>193</v>
      </c>
      <c r="D189" s="201"/>
      <c r="E189" s="201"/>
      <c r="F189" s="243" t="n">
        <f aca="false">F190</f>
        <v>38.2</v>
      </c>
      <c r="G189" s="243" t="n">
        <f aca="false">G190</f>
        <v>38.2</v>
      </c>
    </row>
    <row r="190" customFormat="false" ht="23.4" hidden="false" customHeight="false" outlineLevel="0" collapsed="false">
      <c r="A190" s="236" t="s">
        <v>119</v>
      </c>
      <c r="B190" s="219" t="s">
        <v>229</v>
      </c>
      <c r="C190" s="238" t="s">
        <v>193</v>
      </c>
      <c r="D190" s="206" t="s">
        <v>60</v>
      </c>
      <c r="E190" s="206" t="s">
        <v>120</v>
      </c>
      <c r="F190" s="337" t="n">
        <v>38.2</v>
      </c>
      <c r="G190" s="337" t="n">
        <v>38.2</v>
      </c>
    </row>
    <row r="191" customFormat="false" ht="46.2" hidden="false" customHeight="false" outlineLevel="0" collapsed="false">
      <c r="A191" s="275" t="s">
        <v>230</v>
      </c>
      <c r="B191" s="221" t="s">
        <v>231</v>
      </c>
      <c r="C191" s="222"/>
      <c r="D191" s="222"/>
      <c r="E191" s="222"/>
      <c r="F191" s="231" t="n">
        <f aca="false">SUM(F192)</f>
        <v>1938.535</v>
      </c>
      <c r="G191" s="231" t="n">
        <f aca="false">SUM(G192)</f>
        <v>1938.535</v>
      </c>
    </row>
    <row r="192" customFormat="false" ht="13.2" hidden="false" customHeight="false" outlineLevel="0" collapsed="false">
      <c r="A192" s="134" t="s">
        <v>202</v>
      </c>
      <c r="B192" s="209" t="s">
        <v>232</v>
      </c>
      <c r="C192" s="210"/>
      <c r="D192" s="210"/>
      <c r="E192" s="210"/>
      <c r="F192" s="241" t="n">
        <f aca="false">SUM(F193)</f>
        <v>1938.535</v>
      </c>
      <c r="G192" s="241" t="n">
        <f aca="false">SUM(G193)</f>
        <v>1938.535</v>
      </c>
    </row>
    <row r="193" customFormat="false" ht="34.2" hidden="false" customHeight="false" outlineLevel="0" collapsed="false">
      <c r="A193" s="134" t="s">
        <v>233</v>
      </c>
      <c r="B193" s="209" t="s">
        <v>234</v>
      </c>
      <c r="C193" s="210"/>
      <c r="D193" s="210"/>
      <c r="E193" s="210"/>
      <c r="F193" s="241" t="n">
        <f aca="false">F194</f>
        <v>1938.535</v>
      </c>
      <c r="G193" s="241" t="n">
        <f aca="false">G194</f>
        <v>1938.535</v>
      </c>
    </row>
    <row r="194" customFormat="false" ht="57" hidden="false" customHeight="false" outlineLevel="0" collapsed="false">
      <c r="A194" s="132" t="s">
        <v>206</v>
      </c>
      <c r="B194" s="209" t="s">
        <v>234</v>
      </c>
      <c r="C194" s="210" t="s">
        <v>207</v>
      </c>
      <c r="D194" s="210"/>
      <c r="E194" s="210"/>
      <c r="F194" s="241" t="n">
        <f aca="false">F195</f>
        <v>1938.535</v>
      </c>
      <c r="G194" s="241" t="n">
        <f aca="false">G195</f>
        <v>1938.535</v>
      </c>
    </row>
    <row r="195" customFormat="false" ht="22.8" hidden="false" customHeight="false" outlineLevel="0" collapsed="false">
      <c r="A195" s="46" t="s">
        <v>208</v>
      </c>
      <c r="B195" s="209" t="s">
        <v>234</v>
      </c>
      <c r="C195" s="210" t="s">
        <v>209</v>
      </c>
      <c r="D195" s="210"/>
      <c r="E195" s="210"/>
      <c r="F195" s="241" t="n">
        <f aca="false">F196</f>
        <v>1938.535</v>
      </c>
      <c r="G195" s="241" t="n">
        <f aca="false">G196</f>
        <v>1938.535</v>
      </c>
    </row>
    <row r="196" customFormat="false" ht="34.8" hidden="false" customHeight="false" outlineLevel="0" collapsed="false">
      <c r="A196" s="341" t="s">
        <v>210</v>
      </c>
      <c r="B196" s="245" t="s">
        <v>234</v>
      </c>
      <c r="C196" s="247" t="s">
        <v>209</v>
      </c>
      <c r="D196" s="247" t="s">
        <v>27</v>
      </c>
      <c r="E196" s="247" t="s">
        <v>47</v>
      </c>
      <c r="F196" s="342" t="n">
        <v>1938.535</v>
      </c>
      <c r="G196" s="342" t="n">
        <v>1938.535</v>
      </c>
    </row>
    <row r="197" customFormat="false" ht="24.6" hidden="false" customHeight="false" outlineLevel="0" collapsed="false">
      <c r="A197" s="255" t="s">
        <v>235</v>
      </c>
      <c r="B197" s="189" t="s">
        <v>236</v>
      </c>
      <c r="C197" s="189"/>
      <c r="D197" s="256"/>
      <c r="E197" s="257"/>
      <c r="F197" s="258" t="n">
        <f aca="false">SUM(F198)</f>
        <v>5350.086</v>
      </c>
      <c r="G197" s="258" t="n">
        <f aca="false">SUM(G198)</f>
        <v>5425.803</v>
      </c>
    </row>
    <row r="198" customFormat="false" ht="13.2" hidden="false" customHeight="false" outlineLevel="0" collapsed="false">
      <c r="A198" s="192" t="s">
        <v>202</v>
      </c>
      <c r="B198" s="193" t="s">
        <v>237</v>
      </c>
      <c r="C198" s="193"/>
      <c r="D198" s="194"/>
      <c r="E198" s="193"/>
      <c r="F198" s="259" t="n">
        <f aca="false">SUM(F199)</f>
        <v>5350.086</v>
      </c>
      <c r="G198" s="259" t="n">
        <f aca="false">SUM(G199)</f>
        <v>5425.803</v>
      </c>
    </row>
    <row r="199" customFormat="false" ht="13.2" hidden="false" customHeight="false" outlineLevel="0" collapsed="false">
      <c r="A199" s="196" t="s">
        <v>202</v>
      </c>
      <c r="B199" s="197" t="s">
        <v>238</v>
      </c>
      <c r="C199" s="197"/>
      <c r="D199" s="260"/>
      <c r="E199" s="260"/>
      <c r="F199" s="261" t="n">
        <f aca="false">SUM(F200)</f>
        <v>5350.086</v>
      </c>
      <c r="G199" s="261" t="n">
        <f aca="false">SUM(G200)</f>
        <v>5425.803</v>
      </c>
    </row>
    <row r="200" customFormat="false" ht="13.2" hidden="false" customHeight="false" outlineLevel="0" collapsed="false">
      <c r="A200" s="132" t="s">
        <v>239</v>
      </c>
      <c r="B200" s="200" t="s">
        <v>240</v>
      </c>
      <c r="C200" s="200"/>
      <c r="D200" s="210"/>
      <c r="E200" s="209"/>
      <c r="F200" s="202" t="n">
        <f aca="false">F203</f>
        <v>5350.086</v>
      </c>
      <c r="G200" s="202" t="n">
        <f aca="false">G203</f>
        <v>5425.803</v>
      </c>
    </row>
    <row r="201" customFormat="false" ht="22.8" hidden="false" customHeight="false" outlineLevel="0" collapsed="false">
      <c r="A201" s="40" t="s">
        <v>28</v>
      </c>
      <c r="B201" s="200" t="s">
        <v>240</v>
      </c>
      <c r="C201" s="200" t="s">
        <v>191</v>
      </c>
      <c r="D201" s="206"/>
      <c r="E201" s="206"/>
      <c r="F201" s="202" t="n">
        <f aca="false">F202</f>
        <v>5350.086</v>
      </c>
      <c r="G201" s="202" t="n">
        <f aca="false">G202</f>
        <v>5425.803</v>
      </c>
    </row>
    <row r="202" customFormat="false" ht="22.8" hidden="false" customHeight="false" outlineLevel="0" collapsed="false">
      <c r="A202" s="46" t="s">
        <v>192</v>
      </c>
      <c r="B202" s="200" t="s">
        <v>240</v>
      </c>
      <c r="C202" s="209" t="s">
        <v>193</v>
      </c>
      <c r="D202" s="206"/>
      <c r="E202" s="206"/>
      <c r="F202" s="202" t="n">
        <f aca="false">F203</f>
        <v>5350.086</v>
      </c>
      <c r="G202" s="202" t="n">
        <f aca="false">G203</f>
        <v>5425.803</v>
      </c>
    </row>
    <row r="203" customFormat="false" ht="13.95" hidden="false" customHeight="true" outlineLevel="0" collapsed="false">
      <c r="A203" s="134" t="s">
        <v>241</v>
      </c>
      <c r="B203" s="200" t="s">
        <v>240</v>
      </c>
      <c r="C203" s="219" t="s">
        <v>193</v>
      </c>
      <c r="D203" s="206" t="s">
        <v>27</v>
      </c>
      <c r="E203" s="206" t="s">
        <v>242</v>
      </c>
      <c r="F203" s="211" t="n">
        <v>5350.086</v>
      </c>
      <c r="G203" s="211" t="n">
        <v>5425.803</v>
      </c>
    </row>
    <row r="204" customFormat="false" ht="36" hidden="false" customHeight="false" outlineLevel="0" collapsed="false">
      <c r="A204" s="188" t="s">
        <v>243</v>
      </c>
      <c r="B204" s="266" t="s">
        <v>244</v>
      </c>
      <c r="C204" s="266"/>
      <c r="D204" s="343"/>
      <c r="E204" s="266"/>
      <c r="F204" s="267" t="n">
        <f aca="false">F205</f>
        <v>11557.738</v>
      </c>
      <c r="G204" s="267" t="n">
        <f aca="false">G205</f>
        <v>9789.772</v>
      </c>
    </row>
    <row r="205" customFormat="false" ht="13.2" hidden="false" customHeight="false" outlineLevel="0" collapsed="false">
      <c r="A205" s="125" t="s">
        <v>202</v>
      </c>
      <c r="B205" s="344" t="s">
        <v>245</v>
      </c>
      <c r="C205" s="344"/>
      <c r="D205" s="345"/>
      <c r="E205" s="344"/>
      <c r="F205" s="346" t="n">
        <f aca="false">F206</f>
        <v>11557.738</v>
      </c>
      <c r="G205" s="346" t="n">
        <f aca="false">G206</f>
        <v>9789.772</v>
      </c>
    </row>
    <row r="206" customFormat="false" ht="13.2" hidden="false" customHeight="false" outlineLevel="0" collapsed="false">
      <c r="A206" s="196" t="s">
        <v>202</v>
      </c>
      <c r="B206" s="197" t="s">
        <v>246</v>
      </c>
      <c r="C206" s="197"/>
      <c r="D206" s="198"/>
      <c r="E206" s="197"/>
      <c r="F206" s="199" t="n">
        <f aca="false">F207+F215+F219+F223+F227+F231+F235+F239+F243+F211</f>
        <v>11557.738</v>
      </c>
      <c r="G206" s="199" t="n">
        <f aca="false">G207+G215+G219+G223+G227+G231+G235+G239+G243+G211</f>
        <v>9789.772</v>
      </c>
    </row>
    <row r="207" customFormat="false" ht="34.2" hidden="false" customHeight="false" outlineLevel="0" collapsed="false">
      <c r="A207" s="132" t="s">
        <v>247</v>
      </c>
      <c r="B207" s="200" t="s">
        <v>248</v>
      </c>
      <c r="C207" s="200"/>
      <c r="D207" s="200"/>
      <c r="E207" s="200"/>
      <c r="F207" s="243" t="n">
        <f aca="false">F208</f>
        <v>1000</v>
      </c>
      <c r="G207" s="243" t="n">
        <f aca="false">G208</f>
        <v>1000</v>
      </c>
    </row>
    <row r="208" customFormat="false" ht="13.2" hidden="false" customHeight="false" outlineLevel="0" collapsed="false">
      <c r="A208" s="40" t="s">
        <v>30</v>
      </c>
      <c r="B208" s="209" t="s">
        <v>248</v>
      </c>
      <c r="C208" s="209" t="s">
        <v>211</v>
      </c>
      <c r="D208" s="209"/>
      <c r="E208" s="209"/>
      <c r="F208" s="243" t="n">
        <f aca="false">F209</f>
        <v>1000</v>
      </c>
      <c r="G208" s="243" t="n">
        <f aca="false">G209</f>
        <v>1000</v>
      </c>
    </row>
    <row r="209" customFormat="false" ht="13.2" hidden="false" customHeight="false" outlineLevel="0" collapsed="false">
      <c r="A209" s="133" t="s">
        <v>249</v>
      </c>
      <c r="B209" s="209" t="s">
        <v>248</v>
      </c>
      <c r="C209" s="204" t="s">
        <v>250</v>
      </c>
      <c r="D209" s="205"/>
      <c r="E209" s="205"/>
      <c r="F209" s="243" t="n">
        <f aca="false">F210</f>
        <v>1000</v>
      </c>
      <c r="G209" s="243" t="n">
        <f aca="false">G210</f>
        <v>1000</v>
      </c>
    </row>
    <row r="210" customFormat="false" ht="13.8" hidden="false" customHeight="false" outlineLevel="0" collapsed="false">
      <c r="A210" s="264" t="s">
        <v>251</v>
      </c>
      <c r="B210" s="219" t="s">
        <v>248</v>
      </c>
      <c r="C210" s="219" t="s">
        <v>250</v>
      </c>
      <c r="D210" s="206" t="s">
        <v>27</v>
      </c>
      <c r="E210" s="206" t="s">
        <v>26</v>
      </c>
      <c r="F210" s="207" t="n">
        <v>1000</v>
      </c>
      <c r="G210" s="207" t="n">
        <v>1000</v>
      </c>
    </row>
    <row r="211" customFormat="false" ht="23.4" hidden="false" customHeight="false" outlineLevel="0" collapsed="false">
      <c r="A211" s="286" t="s">
        <v>252</v>
      </c>
      <c r="B211" s="347" t="s">
        <v>253</v>
      </c>
      <c r="C211" s="348"/>
      <c r="D211" s="221"/>
      <c r="E211" s="348"/>
      <c r="F211" s="349" t="n">
        <f aca="false">F212</f>
        <v>1092.2</v>
      </c>
      <c r="G211" s="349"/>
    </row>
    <row r="212" customFormat="false" ht="55.95" hidden="false" customHeight="true" outlineLevel="0" collapsed="false">
      <c r="A212" s="274" t="s">
        <v>206</v>
      </c>
      <c r="B212" s="209" t="s">
        <v>253</v>
      </c>
      <c r="C212" s="209" t="s">
        <v>207</v>
      </c>
      <c r="D212" s="209"/>
      <c r="E212" s="210"/>
      <c r="F212" s="211" t="n">
        <f aca="false">F213</f>
        <v>1092.2</v>
      </c>
      <c r="G212" s="211"/>
    </row>
    <row r="213" customFormat="false" ht="22.8" hidden="false" customHeight="false" outlineLevel="0" collapsed="false">
      <c r="A213" s="46" t="s">
        <v>208</v>
      </c>
      <c r="B213" s="209" t="s">
        <v>253</v>
      </c>
      <c r="C213" s="205" t="s">
        <v>209</v>
      </c>
      <c r="D213" s="209"/>
      <c r="E213" s="205"/>
      <c r="F213" s="211" t="n">
        <f aca="false">F214</f>
        <v>1092.2</v>
      </c>
      <c r="G213" s="211"/>
    </row>
    <row r="214" customFormat="false" ht="13.8" hidden="false" customHeight="false" outlineLevel="0" collapsed="false">
      <c r="A214" s="212" t="s">
        <v>254</v>
      </c>
      <c r="B214" s="224" t="s">
        <v>253</v>
      </c>
      <c r="C214" s="213" t="s">
        <v>209</v>
      </c>
      <c r="D214" s="213" t="s">
        <v>156</v>
      </c>
      <c r="E214" s="214" t="s">
        <v>60</v>
      </c>
      <c r="F214" s="226" t="n">
        <v>1092.2</v>
      </c>
      <c r="G214" s="226"/>
    </row>
    <row r="215" customFormat="false" ht="13.8" hidden="false" customHeight="false" outlineLevel="0" collapsed="false">
      <c r="A215" s="132" t="s">
        <v>255</v>
      </c>
      <c r="B215" s="200" t="s">
        <v>256</v>
      </c>
      <c r="C215" s="200"/>
      <c r="D215" s="277"/>
      <c r="E215" s="200"/>
      <c r="F215" s="202" t="n">
        <f aca="false">F217</f>
        <v>400</v>
      </c>
      <c r="G215" s="202" t="n">
        <f aca="false">G217</f>
        <v>200</v>
      </c>
    </row>
    <row r="216" customFormat="false" ht="22.8" hidden="false" customHeight="false" outlineLevel="0" collapsed="false">
      <c r="A216" s="40" t="s">
        <v>28</v>
      </c>
      <c r="B216" s="209" t="s">
        <v>256</v>
      </c>
      <c r="C216" s="201" t="s">
        <v>191</v>
      </c>
      <c r="D216" s="277"/>
      <c r="E216" s="200"/>
      <c r="F216" s="202" t="n">
        <f aca="false">F217</f>
        <v>400</v>
      </c>
      <c r="G216" s="202" t="n">
        <f aca="false">G217</f>
        <v>200</v>
      </c>
    </row>
    <row r="217" customFormat="false" ht="22.8" hidden="false" customHeight="false" outlineLevel="0" collapsed="false">
      <c r="A217" s="46" t="s">
        <v>192</v>
      </c>
      <c r="B217" s="209" t="s">
        <v>256</v>
      </c>
      <c r="C217" s="201" t="s">
        <v>193</v>
      </c>
      <c r="D217" s="277"/>
      <c r="E217" s="200"/>
      <c r="F217" s="202" t="n">
        <f aca="false">F218</f>
        <v>400</v>
      </c>
      <c r="G217" s="202" t="n">
        <f aca="false">G218</f>
        <v>200</v>
      </c>
    </row>
    <row r="218" customFormat="false" ht="13.8" hidden="false" customHeight="false" outlineLevel="0" collapsed="false">
      <c r="A218" s="203" t="s">
        <v>46</v>
      </c>
      <c r="B218" s="219" t="s">
        <v>256</v>
      </c>
      <c r="C218" s="206" t="s">
        <v>193</v>
      </c>
      <c r="D218" s="281" t="s">
        <v>47</v>
      </c>
      <c r="E218" s="219" t="s">
        <v>48</v>
      </c>
      <c r="F218" s="207" t="n">
        <v>400</v>
      </c>
      <c r="G218" s="207" t="n">
        <v>200</v>
      </c>
    </row>
    <row r="219" customFormat="false" ht="13.8" hidden="false" customHeight="false" outlineLevel="0" collapsed="false">
      <c r="A219" s="275" t="s">
        <v>257</v>
      </c>
      <c r="B219" s="347" t="s">
        <v>258</v>
      </c>
      <c r="C219" s="221"/>
      <c r="D219" s="276"/>
      <c r="E219" s="221"/>
      <c r="F219" s="223" t="n">
        <f aca="false">F220</f>
        <v>400</v>
      </c>
      <c r="G219" s="223" t="n">
        <f aca="false">G220</f>
        <v>400</v>
      </c>
    </row>
    <row r="220" customFormat="false" ht="22.8" hidden="false" customHeight="false" outlineLevel="0" collapsed="false">
      <c r="A220" s="40" t="s">
        <v>28</v>
      </c>
      <c r="B220" s="209" t="s">
        <v>258</v>
      </c>
      <c r="C220" s="205" t="s">
        <v>191</v>
      </c>
      <c r="D220" s="279"/>
      <c r="E220" s="204"/>
      <c r="F220" s="202" t="n">
        <f aca="false">F221</f>
        <v>400</v>
      </c>
      <c r="G220" s="202" t="n">
        <f aca="false">G221</f>
        <v>400</v>
      </c>
    </row>
    <row r="221" customFormat="false" ht="22.8" hidden="false" customHeight="false" outlineLevel="0" collapsed="false">
      <c r="A221" s="46" t="s">
        <v>192</v>
      </c>
      <c r="B221" s="209" t="s">
        <v>258</v>
      </c>
      <c r="C221" s="209" t="s">
        <v>193</v>
      </c>
      <c r="D221" s="280"/>
      <c r="E221" s="209"/>
      <c r="F221" s="202" t="n">
        <f aca="false">F222</f>
        <v>400</v>
      </c>
      <c r="G221" s="202" t="n">
        <f aca="false">G222</f>
        <v>400</v>
      </c>
    </row>
    <row r="222" customFormat="false" ht="13.8" hidden="false" customHeight="false" outlineLevel="0" collapsed="false">
      <c r="A222" s="212" t="s">
        <v>46</v>
      </c>
      <c r="B222" s="213" t="s">
        <v>258</v>
      </c>
      <c r="C222" s="214" t="s">
        <v>193</v>
      </c>
      <c r="D222" s="278" t="s">
        <v>47</v>
      </c>
      <c r="E222" s="213" t="s">
        <v>48</v>
      </c>
      <c r="F222" s="226" t="n">
        <v>400</v>
      </c>
      <c r="G222" s="226" t="n">
        <v>400</v>
      </c>
    </row>
    <row r="223" customFormat="false" ht="23.4" hidden="false" customHeight="false" outlineLevel="0" collapsed="false">
      <c r="A223" s="132" t="s">
        <v>259</v>
      </c>
      <c r="B223" s="200" t="s">
        <v>260</v>
      </c>
      <c r="C223" s="201"/>
      <c r="D223" s="277"/>
      <c r="E223" s="200"/>
      <c r="F223" s="202" t="n">
        <f aca="false">F225</f>
        <v>400</v>
      </c>
      <c r="G223" s="202" t="n">
        <f aca="false">G225</f>
        <v>400</v>
      </c>
    </row>
    <row r="224" customFormat="false" ht="22.8" hidden="false" customHeight="false" outlineLevel="0" collapsed="false">
      <c r="A224" s="40" t="s">
        <v>28</v>
      </c>
      <c r="B224" s="209" t="s">
        <v>260</v>
      </c>
      <c r="C224" s="209" t="s">
        <v>191</v>
      </c>
      <c r="D224" s="280"/>
      <c r="E224" s="209"/>
      <c r="F224" s="211" t="n">
        <f aca="false">F225</f>
        <v>400</v>
      </c>
      <c r="G224" s="211" t="n">
        <f aca="false">G225</f>
        <v>400</v>
      </c>
    </row>
    <row r="225" customFormat="false" ht="22.8" hidden="false" customHeight="false" outlineLevel="0" collapsed="false">
      <c r="A225" s="46" t="s">
        <v>192</v>
      </c>
      <c r="B225" s="209" t="s">
        <v>260</v>
      </c>
      <c r="C225" s="205" t="s">
        <v>193</v>
      </c>
      <c r="D225" s="279"/>
      <c r="E225" s="204"/>
      <c r="F225" s="282" t="n">
        <f aca="false">F226</f>
        <v>400</v>
      </c>
      <c r="G225" s="282" t="n">
        <f aca="false">G226</f>
        <v>400</v>
      </c>
    </row>
    <row r="226" customFormat="false" ht="13.8" hidden="false" customHeight="false" outlineLevel="0" collapsed="false">
      <c r="A226" s="203" t="s">
        <v>46</v>
      </c>
      <c r="B226" s="219" t="s">
        <v>260</v>
      </c>
      <c r="C226" s="206" t="s">
        <v>193</v>
      </c>
      <c r="D226" s="219" t="s">
        <v>47</v>
      </c>
      <c r="E226" s="219" t="s">
        <v>48</v>
      </c>
      <c r="F226" s="207" t="n">
        <v>400</v>
      </c>
      <c r="G226" s="207" t="n">
        <v>400</v>
      </c>
    </row>
    <row r="227" customFormat="false" ht="23.4" hidden="false" customHeight="false" outlineLevel="0" collapsed="false">
      <c r="A227" s="275" t="s">
        <v>261</v>
      </c>
      <c r="B227" s="221" t="s">
        <v>262</v>
      </c>
      <c r="C227" s="221"/>
      <c r="D227" s="276"/>
      <c r="E227" s="221"/>
      <c r="F227" s="223" t="n">
        <f aca="false">F229</f>
        <v>3012.153</v>
      </c>
      <c r="G227" s="223" t="n">
        <f aca="false">G229</f>
        <v>3012.153</v>
      </c>
    </row>
    <row r="228" customFormat="false" ht="22.8" hidden="false" customHeight="false" outlineLevel="0" collapsed="false">
      <c r="A228" s="40" t="s">
        <v>28</v>
      </c>
      <c r="B228" s="209" t="s">
        <v>262</v>
      </c>
      <c r="C228" s="201" t="s">
        <v>191</v>
      </c>
      <c r="D228" s="277"/>
      <c r="E228" s="200"/>
      <c r="F228" s="202" t="n">
        <f aca="false">F229</f>
        <v>3012.153</v>
      </c>
      <c r="G228" s="202" t="n">
        <f aca="false">G229</f>
        <v>3012.153</v>
      </c>
    </row>
    <row r="229" customFormat="false" ht="22.8" hidden="false" customHeight="false" outlineLevel="0" collapsed="false">
      <c r="A229" s="46" t="s">
        <v>192</v>
      </c>
      <c r="B229" s="200" t="s">
        <v>262</v>
      </c>
      <c r="C229" s="201" t="s">
        <v>193</v>
      </c>
      <c r="D229" s="277"/>
      <c r="E229" s="200"/>
      <c r="F229" s="202" t="n">
        <f aca="false">F230</f>
        <v>3012.153</v>
      </c>
      <c r="G229" s="202" t="n">
        <f aca="false">G230</f>
        <v>3012.153</v>
      </c>
    </row>
    <row r="230" customFormat="false" ht="13.8" hidden="false" customHeight="false" outlineLevel="0" collapsed="false">
      <c r="A230" s="272" t="s">
        <v>263</v>
      </c>
      <c r="B230" s="213" t="s">
        <v>262</v>
      </c>
      <c r="C230" s="214" t="s">
        <v>193</v>
      </c>
      <c r="D230" s="278" t="s">
        <v>155</v>
      </c>
      <c r="E230" s="213" t="s">
        <v>27</v>
      </c>
      <c r="F230" s="226" t="n">
        <v>3012.153</v>
      </c>
      <c r="G230" s="226" t="n">
        <v>3012.153</v>
      </c>
    </row>
    <row r="231" customFormat="false" ht="13.8" hidden="false" customHeight="false" outlineLevel="0" collapsed="false">
      <c r="A231" s="273" t="s">
        <v>264</v>
      </c>
      <c r="B231" s="200" t="s">
        <v>265</v>
      </c>
      <c r="C231" s="201"/>
      <c r="D231" s="277"/>
      <c r="E231" s="200"/>
      <c r="F231" s="202" t="n">
        <f aca="false">F233</f>
        <v>632.647</v>
      </c>
      <c r="G231" s="202" t="n">
        <f aca="false">G233</f>
        <v>654.045</v>
      </c>
    </row>
    <row r="232" customFormat="false" ht="22.8" hidden="false" customHeight="false" outlineLevel="0" collapsed="false">
      <c r="A232" s="40" t="s">
        <v>28</v>
      </c>
      <c r="B232" s="200" t="s">
        <v>265</v>
      </c>
      <c r="C232" s="201" t="s">
        <v>191</v>
      </c>
      <c r="D232" s="277"/>
      <c r="E232" s="200"/>
      <c r="F232" s="202" t="n">
        <f aca="false">F233</f>
        <v>632.647</v>
      </c>
      <c r="G232" s="202" t="n">
        <f aca="false">G233</f>
        <v>654.045</v>
      </c>
    </row>
    <row r="233" customFormat="false" ht="22.8" hidden="false" customHeight="false" outlineLevel="0" collapsed="false">
      <c r="A233" s="46" t="s">
        <v>192</v>
      </c>
      <c r="B233" s="200" t="s">
        <v>265</v>
      </c>
      <c r="C233" s="201" t="s">
        <v>193</v>
      </c>
      <c r="D233" s="277"/>
      <c r="E233" s="200"/>
      <c r="F233" s="202" t="n">
        <f aca="false">F234</f>
        <v>632.647</v>
      </c>
      <c r="G233" s="202" t="n">
        <f aca="false">G234</f>
        <v>654.045</v>
      </c>
    </row>
    <row r="234" customFormat="false" ht="13.8" hidden="false" customHeight="false" outlineLevel="0" collapsed="false">
      <c r="A234" s="203" t="s">
        <v>263</v>
      </c>
      <c r="B234" s="219" t="s">
        <v>265</v>
      </c>
      <c r="C234" s="206" t="s">
        <v>193</v>
      </c>
      <c r="D234" s="281" t="s">
        <v>155</v>
      </c>
      <c r="E234" s="219" t="s">
        <v>27</v>
      </c>
      <c r="F234" s="207" t="n">
        <v>632.647</v>
      </c>
      <c r="G234" s="207" t="n">
        <v>654.045</v>
      </c>
    </row>
    <row r="235" customFormat="false" ht="34.8" hidden="false" customHeight="false" outlineLevel="0" collapsed="false">
      <c r="A235" s="350" t="s">
        <v>266</v>
      </c>
      <c r="B235" s="221" t="s">
        <v>267</v>
      </c>
      <c r="C235" s="222"/>
      <c r="D235" s="276"/>
      <c r="E235" s="221"/>
      <c r="F235" s="223" t="n">
        <f aca="false">F237</f>
        <v>2575.842</v>
      </c>
      <c r="G235" s="223" t="n">
        <f aca="false">G237</f>
        <v>2078.678</v>
      </c>
    </row>
    <row r="236" customFormat="false" ht="22.8" hidden="false" customHeight="false" outlineLevel="0" collapsed="false">
      <c r="A236" s="40" t="s">
        <v>28</v>
      </c>
      <c r="B236" s="200" t="s">
        <v>267</v>
      </c>
      <c r="C236" s="201" t="s">
        <v>191</v>
      </c>
      <c r="D236" s="277"/>
      <c r="E236" s="200"/>
      <c r="F236" s="282" t="n">
        <f aca="false">F237</f>
        <v>2575.842</v>
      </c>
      <c r="G236" s="282" t="n">
        <f aca="false">G237</f>
        <v>2078.678</v>
      </c>
    </row>
    <row r="237" customFormat="false" ht="22.8" hidden="false" customHeight="false" outlineLevel="0" collapsed="false">
      <c r="A237" s="46" t="s">
        <v>192</v>
      </c>
      <c r="B237" s="200" t="s">
        <v>267</v>
      </c>
      <c r="C237" s="201" t="s">
        <v>193</v>
      </c>
      <c r="D237" s="277"/>
      <c r="E237" s="200"/>
      <c r="F237" s="211" t="n">
        <f aca="false">F238</f>
        <v>2575.842</v>
      </c>
      <c r="G237" s="211" t="n">
        <f aca="false">G238</f>
        <v>2078.678</v>
      </c>
    </row>
    <row r="238" customFormat="false" ht="13.8" hidden="false" customHeight="false" outlineLevel="0" collapsed="false">
      <c r="A238" s="351" t="s">
        <v>154</v>
      </c>
      <c r="B238" s="213" t="s">
        <v>267</v>
      </c>
      <c r="C238" s="214" t="s">
        <v>193</v>
      </c>
      <c r="D238" s="278" t="s">
        <v>155</v>
      </c>
      <c r="E238" s="213" t="s">
        <v>156</v>
      </c>
      <c r="F238" s="226" t="n">
        <v>2575.842</v>
      </c>
      <c r="G238" s="226" t="n">
        <v>2078.678</v>
      </c>
    </row>
    <row r="239" customFormat="false" ht="13.8" hidden="false" customHeight="false" outlineLevel="0" collapsed="false">
      <c r="A239" s="132" t="s">
        <v>268</v>
      </c>
      <c r="B239" s="200" t="s">
        <v>269</v>
      </c>
      <c r="C239" s="200"/>
      <c r="D239" s="201"/>
      <c r="E239" s="201"/>
      <c r="F239" s="202" t="n">
        <f aca="false">F241</f>
        <v>544.896</v>
      </c>
      <c r="G239" s="202" t="n">
        <f aca="false">G241</f>
        <v>544.896</v>
      </c>
    </row>
    <row r="240" customFormat="false" ht="13.2" hidden="false" customHeight="false" outlineLevel="0" collapsed="false">
      <c r="A240" s="132" t="s">
        <v>57</v>
      </c>
      <c r="B240" s="210" t="s">
        <v>269</v>
      </c>
      <c r="C240" s="201" t="s">
        <v>270</v>
      </c>
      <c r="D240" s="201"/>
      <c r="E240" s="201"/>
      <c r="F240" s="202" t="n">
        <f aca="false">F241</f>
        <v>544.896</v>
      </c>
      <c r="G240" s="202" t="n">
        <f aca="false">G241</f>
        <v>544.896</v>
      </c>
    </row>
    <row r="241" customFormat="false" ht="23.4" hidden="false" customHeight="false" outlineLevel="0" collapsed="false">
      <c r="A241" s="289" t="s">
        <v>58</v>
      </c>
      <c r="B241" s="210" t="s">
        <v>269</v>
      </c>
      <c r="C241" s="201" t="s">
        <v>271</v>
      </c>
      <c r="D241" s="201"/>
      <c r="E241" s="201"/>
      <c r="F241" s="202" t="n">
        <f aca="false">F242</f>
        <v>544.896</v>
      </c>
      <c r="G241" s="202" t="n">
        <f aca="false">G242</f>
        <v>544.896</v>
      </c>
    </row>
    <row r="242" customFormat="false" ht="13.8" hidden="false" customHeight="false" outlineLevel="0" collapsed="false">
      <c r="A242" s="352" t="s">
        <v>272</v>
      </c>
      <c r="B242" s="206" t="s">
        <v>269</v>
      </c>
      <c r="C242" s="206" t="s">
        <v>271</v>
      </c>
      <c r="D242" s="206" t="s">
        <v>273</v>
      </c>
      <c r="E242" s="206" t="s">
        <v>27</v>
      </c>
      <c r="F242" s="207" t="n">
        <v>544.896</v>
      </c>
      <c r="G242" s="207" t="n">
        <v>544.896</v>
      </c>
    </row>
    <row r="243" customFormat="false" ht="46.2" hidden="false" customHeight="false" outlineLevel="0" collapsed="false">
      <c r="A243" s="353" t="s">
        <v>274</v>
      </c>
      <c r="B243" s="354" t="s">
        <v>275</v>
      </c>
      <c r="C243" s="354"/>
      <c r="D243" s="355"/>
      <c r="E243" s="355"/>
      <c r="F243" s="356" t="n">
        <f aca="false">F245</f>
        <v>1500</v>
      </c>
      <c r="G243" s="356" t="n">
        <f aca="false">G245</f>
        <v>1500</v>
      </c>
    </row>
    <row r="244" customFormat="false" ht="22.8" hidden="false" customHeight="false" outlineLevel="0" collapsed="false">
      <c r="A244" s="40" t="s">
        <v>28</v>
      </c>
      <c r="B244" s="295" t="s">
        <v>275</v>
      </c>
      <c r="C244" s="296" t="n">
        <v>200</v>
      </c>
      <c r="D244" s="297"/>
      <c r="E244" s="298"/>
      <c r="F244" s="294" t="n">
        <f aca="false">F245</f>
        <v>1500</v>
      </c>
      <c r="G244" s="294" t="n">
        <f aca="false">G245</f>
        <v>1500</v>
      </c>
    </row>
    <row r="245" customFormat="false" ht="22.8" hidden="false" customHeight="false" outlineLevel="0" collapsed="false">
      <c r="A245" s="46" t="s">
        <v>192</v>
      </c>
      <c r="B245" s="295" t="s">
        <v>275</v>
      </c>
      <c r="C245" s="299" t="n">
        <v>240</v>
      </c>
      <c r="D245" s="300"/>
      <c r="E245" s="298"/>
      <c r="F245" s="294" t="n">
        <f aca="false">F246</f>
        <v>1500</v>
      </c>
      <c r="G245" s="294" t="n">
        <f aca="false">G246</f>
        <v>1500</v>
      </c>
    </row>
    <row r="246" customFormat="false" ht="14.4" hidden="false" customHeight="true" outlineLevel="0" collapsed="false">
      <c r="A246" s="301" t="s">
        <v>276</v>
      </c>
      <c r="B246" s="302" t="s">
        <v>275</v>
      </c>
      <c r="C246" s="302" t="n">
        <v>240</v>
      </c>
      <c r="D246" s="303" t="s">
        <v>48</v>
      </c>
      <c r="E246" s="303" t="s">
        <v>156</v>
      </c>
      <c r="F246" s="304" t="n">
        <v>1500</v>
      </c>
      <c r="G246" s="304" t="n">
        <v>1500</v>
      </c>
    </row>
  </sheetData>
  <mergeCells count="13">
    <mergeCell ref="D1:G1"/>
    <mergeCell ref="D2:G2"/>
    <mergeCell ref="D3:G3"/>
    <mergeCell ref="D4:G4"/>
    <mergeCell ref="D5:G5"/>
    <mergeCell ref="D6:E6"/>
    <mergeCell ref="A8:G8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lysheva_vb</cp:lastModifiedBy>
  <cp:lastPrinted>2017-11-27T08:27:53Z</cp:lastPrinted>
  <dcterms:modified xsi:type="dcterms:W3CDTF">2017-12-20T13:54:50Z</dcterms:modified>
  <cp:revision>0</cp:revision>
  <dc:subject/>
  <dc:title/>
</cp:coreProperties>
</file>