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прил5-2" sheetId="1" state="visible" r:id="rId2"/>
    <sheet name="прил7-3" sheetId="2" state="visible" r:id="rId3"/>
    <sheet name="прил2-1" sheetId="3" state="visible" r:id="rId4"/>
    <sheet name="прил9-6" sheetId="4" state="visible" r:id="rId5"/>
    <sheet name="прил6-4" sheetId="5" state="visible" r:id="rId6"/>
    <sheet name="прил8-5" sheetId="6" state="visible" r:id="rId7"/>
  </sheets>
  <definedNames>
    <definedName function="false" hidden="false" localSheetId="0" name="_xlnm.Print_Area" vbProcedure="false">'прил5-2'!$A$1:$F$345</definedName>
    <definedName function="false" hidden="true" localSheetId="0" name="_xlnm._FilterDatabase" vbProcedure="false">'прил5-2'!$A$20:$I$337</definedName>
    <definedName function="false" hidden="false" localSheetId="1" name="_xlnm.Print_Area" vbProcedure="false">'прил7-3'!$A$1:$G$352</definedName>
    <definedName function="false" hidden="true" localSheetId="1" name="_xlnm._FilterDatabase" vbProcedure="false">'прил7-3'!$A$19:$I$352</definedName>
    <definedName function="false" hidden="false" localSheetId="3" name="_xlnm.Print_Area" vbProcedure="false">'прил9-6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название в 65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6</xdr:row>
                <xdr:rowOff>46</xdr:rowOff>
              </xdr:from>
              <xdr:to>
                <xdr:col>3</xdr:col>
                <xdr:colOff>55</xdr:colOff>
                <xdr:row>63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5" uniqueCount="500">
  <si>
    <t xml:space="preserve">Приложение №2                                      </t>
  </si>
  <si>
    <t xml:space="preserve">к решению совета депутатов             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14.06.2019 № 186</t>
  </si>
  <si>
    <t xml:space="preserve">Приложение №5                                      </t>
  </si>
  <si>
    <t xml:space="preserve">от 25.12.2018  № 160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19 год </t>
  </si>
  <si>
    <t xml:space="preserve">Наименование</t>
  </si>
  <si>
    <t xml:space="preserve">ЦСР </t>
  </si>
  <si>
    <t xml:space="preserve">ВР </t>
  </si>
  <si>
    <t xml:space="preserve">Рз </t>
  </si>
  <si>
    <t xml:space="preserve">ПР</t>
  </si>
  <si>
    <t xml:space="preserve">Сумма (тысяч рублей)</t>
  </si>
  <si>
    <t xml:space="preserve">2019 год</t>
  </si>
  <si>
    <t xml:space="preserve">Всего</t>
  </si>
  <si>
    <t xml:space="preserve">Итого программные расходы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изическая культура</t>
  </si>
  <si>
    <t xml:space="preserve">11</t>
  </si>
  <si>
    <t xml:space="preserve">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"Развитие объектов физической культуры и спорта в Никольском городском поселении Тосненского района Ленинградской области" </t>
  </si>
  <si>
    <t xml:space="preserve">04 2 00 00000</t>
  </si>
  <si>
    <t xml:space="preserve">Основное мероприятие "Строительство, реконструкция и проектирование спортивных объектов" </t>
  </si>
  <si>
    <t xml:space="preserve">04 2 01 00000</t>
  </si>
  <si>
    <t xml:space="preserve">Реализация мероприятий по проектированию, строительству и реконструкции объектов физической культуры и спорта </t>
  </si>
  <si>
    <t xml:space="preserve">04 2 01 0405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й по строительству и реконструкции спортивных объектов</t>
  </si>
  <si>
    <t xml:space="preserve">04 2 01 S4050</t>
  </si>
  <si>
    <t xml:space="preserve">Капитальные вложения в объекты государственной (муниципальной)собственности</t>
  </si>
  <si>
    <t xml:space="preserve">Бюджетные инвестиции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Муниципальная программа "Развитие и поддержка малого и среднего предпринимательства в Никольском городского поселения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"Обеспечение качественным жильем граждан на территории Никольского городского поселения Тосненского района Ленинградской области на 2018-2020 годы"</t>
  </si>
  <si>
    <t xml:space="preserve">06 0 00 00000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  </t>
  </si>
  <si>
    <t xml:space="preserve">06 1 00 00000</t>
  </si>
  <si>
    <t xml:space="preserve">Основное мероприятие "Улучшение жилищных условий молодых граждан (молодых семей)"</t>
  </si>
  <si>
    <t xml:space="preserve">06 1 01 00000</t>
  </si>
  <si>
    <t xml:space="preserve">Мероприятия по предоставлению социальных выплат молодым гражданам и молодым семьям, в том числе многодетным семьям, нуждающимся в улучшении жилищных условий</t>
  </si>
  <si>
    <t xml:space="preserve">06 1 01 S07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03</t>
  </si>
  <si>
    <t xml:space="preserve">06 1 01 S0750</t>
  </si>
  <si>
    <t xml:space="preserve">10</t>
  </si>
  <si>
    <t xml:space="preserve">Субсидии на предоставление социальных выплат на строительство (приобретение) жилья молодым гражданам (молодым семьям), нуждающимся в улучшении жилищных условий, и на предоставление дополнительной поддержки в случае рождения (усыновления) детей на погашение части расходов по строительству (приобретению) жилья</t>
  </si>
  <si>
    <t xml:space="preserve">Подпрограмма "Софинансирование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государственной программы Ленинградской области «Обеспечение качественным жильем граждан на территории Ленинградской области» на 2018-2020 годы»</t>
  </si>
  <si>
    <t xml:space="preserve">06 2 00 0000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06 2 01 00000</t>
  </si>
  <si>
    <t xml:space="preserve">Субсидии на поддержку граждан,нуждающихся в улучшении жилищных условий, на основе принципов ипотечного кредитования</t>
  </si>
  <si>
    <t xml:space="preserve">06 2 01 S0740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Молодежная политика </t>
  </si>
  <si>
    <t xml:space="preserve">07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Молодежная политика и оздоровление детей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07 2 01 00160</t>
  </si>
  <si>
    <t xml:space="preserve">Культура</t>
  </si>
  <si>
    <t xml:space="preserve">08</t>
  </si>
  <si>
    <t xml:space="preserve">Обеспечение выплат стимулирующего характера работникам учреждений культуры (областной бюджет)</t>
  </si>
  <si>
    <t xml:space="preserve">07 2 01 S0360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Дорожное хозяйство (дорожные фонды)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Капитальный ремонт и ремонт автомобильных дорог общего пользования местного значения </t>
  </si>
  <si>
    <t xml:space="preserve">10 1 01 S0140</t>
  </si>
  <si>
    <t xml:space="preserve">Подпрограмма "Обеспечение условий для организации дорожного движения на территории Никольского городского поселения Тосенского района Ленинградской област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05</t>
  </si>
  <si>
    <t xml:space="preserve">02</t>
  </si>
  <si>
    <t xml:space="preserve">Мероприятия по обслуживанию объектов газификации </t>
  </si>
  <si>
    <t xml:space="preserve">11 0 01 13200</t>
  </si>
  <si>
    <t xml:space="preserve">Обеспечение мероприятий по строительству и реконструкции объектов газификации (в том числе проектно-изыскательские работы) собственности муниципальных образований  </t>
  </si>
  <si>
    <t xml:space="preserve">11 0 01 S0200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Благоустройство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Субсидии на содействие развитию на части территории поселения иных форм местного самоуправления</t>
  </si>
  <si>
    <t xml:space="preserve">15 0 01 S088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00250</t>
  </si>
  <si>
    <t xml:space="preserve">Прочие мероприятияй по строительству и реконструкции объектов водоснабжения, водоотведения и очистки сточных вод </t>
  </si>
  <si>
    <t xml:space="preserve">16 0 01 10250</t>
  </si>
  <si>
    <t xml:space="preserve">Закупка товаров,  работ и услуг для обеспечения государственных (муниципальных) нужд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2 годы"</t>
  </si>
  <si>
    <t xml:space="preserve">27 0 00 00000</t>
  </si>
  <si>
    <t xml:space="preserve">Основное мероприятие "Формирование комфортной городской среды на благоустройство дворовой территории многоквартирных домов"</t>
  </si>
  <si>
    <t xml:space="preserve">27 0 01 00000</t>
  </si>
  <si>
    <t xml:space="preserve">Обеспечение мероприятий по формированию современной городской среды Никольского городского поселения Тосненского района Ленинградской области</t>
  </si>
  <si>
    <t xml:space="preserve">27 0 01 L5550</t>
  </si>
  <si>
    <t xml:space="preserve">200</t>
  </si>
  <si>
    <t xml:space="preserve">240</t>
  </si>
  <si>
    <t xml:space="preserve">Основное мероприятие "Формирование комфортной городской среды на благоустройство  общественной территории городского поселения "</t>
  </si>
  <si>
    <t xml:space="preserve">27 0 F2 00000</t>
  </si>
  <si>
    <t xml:space="preserve">27 0 F2 55550</t>
  </si>
  <si>
    <t xml:space="preserve">Итого непрограммные расходы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Главы муниципального образования</t>
  </si>
  <si>
    <t xml:space="preserve">91 1 00 00000</t>
  </si>
  <si>
    <t xml:space="preserve">Непрограммные расходы</t>
  </si>
  <si>
    <t xml:space="preserve">91 1 01 00000</t>
  </si>
  <si>
    <t xml:space="preserve">91 1 01 0003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91 3 01 00000</t>
  </si>
  <si>
    <t xml:space="preserve">Обеспечение функций органов местного самоуправления</t>
  </si>
  <si>
    <t xml:space="preserve">91 3 01 0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00</t>
  </si>
  <si>
    <t xml:space="preserve"> 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91 3 01 60650</t>
  </si>
  <si>
    <t xml:space="preserve">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Другие общегосударственные вопросы</t>
  </si>
  <si>
    <t xml:space="preserve">13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Резервные фонды</t>
  </si>
  <si>
    <t xml:space="preserve">Осуществление первичного воинского учета на территориях, где отсутствуют военные комиссариаты</t>
  </si>
  <si>
    <t xml:space="preserve">99 9 01 51180</t>
  </si>
  <si>
    <t xml:space="preserve">Мобилизационная и вневойсковая подготовка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99 9 01 13280</t>
  </si>
  <si>
    <t xml:space="preserve">Мероприятия по капитальному ремонту муниципального жилищного фонда</t>
  </si>
  <si>
    <t xml:space="preserve">99 9 01 96010</t>
  </si>
  <si>
    <t xml:space="preserve">Жилищное хозяйство</t>
  </si>
  <si>
    <t xml:space="preserve">Мероприятия в области жилищного хозяйства</t>
  </si>
  <si>
    <t xml:space="preserve">99 9 01 1377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Обеспечение проведения выборов и референдумов в поселении Тосненского района Ленинградской области </t>
  </si>
  <si>
    <t xml:space="preserve">99 9 01 12040</t>
  </si>
  <si>
    <t xml:space="preserve">Иные межбюджетные трансферты</t>
  </si>
  <si>
    <t xml:space="preserve">Специальные расходы</t>
  </si>
  <si>
    <t xml:space="preserve">880</t>
  </si>
  <si>
    <t xml:space="preserve">Общегосударственные вопросы</t>
  </si>
  <si>
    <t xml:space="preserve">Мероприятия по развитию общественной инфраструктуры муниципального значения</t>
  </si>
  <si>
    <t xml:space="preserve">99 9 01 72020</t>
  </si>
  <si>
    <t xml:space="preserve">Доплаты к пенсиям муниципальных служащих</t>
  </si>
  <si>
    <t xml:space="preserve">99 9 01 03080</t>
  </si>
  <si>
    <t xml:space="preserve">300</t>
  </si>
  <si>
    <t xml:space="preserve">320</t>
  </si>
  <si>
    <t xml:space="preserve">Пенсионное обеспечение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99 9 01 13730</t>
  </si>
  <si>
    <t xml:space="preserve">Периодическая печать и издательства</t>
  </si>
  <si>
    <t xml:space="preserve">Поощрение достижения наилучших показателей оценки качества управления муниципальными финансами</t>
  </si>
  <si>
    <t xml:space="preserve">99 9 01 70060</t>
  </si>
  <si>
    <t xml:space="preserve">Расходы на выплаты персоналу в целях обеспечениявыполнения функций государственными (муниципальными) органами, казенными учреждениями, органами управления государственными внебюджетнымифондами </t>
  </si>
  <si>
    <t xml:space="preserve">Приложение №3      </t>
  </si>
  <si>
    <t xml:space="preserve">к   решению совета депутатов             </t>
  </si>
  <si>
    <t xml:space="preserve">Приложение №7      </t>
  </si>
  <si>
    <t xml:space="preserve">Ведомственная структура расходов бюджета Никольского городского поселения Тосненского района Ленинградской области на 2019 год</t>
  </si>
  <si>
    <t xml:space="preserve">код гл. расп.</t>
  </si>
  <si>
    <t xml:space="preserve">ПР </t>
  </si>
  <si>
    <t xml:space="preserve">ВСЕГО</t>
  </si>
  <si>
    <t xml:space="preserve">Администрация Никольского городского поселения Тосненского района Ленинградской области</t>
  </si>
  <si>
    <t xml:space="preserve">014</t>
  </si>
  <si>
    <t xml:space="preserve">91 3 01 00040 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</t>
  </si>
  <si>
    <t xml:space="preserve">Межбюджетные трансферты</t>
  </si>
  <si>
    <t xml:space="preserve">91 3 01 60600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проведения выборов и референдумов</t>
  </si>
  <si>
    <t xml:space="preserve">031</t>
  </si>
  <si>
    <t xml:space="preserve">Непрограммные расходы органов исполнительной власти муниципального образования поселения Тосненского района Ленинградской области</t>
  </si>
  <si>
    <t xml:space="preserve">Обеспечение проведения выборов и референдумов в поселении Тосненского района Ленинградской области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</t>
  </si>
  <si>
    <t xml:space="preserve">Национальная оборона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 </t>
  </si>
  <si>
    <t xml:space="preserve">Осуществление первичного воинского учета на территориях, где отсутствуют военные комиссариаты 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на территории Никольского городского поселения Тосненского района Ленинградской области"</t>
  </si>
  <si>
    <t xml:space="preserve">Мероприятия по обеспечению предупреждения и ликвидации последствий черезвычайных ситуаций и стихийных бедствий </t>
  </si>
  <si>
    <t xml:space="preserve">08 1 01 1157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 области 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административных правоотношений </t>
  </si>
  <si>
    <t xml:space="preserve">Национальная экономика</t>
  </si>
  <si>
    <t xml:space="preserve">Муниципальная программа "Развитие автомобильных дорог Никольского городского поселения Тосненского района Ленинградской области"</t>
  </si>
  <si>
    <t xml:space="preserve">Муниципальная программа "Развитие и поддержка малого и среднего предпринимательства в Никольском городском поселении Тосненского района Ленинградской области"</t>
  </si>
  <si>
    <t xml:space="preserve">600</t>
  </si>
  <si>
    <t xml:space="preserve">cубсидии некоммерческим организациям (за исключением
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капитальному ремонту многоквартирных домов 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</t>
  </si>
  <si>
    <t xml:space="preserve">400</t>
  </si>
  <si>
    <t xml:space="preserve">410</t>
  </si>
  <si>
    <t xml:space="preserve">Субсидии на мероприятия по строительству и реконструкции объектов водоснабжения, водоотведения и очистки сточных вод </t>
  </si>
  <si>
    <t xml:space="preserve">бюджетные инвестиции</t>
  </si>
  <si>
    <t xml:space="preserve">Муниципальная программа "Благоустройство территории Никольского городского поселения Тосненского района Ленинградской области"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 "</t>
  </si>
  <si>
    <t xml:space="preserve">27 0 F2 00000 </t>
  </si>
  <si>
    <t xml:space="preserve">Мероприятия по содержанию объектов благоустройстватерритории Никольского городского поселения Тосненского района Ленинградской области</t>
  </si>
  <si>
    <t xml:space="preserve">Образование</t>
  </si>
  <si>
    <t xml:space="preserve">Культура и кинематография</t>
  </si>
  <si>
    <t xml:space="preserve">Расходы на обеспечение деятельности муниципальных казенных учреждений</t>
  </si>
  <si>
    <t xml:space="preserve">расходы на выплаты персоналу казенных учреждений</t>
  </si>
  <si>
    <t xml:space="preserve">110</t>
  </si>
  <si>
    <t xml:space="preserve">Обеспечение выплат стимулирующего характера работникам учреждений культуры</t>
  </si>
  <si>
    <t xml:space="preserve">Подпрограмма «Обеспечение условий реализации программы Никольского городского поселения Тосненского района Ленинграсдкой области»</t>
  </si>
  <si>
    <t xml:space="preserve">Социальная политика</t>
  </si>
  <si>
    <t xml:space="preserve">Физическая культура и спорт</t>
  </si>
  <si>
    <t xml:space="preserve">800                                                          </t>
  </si>
  <si>
    <t xml:space="preserve">11 </t>
  </si>
  <si>
    <t xml:space="preserve">Подпрограмма "Развитие физической культуры и массового спорта в Никольском городском поселении Тосненского района Ленинградской области" </t>
  </si>
  <si>
    <t xml:space="preserve">Средства массовой информации</t>
  </si>
  <si>
    <t xml:space="preserve">Мероприятия в сфере поддержки издательств и периодических средств массовой информации, в том числе периодических изданий, учережденных органами местного самоуправленния</t>
  </si>
  <si>
    <t xml:space="preserve">ТЕРРИТОРИАЛЬНАЯ ИЗБИРАТЕЛЬНАЯ КОМИССИЯ ТОСНЕНСКОГО МУНИЦИПАЛЬНОГО РАЙОНА ЛЕНИНГРАДСКОЙ ОБЛАСТИ</t>
  </si>
  <si>
    <t xml:space="preserve">Совет депутатов Никольского городского поселения Тосненского района Ленинградской области</t>
  </si>
  <si>
    <t xml:space="preserve">042</t>
  </si>
  <si>
    <t xml:space="preserve">Приложение №1                                       </t>
  </si>
  <si>
    <t xml:space="preserve">к  решению совета депутатов             </t>
  </si>
  <si>
    <t xml:space="preserve">от  14.06.2019 № 186</t>
  </si>
  <si>
    <t xml:space="preserve">Приложение №2                                       </t>
  </si>
  <si>
    <t xml:space="preserve">от 25.12.2018 № 160</t>
  </si>
  <si>
    <t xml:space="preserve">ПРОГНОЗИРУЕМЫЕ</t>
  </si>
  <si>
    <t xml:space="preserve">поступления налоговых, неналоговых доходов и безвозмездных поступлений </t>
  </si>
  <si>
    <t xml:space="preserve">в бюджет Никольского городского поселения Тосненского района Ленинградской области</t>
  </si>
  <si>
    <t xml:space="preserve">на 2019 год и на плановый период 2020 и 2021 годов</t>
  </si>
  <si>
    <t xml:space="preserve">Код бюджетной классификации</t>
  </si>
  <si>
    <t xml:space="preserve">Источники доходов</t>
  </si>
  <si>
    <t xml:space="preserve">Сумма (тысяч  рублей)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
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9999 13 0000 150</t>
  </si>
  <si>
    <t xml:space="preserve">Дотации бюджетам муниципальных образований Ленинградской области на поощрение достижения наилучших показателей оценки качества управления муниципальными финансам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3 0000 150 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строительству и реконструкции объектов водоснабжения, водоотведения и очистки сточных вод)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реконструкции стадиона г. Никольское)</t>
  </si>
  <si>
    <t xml:space="preserve">2 02 20216 13 0000 150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автомобильных дорог общего пользования местного значения)</t>
  </si>
  <si>
    <t xml:space="preserve">2 02 25555 13 0000 150</t>
  </si>
  <si>
    <t xml:space="preserve">Субсидии бюджетам городских поселений на поддержку государственных
программ субъектов Российской Федерации и муниципальных программ
формирования современной городской среды</t>
  </si>
  <si>
    <t xml:space="preserve">2 02 29999 13 0000 151</t>
  </si>
  <si>
    <t xml:space="preserve">Прочие субсидии бюджетам городских поселений  (улучшение жилищных условий молодых граждан (молодых семей))</t>
  </si>
  <si>
    <t xml:space="preserve">2 02 29999 13 0000 150</t>
  </si>
  <si>
    <t xml:space="preserve">Прочие субсидии бюджетам городских поселений  (обеспечение стимулирующих выплат работникам муниципальных учреждений культуры Ленинградской области)</t>
  </si>
  <si>
    <t xml:space="preserve">Прочие субсидии бюджетам городских поселений  (поддержка проектов местных инициатив граждан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я бюджетам городских поселений на выполнение передаваемых полномочий субъектов РФ (осуществление отдельных государственных полномочий Ленинградской области в сфере профилактики безнадзорности и правонарушений несовершеннолетних)</t>
  </si>
  <si>
    <t xml:space="preserve">Субвенция бюджетам городских поселений на выполнение передаваемых полномочий субъектов РФ (на осуществление отдельных государственных полномочий Ленинградской области в сфере административных правоотношений) </t>
  </si>
  <si>
    <t xml:space="preserve">2 02 40000 00 0000 151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иложение №6</t>
  </si>
  <si>
    <t xml:space="preserve">Приложение №9</t>
  </si>
  <si>
    <t xml:space="preserve">от  25.12.2018 № 160</t>
  </si>
  <si>
    <t xml:space="preserve">Адресная инвестиционная программа Никольского городского поселения Тосненского района Ленинградской области на 2019 год и на плановый период 2020 и 2021 годов</t>
  </si>
  <si>
    <t xml:space="preserve">Наименование объекта</t>
  </si>
  <si>
    <t xml:space="preserve">Бюджетополучатель</t>
  </si>
  <si>
    <t xml:space="preserve">Источники финансирования</t>
  </si>
  <si>
    <t xml:space="preserve">Сумма, тыс. рублей</t>
  </si>
  <si>
    <t xml:space="preserve">Ввод в эксплуатацию объекта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 </t>
  </si>
  <si>
    <t xml:space="preserve">2021г.</t>
  </si>
  <si>
    <t xml:space="preserve">Подводящий газопровод к индивидуальным жилым домам по ул. Мирная и ул. Речная г.Никольское (проектно-изыскательские работы), строительство объектов по ул. Дачная, ул. Вишневая г. Никольского</t>
  </si>
  <si>
    <t xml:space="preserve">Администрация Никольского                 городского поселения Тосненского района Ленинградской области </t>
  </si>
  <si>
    <t xml:space="preserve">местный бюджет</t>
  </si>
  <si>
    <t xml:space="preserve">областной бюджет</t>
  </si>
  <si>
    <t xml:space="preserve">Итого по объекту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  (строительно-монтажные работы)</t>
  </si>
  <si>
    <t xml:space="preserve">Реконструкция канализационных очистных сооружений г. Никольское  (проектно-изыскательские работы)</t>
  </si>
  <si>
    <t xml:space="preserve">Строительство водовода от магистрального водовода "Невский водопровод" до площадки резервуаров чистой воды г. Никольское (проектно-изыскательские работы)</t>
  </si>
  <si>
    <t xml:space="preserve">ИТОГО</t>
  </si>
  <si>
    <t xml:space="preserve">по Муниципальной программе</t>
  </si>
  <si>
    <t xml:space="preserve">Реконструкция стадиона
 г. Никольское по адресу: Ленинградская область, Тосненский район, г. Никольское, ул. Дачная, д.6а
</t>
  </si>
  <si>
    <t xml:space="preserve">х</t>
  </si>
  <si>
    <t xml:space="preserve">по адресным инвестициям</t>
  </si>
  <si>
    <t xml:space="preserve">Приложение №4                       </t>
  </si>
  <si>
    <t xml:space="preserve">Приложение №6                       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плановый период 2020 и 2021 годов  </t>
  </si>
  <si>
    <t xml:space="preserve">Предоставление субсидий бюджетным, автономным
учреждениям и иным некоммерческим организациям</t>
  </si>
  <si>
    <t xml:space="preserve">Жилищное хозяйтсво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Приложение №5</t>
  </si>
  <si>
    <t xml:space="preserve">к  решению совета депутатов</t>
  </si>
  <si>
    <t xml:space="preserve">Никольского  городского поселения</t>
  </si>
  <si>
    <t xml:space="preserve">Тосненского района </t>
  </si>
  <si>
    <t xml:space="preserve">Приложение №8</t>
  </si>
  <si>
    <t xml:space="preserve">к решению совета депутатов</t>
  </si>
  <si>
    <t xml:space="preserve">Ведомственная структура расходов бюджета Никольского городского поселения Тосненского района Ленинградской области на плановый период 2020 и 2021 годов</t>
  </si>
  <si>
    <t xml:space="preserve">Г код гл рас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@"/>
    <numFmt numFmtId="167" formatCode="#,##0"/>
    <numFmt numFmtId="168" formatCode="000000"/>
    <numFmt numFmtId="169" formatCode="?"/>
    <numFmt numFmtId="170" formatCode="0.0"/>
    <numFmt numFmtId="171" formatCode="0"/>
    <numFmt numFmtId="172" formatCode="_-* #,##0.00\ _₽_-;\-* #,##0.00\ _₽_-;_-* \-??\ _₽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2007" xfId="22"/>
    <cellStyle name="Обычный_Исполнение бюджета 2 квартал ПЕЧАТЬ" xfId="23"/>
    <cellStyle name="Обычный_Приложения 1-9 к бюджету 2007 Поправка" xfId="24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3" activeCellId="0" sqref="B2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87"/>
    <col collapsed="false" customWidth="true" hidden="false" outlineLevel="0" max="2" min="2" style="2" width="16.1"/>
    <col collapsed="false" customWidth="true" hidden="false" outlineLevel="0" max="3" min="3" style="2" width="14.33"/>
    <col collapsed="false" customWidth="true" hidden="false" outlineLevel="0" max="4" min="4" style="2" width="8.99"/>
    <col collapsed="false" customWidth="true" hidden="false" outlineLevel="0" max="5" min="5" style="1" width="8.66"/>
    <col collapsed="false" customWidth="true" hidden="false" outlineLevel="0" max="6" min="6" style="3" width="18.1"/>
    <col collapsed="false" customWidth="false" hidden="false" outlineLevel="0" max="7" min="7" style="1" width="9.1"/>
    <col collapsed="false" customWidth="true" hidden="false" outlineLevel="0" max="8" min="8" style="1" width="12.43"/>
    <col collapsed="false" customWidth="false" hidden="false" outlineLevel="0" max="257" min="9" style="1" width="9.1"/>
  </cols>
  <sheetData>
    <row r="1" s="4" customFormat="true" ht="13.8" hidden="false" customHeight="false" outlineLevel="0" collapsed="false">
      <c r="D1" s="5" t="s">
        <v>0</v>
      </c>
      <c r="E1" s="6"/>
      <c r="F1" s="7"/>
    </row>
    <row r="2" s="4" customFormat="true" ht="13.8" hidden="false" customHeight="false" outlineLevel="0" collapsed="false">
      <c r="D2" s="5" t="s">
        <v>1</v>
      </c>
      <c r="E2" s="5"/>
      <c r="F2" s="7"/>
    </row>
    <row r="3" s="4" customFormat="true" ht="13.8" hidden="false" customHeight="false" outlineLevel="0" collapsed="false">
      <c r="D3" s="5" t="s">
        <v>2</v>
      </c>
      <c r="E3" s="8"/>
      <c r="F3" s="7"/>
    </row>
    <row r="4" s="4" customFormat="true" ht="13.8" hidden="false" customHeight="false" outlineLevel="0" collapsed="false">
      <c r="D4" s="5" t="s">
        <v>3</v>
      </c>
      <c r="E4" s="5"/>
      <c r="F4" s="7"/>
    </row>
    <row r="5" s="4" customFormat="true" ht="13.8" hidden="false" customHeight="false" outlineLevel="0" collapsed="false">
      <c r="D5" s="5" t="s">
        <v>4</v>
      </c>
      <c r="E5" s="5"/>
      <c r="F5" s="7"/>
    </row>
    <row r="6" s="4" customFormat="true" ht="12.75" hidden="false" customHeight="true" outlineLevel="0" collapsed="false">
      <c r="D6" s="5" t="s">
        <v>5</v>
      </c>
      <c r="E6" s="6"/>
      <c r="F6" s="7"/>
    </row>
    <row r="7" s="4" customFormat="true" ht="12.75" hidden="false" customHeight="true" outlineLevel="0" collapsed="false">
      <c r="D7" s="5"/>
      <c r="E7" s="9"/>
    </row>
    <row r="8" s="4" customFormat="true" ht="12.75" hidden="false" customHeight="true" outlineLevel="0" collapsed="false">
      <c r="D8" s="5" t="s">
        <v>6</v>
      </c>
      <c r="E8" s="6"/>
      <c r="F8" s="7"/>
    </row>
    <row r="9" s="4" customFormat="true" ht="12.75" hidden="false" customHeight="true" outlineLevel="0" collapsed="false">
      <c r="D9" s="5" t="s">
        <v>1</v>
      </c>
      <c r="E9" s="5"/>
      <c r="F9" s="7"/>
    </row>
    <row r="10" s="4" customFormat="true" ht="12.75" hidden="false" customHeight="true" outlineLevel="0" collapsed="false">
      <c r="D10" s="5" t="s">
        <v>2</v>
      </c>
      <c r="E10" s="8"/>
      <c r="F10" s="7"/>
    </row>
    <row r="11" s="4" customFormat="true" ht="12.75" hidden="false" customHeight="true" outlineLevel="0" collapsed="false">
      <c r="D11" s="5" t="s">
        <v>3</v>
      </c>
      <c r="E11" s="5"/>
      <c r="F11" s="7"/>
    </row>
    <row r="12" s="4" customFormat="true" ht="12.75" hidden="false" customHeight="true" outlineLevel="0" collapsed="false">
      <c r="D12" s="5" t="s">
        <v>4</v>
      </c>
      <c r="E12" s="5"/>
      <c r="F12" s="7"/>
    </row>
    <row r="13" s="4" customFormat="true" ht="12.75" hidden="false" customHeight="true" outlineLevel="0" collapsed="false">
      <c r="D13" s="5" t="s">
        <v>7</v>
      </c>
      <c r="E13" s="6"/>
      <c r="F13" s="7"/>
    </row>
    <row r="14" customFormat="false" ht="15.75" hidden="false" customHeight="true" outlineLevel="0" collapsed="false"/>
    <row r="15" s="11" customFormat="true" ht="60.6" hidden="false" customHeight="true" outlineLevel="0" collapsed="false">
      <c r="A15" s="10" t="s">
        <v>8</v>
      </c>
      <c r="B15" s="10"/>
      <c r="C15" s="10"/>
      <c r="D15" s="10"/>
      <c r="E15" s="10"/>
      <c r="F15" s="10"/>
    </row>
    <row r="16" s="11" customFormat="true" ht="15.6" hidden="false" customHeight="false" outlineLevel="0" collapsed="false">
      <c r="A16" s="10"/>
      <c r="B16" s="10"/>
      <c r="C16" s="10"/>
      <c r="D16" s="10"/>
      <c r="E16" s="10"/>
      <c r="F16" s="10"/>
    </row>
    <row r="17" s="11" customFormat="true" ht="31.95" hidden="false" customHeight="true" outlineLevel="0" collapsed="false">
      <c r="A17" s="12" t="s">
        <v>9</v>
      </c>
      <c r="B17" s="13" t="s">
        <v>10</v>
      </c>
      <c r="C17" s="13" t="s">
        <v>11</v>
      </c>
      <c r="D17" s="13" t="s">
        <v>12</v>
      </c>
      <c r="E17" s="13" t="s">
        <v>13</v>
      </c>
      <c r="F17" s="13" t="s">
        <v>14</v>
      </c>
    </row>
    <row r="18" s="11" customFormat="true" ht="15.75" hidden="false" customHeight="true" outlineLevel="0" collapsed="false">
      <c r="A18" s="12"/>
      <c r="B18" s="13"/>
      <c r="C18" s="13"/>
      <c r="D18" s="13"/>
      <c r="E18" s="13"/>
      <c r="F18" s="13" t="s">
        <v>15</v>
      </c>
    </row>
    <row r="19" s="11" customFormat="true" ht="23.25" hidden="false" customHeight="true" outlineLevel="0" collapsed="false">
      <c r="A19" s="14" t="s">
        <v>16</v>
      </c>
      <c r="B19" s="15"/>
      <c r="C19" s="15"/>
      <c r="D19" s="15"/>
      <c r="E19" s="15"/>
      <c r="F19" s="16" t="n">
        <f aca="false">SUM(F20+F217)</f>
        <v>456600.089</v>
      </c>
      <c r="G19" s="17"/>
    </row>
    <row r="20" s="11" customFormat="true" ht="22.65" hidden="false" customHeight="true" outlineLevel="0" collapsed="false">
      <c r="A20" s="18" t="s">
        <v>17</v>
      </c>
      <c r="B20" s="19"/>
      <c r="C20" s="19"/>
      <c r="D20" s="20"/>
      <c r="E20" s="21"/>
      <c r="F20" s="22" t="n">
        <f aca="false">F21+F50+F81+F115+F127+F152+F166+F172+F178+F188+F206+F56</f>
        <v>397013.979</v>
      </c>
    </row>
    <row r="21" s="11" customFormat="true" ht="50.25" hidden="false" customHeight="true" outlineLevel="0" collapsed="false">
      <c r="A21" s="23" t="s">
        <v>18</v>
      </c>
      <c r="B21" s="15" t="s">
        <v>19</v>
      </c>
      <c r="C21" s="15"/>
      <c r="D21" s="24"/>
      <c r="E21" s="24"/>
      <c r="F21" s="25" t="n">
        <f aca="false">F22+F44+F34</f>
        <v>57936.796</v>
      </c>
    </row>
    <row r="22" s="11" customFormat="true" ht="49.65" hidden="false" customHeight="true" outlineLevel="0" collapsed="false">
      <c r="A22" s="26" t="s">
        <v>20</v>
      </c>
      <c r="B22" s="27" t="s">
        <v>21</v>
      </c>
      <c r="C22" s="27"/>
      <c r="D22" s="28"/>
      <c r="E22" s="28"/>
      <c r="F22" s="29" t="n">
        <f aca="false">F23</f>
        <v>21162.481</v>
      </c>
    </row>
    <row r="23" s="11" customFormat="true" ht="28.95" hidden="false" customHeight="true" outlineLevel="0" collapsed="false">
      <c r="A23" s="30" t="s">
        <v>22</v>
      </c>
      <c r="B23" s="31" t="s">
        <v>23</v>
      </c>
      <c r="C23" s="32"/>
      <c r="D23" s="28"/>
      <c r="E23" s="28"/>
      <c r="F23" s="33" t="n">
        <f aca="false">F24</f>
        <v>21162.481</v>
      </c>
    </row>
    <row r="24" s="11" customFormat="true" ht="36.75" hidden="false" customHeight="true" outlineLevel="0" collapsed="false">
      <c r="A24" s="34" t="s">
        <v>24</v>
      </c>
      <c r="B24" s="13" t="s">
        <v>25</v>
      </c>
      <c r="C24" s="13"/>
      <c r="D24" s="35"/>
      <c r="E24" s="35"/>
      <c r="F24" s="36" t="n">
        <f aca="false">F26+F29+F32</f>
        <v>21162.481</v>
      </c>
    </row>
    <row r="25" s="11" customFormat="true" ht="52.8" hidden="false" customHeight="false" outlineLevel="0" collapsed="false">
      <c r="A25" s="34" t="s">
        <v>26</v>
      </c>
      <c r="B25" s="13" t="s">
        <v>25</v>
      </c>
      <c r="C25" s="13" t="n">
        <v>100</v>
      </c>
      <c r="D25" s="35"/>
      <c r="E25" s="35"/>
      <c r="F25" s="36" t="n">
        <f aca="false">F26</f>
        <v>12019.825</v>
      </c>
    </row>
    <row r="26" s="11" customFormat="true" ht="32.25" hidden="false" customHeight="true" outlineLevel="0" collapsed="false">
      <c r="A26" s="37" t="s">
        <v>27</v>
      </c>
      <c r="B26" s="13" t="s">
        <v>25</v>
      </c>
      <c r="C26" s="13" t="n">
        <v>110</v>
      </c>
      <c r="D26" s="35"/>
      <c r="E26" s="35"/>
      <c r="F26" s="36" t="n">
        <f aca="false">F27</f>
        <v>12019.825</v>
      </c>
    </row>
    <row r="27" s="11" customFormat="true" ht="15.6" hidden="false" customHeight="false" outlineLevel="0" collapsed="false">
      <c r="A27" s="34" t="s">
        <v>28</v>
      </c>
      <c r="B27" s="13" t="s">
        <v>25</v>
      </c>
      <c r="C27" s="13" t="n">
        <v>110</v>
      </c>
      <c r="D27" s="35" t="s">
        <v>29</v>
      </c>
      <c r="E27" s="35" t="s">
        <v>30</v>
      </c>
      <c r="F27" s="36" t="n">
        <v>12019.825</v>
      </c>
    </row>
    <row r="28" s="11" customFormat="true" ht="30.15" hidden="false" customHeight="true" outlineLevel="0" collapsed="false">
      <c r="A28" s="34" t="s">
        <v>31</v>
      </c>
      <c r="B28" s="13" t="s">
        <v>25</v>
      </c>
      <c r="C28" s="13" t="n">
        <v>200</v>
      </c>
      <c r="D28" s="35"/>
      <c r="E28" s="35"/>
      <c r="F28" s="36" t="n">
        <f aca="false">F29</f>
        <v>9097.656</v>
      </c>
    </row>
    <row r="29" s="11" customFormat="true" ht="30.15" hidden="false" customHeight="true" outlineLevel="0" collapsed="false">
      <c r="A29" s="37" t="s">
        <v>32</v>
      </c>
      <c r="B29" s="13" t="s">
        <v>25</v>
      </c>
      <c r="C29" s="13" t="n">
        <v>240</v>
      </c>
      <c r="D29" s="35"/>
      <c r="E29" s="35"/>
      <c r="F29" s="36" t="n">
        <f aca="false">F30</f>
        <v>9097.656</v>
      </c>
    </row>
    <row r="30" s="11" customFormat="true" ht="15.6" hidden="false" customHeight="false" outlineLevel="0" collapsed="false">
      <c r="A30" s="34" t="s">
        <v>28</v>
      </c>
      <c r="B30" s="13" t="s">
        <v>25</v>
      </c>
      <c r="C30" s="13" t="n">
        <v>240</v>
      </c>
      <c r="D30" s="35" t="s">
        <v>29</v>
      </c>
      <c r="E30" s="35" t="s">
        <v>30</v>
      </c>
      <c r="F30" s="36" t="n">
        <v>9097.656</v>
      </c>
    </row>
    <row r="31" s="11" customFormat="true" ht="15.6" hidden="false" customHeight="false" outlineLevel="0" collapsed="false">
      <c r="A31" s="34" t="s">
        <v>33</v>
      </c>
      <c r="B31" s="13" t="s">
        <v>25</v>
      </c>
      <c r="C31" s="13" t="n">
        <v>800</v>
      </c>
      <c r="D31" s="35"/>
      <c r="E31" s="35"/>
      <c r="F31" s="36" t="n">
        <f aca="false">F32</f>
        <v>45</v>
      </c>
    </row>
    <row r="32" s="11" customFormat="true" ht="15.6" hidden="false" customHeight="false" outlineLevel="0" collapsed="false">
      <c r="A32" s="37" t="s">
        <v>34</v>
      </c>
      <c r="B32" s="13" t="s">
        <v>25</v>
      </c>
      <c r="C32" s="13" t="n">
        <v>850</v>
      </c>
      <c r="D32" s="35"/>
      <c r="E32" s="35"/>
      <c r="F32" s="36" t="n">
        <f aca="false">F33</f>
        <v>45</v>
      </c>
    </row>
    <row r="33" s="11" customFormat="true" ht="15.6" hidden="false" customHeight="false" outlineLevel="0" collapsed="false">
      <c r="A33" s="34" t="s">
        <v>28</v>
      </c>
      <c r="B33" s="13" t="s">
        <v>25</v>
      </c>
      <c r="C33" s="13" t="n">
        <v>850</v>
      </c>
      <c r="D33" s="35" t="s">
        <v>29</v>
      </c>
      <c r="E33" s="35" t="s">
        <v>30</v>
      </c>
      <c r="F33" s="36" t="n">
        <v>45</v>
      </c>
    </row>
    <row r="34" s="11" customFormat="true" ht="39.6" hidden="false" customHeight="false" outlineLevel="0" collapsed="false">
      <c r="A34" s="38" t="s">
        <v>35</v>
      </c>
      <c r="B34" s="39" t="s">
        <v>36</v>
      </c>
      <c r="C34" s="40"/>
      <c r="D34" s="41"/>
      <c r="E34" s="41"/>
      <c r="F34" s="42" t="n">
        <f aca="false">F35</f>
        <v>35834.315</v>
      </c>
    </row>
    <row r="35" s="11" customFormat="true" ht="26.4" hidden="false" customHeight="false" outlineLevel="0" collapsed="false">
      <c r="A35" s="38" t="s">
        <v>37</v>
      </c>
      <c r="B35" s="43" t="s">
        <v>38</v>
      </c>
      <c r="C35" s="40"/>
      <c r="D35" s="41"/>
      <c r="E35" s="41"/>
      <c r="F35" s="42" t="n">
        <f aca="false">F36+F40</f>
        <v>35834.315</v>
      </c>
    </row>
    <row r="36" s="11" customFormat="true" ht="29.85" hidden="false" customHeight="true" outlineLevel="0" collapsed="false">
      <c r="A36" s="38" t="s">
        <v>39</v>
      </c>
      <c r="B36" s="43" t="s">
        <v>40</v>
      </c>
      <c r="C36" s="40"/>
      <c r="D36" s="41"/>
      <c r="E36" s="41"/>
      <c r="F36" s="42" t="n">
        <f aca="false">F37</f>
        <v>2798.315</v>
      </c>
    </row>
    <row r="37" s="11" customFormat="true" ht="26.4" hidden="false" customHeight="false" outlineLevel="0" collapsed="false">
      <c r="A37" s="37" t="s">
        <v>31</v>
      </c>
      <c r="B37" s="43" t="s">
        <v>40</v>
      </c>
      <c r="C37" s="40" t="n">
        <v>200</v>
      </c>
      <c r="D37" s="41"/>
      <c r="E37" s="41"/>
      <c r="F37" s="42" t="n">
        <f aca="false">F38</f>
        <v>2798.315</v>
      </c>
    </row>
    <row r="38" s="11" customFormat="true" ht="26.4" hidden="false" customHeight="false" outlineLevel="0" collapsed="false">
      <c r="A38" s="37" t="s">
        <v>41</v>
      </c>
      <c r="B38" s="43" t="s">
        <v>40</v>
      </c>
      <c r="C38" s="40" t="n">
        <v>240</v>
      </c>
      <c r="D38" s="41"/>
      <c r="E38" s="41"/>
      <c r="F38" s="42" t="n">
        <f aca="false">F39</f>
        <v>2798.315</v>
      </c>
    </row>
    <row r="39" s="11" customFormat="true" ht="15.6" hidden="false" customHeight="false" outlineLevel="0" collapsed="false">
      <c r="A39" s="38" t="s">
        <v>28</v>
      </c>
      <c r="B39" s="43" t="s">
        <v>40</v>
      </c>
      <c r="C39" s="40" t="n">
        <v>240</v>
      </c>
      <c r="D39" s="41" t="s">
        <v>29</v>
      </c>
      <c r="E39" s="41" t="s">
        <v>30</v>
      </c>
      <c r="F39" s="42" t="n">
        <f aca="false">2626.315+172</f>
        <v>2798.315</v>
      </c>
    </row>
    <row r="40" s="11" customFormat="true" ht="26.4" hidden="false" customHeight="false" outlineLevel="0" collapsed="false">
      <c r="A40" s="38" t="s">
        <v>42</v>
      </c>
      <c r="B40" s="43" t="s">
        <v>43</v>
      </c>
      <c r="C40" s="40"/>
      <c r="D40" s="41"/>
      <c r="E40" s="41"/>
      <c r="F40" s="42" t="n">
        <f aca="false">F41</f>
        <v>33036</v>
      </c>
    </row>
    <row r="41" s="11" customFormat="true" ht="26.4" hidden="false" customHeight="false" outlineLevel="0" collapsed="false">
      <c r="A41" s="38" t="s">
        <v>44</v>
      </c>
      <c r="B41" s="43" t="s">
        <v>43</v>
      </c>
      <c r="C41" s="40" t="n">
        <v>400</v>
      </c>
      <c r="D41" s="41"/>
      <c r="E41" s="41"/>
      <c r="F41" s="42" t="n">
        <f aca="false">F42</f>
        <v>33036</v>
      </c>
    </row>
    <row r="42" s="11" customFormat="true" ht="15.6" hidden="false" customHeight="false" outlineLevel="0" collapsed="false">
      <c r="A42" s="38" t="s">
        <v>45</v>
      </c>
      <c r="B42" s="43" t="s">
        <v>43</v>
      </c>
      <c r="C42" s="40" t="n">
        <v>410</v>
      </c>
      <c r="D42" s="41"/>
      <c r="E42" s="41"/>
      <c r="F42" s="42" t="n">
        <f aca="false">F43</f>
        <v>33036</v>
      </c>
    </row>
    <row r="43" s="11" customFormat="true" ht="15.6" hidden="false" customHeight="false" outlineLevel="0" collapsed="false">
      <c r="A43" s="38" t="s">
        <v>28</v>
      </c>
      <c r="B43" s="43" t="s">
        <v>43</v>
      </c>
      <c r="C43" s="40" t="n">
        <v>410</v>
      </c>
      <c r="D43" s="41" t="s">
        <v>29</v>
      </c>
      <c r="E43" s="41" t="s">
        <v>30</v>
      </c>
      <c r="F43" s="42" t="n">
        <v>33036</v>
      </c>
    </row>
    <row r="44" s="11" customFormat="true" ht="41.4" hidden="false" customHeight="false" outlineLevel="0" collapsed="false">
      <c r="A44" s="26" t="s">
        <v>46</v>
      </c>
      <c r="B44" s="32" t="s">
        <v>47</v>
      </c>
      <c r="C44" s="32"/>
      <c r="D44" s="28"/>
      <c r="E44" s="28"/>
      <c r="F44" s="29" t="n">
        <f aca="false">F45</f>
        <v>940</v>
      </c>
    </row>
    <row r="45" s="11" customFormat="true" ht="39.6" hidden="false" customHeight="false" outlineLevel="0" collapsed="false">
      <c r="A45" s="30" t="s">
        <v>48</v>
      </c>
      <c r="B45" s="31" t="s">
        <v>49</v>
      </c>
      <c r="C45" s="31"/>
      <c r="D45" s="28"/>
      <c r="E45" s="28"/>
      <c r="F45" s="33" t="n">
        <f aca="false">SUM(F46)</f>
        <v>940</v>
      </c>
    </row>
    <row r="46" s="11" customFormat="true" ht="26.4" hidden="false" customHeight="false" outlineLevel="0" collapsed="false">
      <c r="A46" s="34" t="s">
        <v>50</v>
      </c>
      <c r="B46" s="13" t="s">
        <v>51</v>
      </c>
      <c r="C46" s="13"/>
      <c r="D46" s="35"/>
      <c r="E46" s="35"/>
      <c r="F46" s="36" t="n">
        <f aca="false">F48</f>
        <v>940</v>
      </c>
    </row>
    <row r="47" s="11" customFormat="true" ht="26.4" hidden="false" customHeight="false" outlineLevel="0" collapsed="false">
      <c r="A47" s="34" t="s">
        <v>31</v>
      </c>
      <c r="B47" s="13" t="s">
        <v>51</v>
      </c>
      <c r="C47" s="13" t="n">
        <v>200</v>
      </c>
      <c r="D47" s="35"/>
      <c r="E47" s="35"/>
      <c r="F47" s="36" t="n">
        <f aca="false">F48</f>
        <v>940</v>
      </c>
    </row>
    <row r="48" s="11" customFormat="true" ht="26.4" hidden="false" customHeight="false" outlineLevel="0" collapsed="false">
      <c r="A48" s="37" t="s">
        <v>32</v>
      </c>
      <c r="B48" s="13" t="s">
        <v>51</v>
      </c>
      <c r="C48" s="13" t="n">
        <v>240</v>
      </c>
      <c r="D48" s="35"/>
      <c r="E48" s="35"/>
      <c r="F48" s="36" t="n">
        <f aca="false">F49</f>
        <v>940</v>
      </c>
    </row>
    <row r="49" s="11" customFormat="true" ht="15.6" hidden="false" customHeight="false" outlineLevel="0" collapsed="false">
      <c r="A49" s="34" t="s">
        <v>28</v>
      </c>
      <c r="B49" s="13" t="s">
        <v>51</v>
      </c>
      <c r="C49" s="13" t="n">
        <v>240</v>
      </c>
      <c r="D49" s="35" t="s">
        <v>29</v>
      </c>
      <c r="E49" s="35" t="s">
        <v>30</v>
      </c>
      <c r="F49" s="36" t="n">
        <v>940</v>
      </c>
    </row>
    <row r="50" s="11" customFormat="true" ht="52.8" hidden="false" customHeight="false" outlineLevel="0" collapsed="false">
      <c r="A50" s="23" t="s">
        <v>52</v>
      </c>
      <c r="B50" s="15" t="s">
        <v>53</v>
      </c>
      <c r="C50" s="15"/>
      <c r="D50" s="24"/>
      <c r="E50" s="24"/>
      <c r="F50" s="25" t="n">
        <f aca="false">F51</f>
        <v>50</v>
      </c>
    </row>
    <row r="51" s="11" customFormat="true" ht="52.8" hidden="false" customHeight="false" outlineLevel="0" collapsed="false">
      <c r="A51" s="44" t="s">
        <v>54</v>
      </c>
      <c r="B51" s="31" t="s">
        <v>55</v>
      </c>
      <c r="C51" s="31"/>
      <c r="D51" s="28"/>
      <c r="E51" s="28"/>
      <c r="F51" s="33" t="n">
        <f aca="false">SUM(F52)</f>
        <v>50</v>
      </c>
    </row>
    <row r="52" s="11" customFormat="true" ht="66" hidden="false" customHeight="false" outlineLevel="0" collapsed="false">
      <c r="A52" s="34" t="s">
        <v>56</v>
      </c>
      <c r="B52" s="13" t="s">
        <v>57</v>
      </c>
      <c r="C52" s="13"/>
      <c r="D52" s="35"/>
      <c r="E52" s="35"/>
      <c r="F52" s="36" t="n">
        <f aca="false">F54</f>
        <v>50</v>
      </c>
    </row>
    <row r="53" s="11" customFormat="true" ht="26.4" hidden="false" customHeight="false" outlineLevel="0" collapsed="false">
      <c r="A53" s="34" t="s">
        <v>58</v>
      </c>
      <c r="B53" s="13" t="s">
        <v>57</v>
      </c>
      <c r="C53" s="13" t="n">
        <v>600</v>
      </c>
      <c r="D53" s="35"/>
      <c r="E53" s="35"/>
      <c r="F53" s="36" t="n">
        <f aca="false">F54</f>
        <v>50</v>
      </c>
    </row>
    <row r="54" s="11" customFormat="true" ht="66" hidden="false" customHeight="false" outlineLevel="0" collapsed="false">
      <c r="A54" s="45" t="s">
        <v>56</v>
      </c>
      <c r="B54" s="13" t="s">
        <v>57</v>
      </c>
      <c r="C54" s="13" t="n">
        <v>630</v>
      </c>
      <c r="D54" s="35"/>
      <c r="E54" s="35"/>
      <c r="F54" s="36" t="n">
        <f aca="false">F55</f>
        <v>50</v>
      </c>
    </row>
    <row r="55" s="11" customFormat="true" ht="19.5" hidden="false" customHeight="true" outlineLevel="0" collapsed="false">
      <c r="A55" s="46" t="s">
        <v>59</v>
      </c>
      <c r="B55" s="13" t="s">
        <v>57</v>
      </c>
      <c r="C55" s="13" t="n">
        <v>630</v>
      </c>
      <c r="D55" s="35" t="s">
        <v>60</v>
      </c>
      <c r="E55" s="35" t="s">
        <v>61</v>
      </c>
      <c r="F55" s="36" t="n">
        <v>50</v>
      </c>
    </row>
    <row r="56" s="47" customFormat="true" ht="52.8" hidden="false" customHeight="false" outlineLevel="0" collapsed="false">
      <c r="A56" s="23" t="s">
        <v>62</v>
      </c>
      <c r="B56" s="15" t="s">
        <v>63</v>
      </c>
      <c r="C56" s="15"/>
      <c r="D56" s="35"/>
      <c r="E56" s="35"/>
      <c r="F56" s="25" t="n">
        <f aca="false">F57+F71</f>
        <v>858.665</v>
      </c>
    </row>
    <row r="57" s="47" customFormat="true" ht="69" hidden="false" customHeight="false" outlineLevel="0" collapsed="false">
      <c r="A57" s="26" t="s">
        <v>64</v>
      </c>
      <c r="B57" s="32" t="s">
        <v>65</v>
      </c>
      <c r="C57" s="32"/>
      <c r="D57" s="28"/>
      <c r="E57" s="28"/>
      <c r="F57" s="29" t="n">
        <f aca="false">F58</f>
        <v>612.428</v>
      </c>
    </row>
    <row r="58" s="47" customFormat="true" ht="26.4" hidden="false" customHeight="false" outlineLevel="0" collapsed="false">
      <c r="A58" s="30" t="s">
        <v>66</v>
      </c>
      <c r="B58" s="31" t="s">
        <v>67</v>
      </c>
      <c r="C58" s="31"/>
      <c r="D58" s="28"/>
      <c r="E58" s="28"/>
      <c r="F58" s="33" t="n">
        <f aca="false">F67+F59+F63</f>
        <v>612.428</v>
      </c>
    </row>
    <row r="59" s="47" customFormat="true" ht="39.6" hidden="true" customHeight="false" outlineLevel="0" collapsed="false">
      <c r="A59" s="34" t="s">
        <v>68</v>
      </c>
      <c r="B59" s="13" t="s">
        <v>69</v>
      </c>
      <c r="C59" s="13"/>
      <c r="D59" s="35"/>
      <c r="E59" s="35"/>
      <c r="F59" s="36" t="n">
        <f aca="false">F60</f>
        <v>0</v>
      </c>
    </row>
    <row r="60" s="47" customFormat="true" ht="15.6" hidden="true" customHeight="false" outlineLevel="0" collapsed="false">
      <c r="A60" s="34" t="s">
        <v>70</v>
      </c>
      <c r="B60" s="13" t="s">
        <v>69</v>
      </c>
      <c r="C60" s="13" t="n">
        <v>300</v>
      </c>
      <c r="D60" s="13"/>
      <c r="E60" s="13"/>
      <c r="F60" s="36" t="n">
        <f aca="false">F61</f>
        <v>0</v>
      </c>
    </row>
    <row r="61" s="47" customFormat="true" ht="26.4" hidden="true" customHeight="false" outlineLevel="0" collapsed="false">
      <c r="A61" s="34" t="s">
        <v>71</v>
      </c>
      <c r="B61" s="13" t="s">
        <v>69</v>
      </c>
      <c r="C61" s="13" t="n">
        <v>320</v>
      </c>
      <c r="D61" s="13"/>
      <c r="E61" s="13"/>
      <c r="F61" s="36" t="n">
        <f aca="false">F62</f>
        <v>0</v>
      </c>
    </row>
    <row r="62" s="47" customFormat="true" ht="15" hidden="true" customHeight="true" outlineLevel="0" collapsed="false">
      <c r="A62" s="34" t="s">
        <v>72</v>
      </c>
      <c r="B62" s="13" t="s">
        <v>69</v>
      </c>
      <c r="C62" s="13" t="n">
        <v>320</v>
      </c>
      <c r="D62" s="13" t="n">
        <v>10</v>
      </c>
      <c r="E62" s="35" t="s">
        <v>73</v>
      </c>
      <c r="F62" s="36" t="n">
        <v>0</v>
      </c>
    </row>
    <row r="63" s="47" customFormat="true" ht="39.6" hidden="false" customHeight="false" outlineLevel="0" collapsed="false">
      <c r="A63" s="34" t="s">
        <v>68</v>
      </c>
      <c r="B63" s="13" t="s">
        <v>74</v>
      </c>
      <c r="C63" s="13"/>
      <c r="D63" s="35"/>
      <c r="E63" s="35"/>
      <c r="F63" s="36" t="n">
        <f aca="false">F64</f>
        <v>612.428</v>
      </c>
    </row>
    <row r="64" s="47" customFormat="true" ht="15.6" hidden="false" customHeight="false" outlineLevel="0" collapsed="false">
      <c r="A64" s="34" t="s">
        <v>70</v>
      </c>
      <c r="B64" s="13" t="s">
        <v>74</v>
      </c>
      <c r="C64" s="13" t="n">
        <v>300</v>
      </c>
      <c r="D64" s="13"/>
      <c r="E64" s="13"/>
      <c r="F64" s="36" t="n">
        <f aca="false">F65</f>
        <v>612.428</v>
      </c>
    </row>
    <row r="65" s="47" customFormat="true" ht="26.4" hidden="false" customHeight="false" outlineLevel="0" collapsed="false">
      <c r="A65" s="34" t="s">
        <v>71</v>
      </c>
      <c r="B65" s="13" t="s">
        <v>74</v>
      </c>
      <c r="C65" s="13" t="n">
        <v>320</v>
      </c>
      <c r="D65" s="13"/>
      <c r="E65" s="13"/>
      <c r="F65" s="36" t="n">
        <f aca="false">F66</f>
        <v>612.428</v>
      </c>
    </row>
    <row r="66" s="47" customFormat="true" ht="15.6" hidden="false" customHeight="false" outlineLevel="0" collapsed="false">
      <c r="A66" s="34" t="s">
        <v>72</v>
      </c>
      <c r="B66" s="13" t="s">
        <v>74</v>
      </c>
      <c r="C66" s="13" t="n">
        <v>320</v>
      </c>
      <c r="D66" s="35" t="s">
        <v>75</v>
      </c>
      <c r="E66" s="35" t="s">
        <v>73</v>
      </c>
      <c r="F66" s="36" t="n">
        <v>612.428</v>
      </c>
    </row>
    <row r="67" s="47" customFormat="true" ht="79.2" hidden="true" customHeight="false" outlineLevel="0" collapsed="false">
      <c r="A67" s="34" t="s">
        <v>76</v>
      </c>
      <c r="B67" s="13" t="s">
        <v>74</v>
      </c>
      <c r="C67" s="13"/>
      <c r="D67" s="35"/>
      <c r="E67" s="35"/>
      <c r="F67" s="36" t="n">
        <f aca="false">F68</f>
        <v>0</v>
      </c>
    </row>
    <row r="68" s="11" customFormat="true" ht="15.6" hidden="true" customHeight="false" outlineLevel="0" collapsed="false">
      <c r="A68" s="34" t="s">
        <v>70</v>
      </c>
      <c r="B68" s="13" t="s">
        <v>74</v>
      </c>
      <c r="C68" s="13" t="n">
        <v>300</v>
      </c>
      <c r="D68" s="13"/>
      <c r="E68" s="13"/>
      <c r="F68" s="36" t="n">
        <f aca="false">F69</f>
        <v>0</v>
      </c>
    </row>
    <row r="69" s="11" customFormat="true" ht="26.4" hidden="true" customHeight="false" outlineLevel="0" collapsed="false">
      <c r="A69" s="34" t="s">
        <v>71</v>
      </c>
      <c r="B69" s="13" t="s">
        <v>74</v>
      </c>
      <c r="C69" s="13" t="n">
        <v>320</v>
      </c>
      <c r="D69" s="13"/>
      <c r="E69" s="13"/>
      <c r="F69" s="36" t="n">
        <f aca="false">F70</f>
        <v>0</v>
      </c>
    </row>
    <row r="70" s="11" customFormat="true" ht="15.6" hidden="true" customHeight="false" outlineLevel="0" collapsed="false">
      <c r="A70" s="34" t="s">
        <v>72</v>
      </c>
      <c r="B70" s="13" t="s">
        <v>74</v>
      </c>
      <c r="C70" s="13" t="n">
        <v>320</v>
      </c>
      <c r="D70" s="13" t="n">
        <v>10</v>
      </c>
      <c r="E70" s="35" t="s">
        <v>73</v>
      </c>
      <c r="F70" s="36"/>
    </row>
    <row r="71" s="11" customFormat="true" ht="96.6" hidden="false" customHeight="false" outlineLevel="0" collapsed="false">
      <c r="A71" s="26" t="s">
        <v>77</v>
      </c>
      <c r="B71" s="32" t="s">
        <v>78</v>
      </c>
      <c r="C71" s="13"/>
      <c r="D71" s="13"/>
      <c r="E71" s="35"/>
      <c r="F71" s="29" t="n">
        <f aca="false">F72</f>
        <v>246.237</v>
      </c>
    </row>
    <row r="72" s="11" customFormat="true" ht="39.6" hidden="false" customHeight="false" outlineLevel="0" collapsed="false">
      <c r="A72" s="30" t="s">
        <v>79</v>
      </c>
      <c r="B72" s="31" t="s">
        <v>80</v>
      </c>
      <c r="C72" s="31"/>
      <c r="D72" s="31"/>
      <c r="E72" s="28"/>
      <c r="F72" s="33" t="n">
        <f aca="false">F73+F77</f>
        <v>246.237</v>
      </c>
    </row>
    <row r="73" s="11" customFormat="true" ht="39.6" hidden="true" customHeight="false" outlineLevel="0" collapsed="false">
      <c r="A73" s="46" t="s">
        <v>81</v>
      </c>
      <c r="B73" s="13" t="s">
        <v>82</v>
      </c>
      <c r="C73" s="13"/>
      <c r="D73" s="13"/>
      <c r="E73" s="35"/>
      <c r="F73" s="36" t="n">
        <f aca="false">F74</f>
        <v>0</v>
      </c>
    </row>
    <row r="74" s="11" customFormat="true" ht="15.6" hidden="true" customHeight="false" outlineLevel="0" collapsed="false">
      <c r="A74" s="34" t="s">
        <v>70</v>
      </c>
      <c r="B74" s="13" t="s">
        <v>82</v>
      </c>
      <c r="C74" s="13" t="n">
        <v>300</v>
      </c>
      <c r="D74" s="13"/>
      <c r="E74" s="13"/>
      <c r="F74" s="36" t="n">
        <f aca="false">F75</f>
        <v>0</v>
      </c>
    </row>
    <row r="75" s="11" customFormat="true" ht="26.4" hidden="true" customHeight="false" outlineLevel="0" collapsed="false">
      <c r="A75" s="34" t="s">
        <v>71</v>
      </c>
      <c r="B75" s="13" t="s">
        <v>82</v>
      </c>
      <c r="C75" s="13" t="n">
        <v>320</v>
      </c>
      <c r="D75" s="13"/>
      <c r="E75" s="13"/>
      <c r="F75" s="36" t="n">
        <f aca="false">F76</f>
        <v>0</v>
      </c>
    </row>
    <row r="76" s="11" customFormat="true" ht="15.6" hidden="true" customHeight="false" outlineLevel="0" collapsed="false">
      <c r="A76" s="34" t="s">
        <v>72</v>
      </c>
      <c r="B76" s="13" t="s">
        <v>82</v>
      </c>
      <c r="C76" s="13" t="n">
        <v>320</v>
      </c>
      <c r="D76" s="13" t="n">
        <v>10</v>
      </c>
      <c r="E76" s="35" t="s">
        <v>73</v>
      </c>
      <c r="F76" s="36" t="n">
        <v>0</v>
      </c>
    </row>
    <row r="77" s="47" customFormat="true" ht="39.6" hidden="false" customHeight="false" outlineLevel="0" collapsed="false">
      <c r="A77" s="34" t="s">
        <v>81</v>
      </c>
      <c r="B77" s="13" t="s">
        <v>82</v>
      </c>
      <c r="C77" s="13"/>
      <c r="D77" s="13"/>
      <c r="E77" s="35"/>
      <c r="F77" s="36" t="n">
        <f aca="false">F78</f>
        <v>246.237</v>
      </c>
    </row>
    <row r="78" s="47" customFormat="true" ht="15.6" hidden="false" customHeight="false" outlineLevel="0" collapsed="false">
      <c r="A78" s="34" t="s">
        <v>70</v>
      </c>
      <c r="B78" s="13" t="s">
        <v>82</v>
      </c>
      <c r="C78" s="13" t="n">
        <v>300</v>
      </c>
      <c r="D78" s="13"/>
      <c r="E78" s="13"/>
      <c r="F78" s="36" t="n">
        <f aca="false">F79</f>
        <v>246.237</v>
      </c>
    </row>
    <row r="79" s="47" customFormat="true" ht="26.4" hidden="false" customHeight="false" outlineLevel="0" collapsed="false">
      <c r="A79" s="34" t="s">
        <v>71</v>
      </c>
      <c r="B79" s="13" t="s">
        <v>82</v>
      </c>
      <c r="C79" s="13" t="n">
        <v>320</v>
      </c>
      <c r="D79" s="13"/>
      <c r="E79" s="13"/>
      <c r="F79" s="36" t="n">
        <f aca="false">F80</f>
        <v>246.237</v>
      </c>
    </row>
    <row r="80" s="47" customFormat="true" ht="15.6" hidden="false" customHeight="false" outlineLevel="0" collapsed="false">
      <c r="A80" s="34" t="s">
        <v>72</v>
      </c>
      <c r="B80" s="13" t="s">
        <v>82</v>
      </c>
      <c r="C80" s="13" t="n">
        <v>320</v>
      </c>
      <c r="D80" s="35" t="s">
        <v>75</v>
      </c>
      <c r="E80" s="35" t="s">
        <v>73</v>
      </c>
      <c r="F80" s="36" t="n">
        <v>246.237</v>
      </c>
    </row>
    <row r="81" s="11" customFormat="true" ht="39.6" hidden="false" customHeight="false" outlineLevel="0" collapsed="false">
      <c r="A81" s="23" t="s">
        <v>83</v>
      </c>
      <c r="B81" s="15" t="s">
        <v>84</v>
      </c>
      <c r="C81" s="15"/>
      <c r="D81" s="24"/>
      <c r="E81" s="24"/>
      <c r="F81" s="25" t="n">
        <f aca="false">F82+F93+F109</f>
        <v>31360.602</v>
      </c>
    </row>
    <row r="82" s="11" customFormat="true" ht="27.6" hidden="false" customHeight="false" outlineLevel="0" collapsed="false">
      <c r="A82" s="26" t="s">
        <v>85</v>
      </c>
      <c r="B82" s="32" t="s">
        <v>86</v>
      </c>
      <c r="C82" s="32"/>
      <c r="D82" s="28"/>
      <c r="E82" s="28"/>
      <c r="F82" s="29" t="n">
        <f aca="false">F83+F88</f>
        <v>1763.8</v>
      </c>
    </row>
    <row r="83" s="47" customFormat="true" ht="26.4" hidden="false" customHeight="false" outlineLevel="0" collapsed="false">
      <c r="A83" s="30" t="s">
        <v>87</v>
      </c>
      <c r="B83" s="31" t="s">
        <v>88</v>
      </c>
      <c r="C83" s="31"/>
      <c r="D83" s="28"/>
      <c r="E83" s="28"/>
      <c r="F83" s="33" t="n">
        <f aca="false">F86</f>
        <v>473</v>
      </c>
    </row>
    <row r="84" s="47" customFormat="true" ht="15.6" hidden="false" customHeight="false" outlineLevel="0" collapsed="false">
      <c r="A84" s="34" t="s">
        <v>89</v>
      </c>
      <c r="B84" s="13" t="s">
        <v>90</v>
      </c>
      <c r="C84" s="13"/>
      <c r="D84" s="35"/>
      <c r="E84" s="35"/>
      <c r="F84" s="36" t="n">
        <f aca="false">F87</f>
        <v>473</v>
      </c>
    </row>
    <row r="85" s="47" customFormat="true" ht="26.4" hidden="false" customHeight="false" outlineLevel="0" collapsed="false">
      <c r="A85" s="34" t="s">
        <v>31</v>
      </c>
      <c r="B85" s="13" t="s">
        <v>90</v>
      </c>
      <c r="C85" s="13" t="n">
        <v>200</v>
      </c>
      <c r="D85" s="35"/>
      <c r="E85" s="35"/>
      <c r="F85" s="36" t="n">
        <f aca="false">F86</f>
        <v>473</v>
      </c>
    </row>
    <row r="86" s="47" customFormat="true" ht="26.4" hidden="false" customHeight="false" outlineLevel="0" collapsed="false">
      <c r="A86" s="37" t="s">
        <v>32</v>
      </c>
      <c r="B86" s="13" t="s">
        <v>90</v>
      </c>
      <c r="C86" s="13" t="n">
        <v>240</v>
      </c>
      <c r="D86" s="35"/>
      <c r="E86" s="35"/>
      <c r="F86" s="36" t="n">
        <f aca="false">F87</f>
        <v>473</v>
      </c>
    </row>
    <row r="87" s="47" customFormat="true" ht="15.6" hidden="false" customHeight="false" outlineLevel="0" collapsed="false">
      <c r="A87" s="34" t="s">
        <v>91</v>
      </c>
      <c r="B87" s="13" t="s">
        <v>90</v>
      </c>
      <c r="C87" s="13" t="n">
        <v>240</v>
      </c>
      <c r="D87" s="35" t="s">
        <v>92</v>
      </c>
      <c r="E87" s="35" t="s">
        <v>92</v>
      </c>
      <c r="F87" s="36" t="n">
        <v>473</v>
      </c>
    </row>
    <row r="88" s="11" customFormat="true" ht="26.4" hidden="false" customHeight="false" outlineLevel="0" collapsed="false">
      <c r="A88" s="48" t="s">
        <v>93</v>
      </c>
      <c r="B88" s="31" t="s">
        <v>94</v>
      </c>
      <c r="C88" s="31"/>
      <c r="D88" s="28"/>
      <c r="E88" s="28"/>
      <c r="F88" s="33" t="n">
        <f aca="false">SUM(F91)</f>
        <v>1290.8</v>
      </c>
    </row>
    <row r="89" s="11" customFormat="true" ht="15.6" hidden="false" customHeight="false" outlineLevel="0" collapsed="false">
      <c r="A89" s="34" t="s">
        <v>95</v>
      </c>
      <c r="B89" s="13" t="s">
        <v>96</v>
      </c>
      <c r="C89" s="13"/>
      <c r="D89" s="35"/>
      <c r="E89" s="35"/>
      <c r="F89" s="36" t="n">
        <f aca="false">F92</f>
        <v>1290.8</v>
      </c>
    </row>
    <row r="90" s="11" customFormat="true" ht="26.4" hidden="false" customHeight="false" outlineLevel="0" collapsed="false">
      <c r="A90" s="34" t="s">
        <v>31</v>
      </c>
      <c r="B90" s="13" t="s">
        <v>96</v>
      </c>
      <c r="C90" s="13" t="n">
        <v>200</v>
      </c>
      <c r="D90" s="35"/>
      <c r="E90" s="35"/>
      <c r="F90" s="36" t="n">
        <f aca="false">F91</f>
        <v>1290.8</v>
      </c>
    </row>
    <row r="91" s="11" customFormat="true" ht="26.4" hidden="false" customHeight="false" outlineLevel="0" collapsed="false">
      <c r="A91" s="37" t="s">
        <v>32</v>
      </c>
      <c r="B91" s="13" t="s">
        <v>96</v>
      </c>
      <c r="C91" s="13" t="n">
        <v>240</v>
      </c>
      <c r="D91" s="35"/>
      <c r="E91" s="35"/>
      <c r="F91" s="36" t="n">
        <f aca="false">F92</f>
        <v>1290.8</v>
      </c>
    </row>
    <row r="92" s="11" customFormat="true" ht="15.6" hidden="false" customHeight="false" outlineLevel="0" collapsed="false">
      <c r="A92" s="34" t="s">
        <v>97</v>
      </c>
      <c r="B92" s="13" t="s">
        <v>96</v>
      </c>
      <c r="C92" s="13" t="n">
        <v>240</v>
      </c>
      <c r="D92" s="35" t="s">
        <v>92</v>
      </c>
      <c r="E92" s="35" t="s">
        <v>92</v>
      </c>
      <c r="F92" s="36" t="n">
        <v>1290.8</v>
      </c>
    </row>
    <row r="93" s="11" customFormat="true" ht="41.4" hidden="false" customHeight="false" outlineLevel="0" collapsed="false">
      <c r="A93" s="26" t="s">
        <v>98</v>
      </c>
      <c r="B93" s="32" t="s">
        <v>99</v>
      </c>
      <c r="C93" s="32"/>
      <c r="D93" s="28"/>
      <c r="E93" s="28"/>
      <c r="F93" s="29" t="n">
        <f aca="false">F94</f>
        <v>27854.302</v>
      </c>
    </row>
    <row r="94" s="11" customFormat="true" ht="26.4" hidden="false" customHeight="false" outlineLevel="0" collapsed="false">
      <c r="A94" s="30" t="s">
        <v>100</v>
      </c>
      <c r="B94" s="31" t="s">
        <v>101</v>
      </c>
      <c r="C94" s="31"/>
      <c r="D94" s="28"/>
      <c r="E94" s="28"/>
      <c r="F94" s="33" t="n">
        <f aca="false">F95+F105</f>
        <v>27854.302</v>
      </c>
    </row>
    <row r="95" s="11" customFormat="true" ht="26.4" hidden="false" customHeight="false" outlineLevel="0" collapsed="false">
      <c r="A95" s="34" t="s">
        <v>24</v>
      </c>
      <c r="B95" s="13" t="s">
        <v>102</v>
      </c>
      <c r="C95" s="13"/>
      <c r="D95" s="35"/>
      <c r="E95" s="35"/>
      <c r="F95" s="36" t="n">
        <f aca="false">F96+F99+F102</f>
        <v>18539.302</v>
      </c>
    </row>
    <row r="96" s="11" customFormat="true" ht="52.8" hidden="false" customHeight="false" outlineLevel="0" collapsed="false">
      <c r="A96" s="34" t="s">
        <v>26</v>
      </c>
      <c r="B96" s="13" t="s">
        <v>102</v>
      </c>
      <c r="C96" s="13" t="n">
        <v>100</v>
      </c>
      <c r="D96" s="35"/>
      <c r="E96" s="35"/>
      <c r="F96" s="36" t="n">
        <f aca="false">F97</f>
        <v>11549.758</v>
      </c>
    </row>
    <row r="97" s="11" customFormat="true" ht="15.6" hidden="false" customHeight="false" outlineLevel="0" collapsed="false">
      <c r="A97" s="37" t="s">
        <v>27</v>
      </c>
      <c r="B97" s="13" t="s">
        <v>102</v>
      </c>
      <c r="C97" s="13" t="n">
        <v>110</v>
      </c>
      <c r="D97" s="35"/>
      <c r="E97" s="35"/>
      <c r="F97" s="36" t="n">
        <f aca="false">F98</f>
        <v>11549.758</v>
      </c>
    </row>
    <row r="98" s="11" customFormat="true" ht="15.6" hidden="false" customHeight="false" outlineLevel="0" collapsed="false">
      <c r="A98" s="34" t="s">
        <v>103</v>
      </c>
      <c r="B98" s="13" t="s">
        <v>102</v>
      </c>
      <c r="C98" s="13" t="n">
        <v>110</v>
      </c>
      <c r="D98" s="35" t="s">
        <v>104</v>
      </c>
      <c r="E98" s="35" t="s">
        <v>30</v>
      </c>
      <c r="F98" s="36" t="n">
        <v>11549.758</v>
      </c>
    </row>
    <row r="99" s="11" customFormat="true" ht="26.4" hidden="false" customHeight="false" outlineLevel="0" collapsed="false">
      <c r="A99" s="34" t="s">
        <v>31</v>
      </c>
      <c r="B99" s="13" t="s">
        <v>102</v>
      </c>
      <c r="C99" s="13" t="n">
        <v>200</v>
      </c>
      <c r="D99" s="35"/>
      <c r="E99" s="35"/>
      <c r="F99" s="36" t="n">
        <f aca="false">F100</f>
        <v>6979.544</v>
      </c>
    </row>
    <row r="100" s="11" customFormat="true" ht="26.4" hidden="false" customHeight="false" outlineLevel="0" collapsed="false">
      <c r="A100" s="37" t="s">
        <v>32</v>
      </c>
      <c r="B100" s="13" t="s">
        <v>102</v>
      </c>
      <c r="C100" s="13" t="n">
        <v>240</v>
      </c>
      <c r="D100" s="35"/>
      <c r="E100" s="35"/>
      <c r="F100" s="36" t="n">
        <f aca="false">F101</f>
        <v>6979.544</v>
      </c>
    </row>
    <row r="101" s="11" customFormat="true" ht="15.6" hidden="false" customHeight="false" outlineLevel="0" collapsed="false">
      <c r="A101" s="34" t="s">
        <v>103</v>
      </c>
      <c r="B101" s="13" t="s">
        <v>102</v>
      </c>
      <c r="C101" s="13" t="n">
        <v>240</v>
      </c>
      <c r="D101" s="35" t="s">
        <v>104</v>
      </c>
      <c r="E101" s="35" t="s">
        <v>30</v>
      </c>
      <c r="F101" s="36" t="n">
        <v>6979.544</v>
      </c>
    </row>
    <row r="102" s="11" customFormat="true" ht="15.6" hidden="false" customHeight="false" outlineLevel="0" collapsed="false">
      <c r="A102" s="34" t="s">
        <v>33</v>
      </c>
      <c r="B102" s="13" t="s">
        <v>102</v>
      </c>
      <c r="C102" s="13" t="n">
        <v>800</v>
      </c>
      <c r="D102" s="35"/>
      <c r="E102" s="35"/>
      <c r="F102" s="36" t="n">
        <f aca="false">F103</f>
        <v>10</v>
      </c>
    </row>
    <row r="103" s="11" customFormat="true" ht="15.6" hidden="false" customHeight="false" outlineLevel="0" collapsed="false">
      <c r="A103" s="49" t="s">
        <v>34</v>
      </c>
      <c r="B103" s="13" t="s">
        <v>102</v>
      </c>
      <c r="C103" s="13" t="n">
        <v>850</v>
      </c>
      <c r="D103" s="35"/>
      <c r="E103" s="35"/>
      <c r="F103" s="36" t="n">
        <v>10</v>
      </c>
    </row>
    <row r="104" s="11" customFormat="true" ht="15.6" hidden="false" customHeight="false" outlineLevel="0" collapsed="false">
      <c r="A104" s="34" t="s">
        <v>103</v>
      </c>
      <c r="B104" s="13" t="s">
        <v>102</v>
      </c>
      <c r="C104" s="13" t="n">
        <v>850</v>
      </c>
      <c r="D104" s="35" t="s">
        <v>104</v>
      </c>
      <c r="E104" s="35" t="s">
        <v>30</v>
      </c>
      <c r="F104" s="36" t="n">
        <v>10</v>
      </c>
    </row>
    <row r="105" s="11" customFormat="true" ht="26.4" hidden="false" customHeight="false" outlineLevel="0" collapsed="false">
      <c r="A105" s="34" t="s">
        <v>105</v>
      </c>
      <c r="B105" s="13" t="s">
        <v>106</v>
      </c>
      <c r="C105" s="13"/>
      <c r="D105" s="35"/>
      <c r="E105" s="35"/>
      <c r="F105" s="36" t="n">
        <f aca="false">F106</f>
        <v>9315</v>
      </c>
    </row>
    <row r="106" s="11" customFormat="true" ht="52.8" hidden="false" customHeight="false" outlineLevel="0" collapsed="false">
      <c r="A106" s="34" t="s">
        <v>26</v>
      </c>
      <c r="B106" s="13" t="s">
        <v>106</v>
      </c>
      <c r="C106" s="13" t="n">
        <v>100</v>
      </c>
      <c r="D106" s="35"/>
      <c r="E106" s="35"/>
      <c r="F106" s="36" t="n">
        <f aca="false">F107</f>
        <v>9315</v>
      </c>
    </row>
    <row r="107" s="11" customFormat="true" ht="15.6" hidden="false" customHeight="false" outlineLevel="0" collapsed="false">
      <c r="A107" s="37" t="s">
        <v>27</v>
      </c>
      <c r="B107" s="13" t="s">
        <v>106</v>
      </c>
      <c r="C107" s="13" t="n">
        <v>110</v>
      </c>
      <c r="D107" s="35"/>
      <c r="E107" s="35"/>
      <c r="F107" s="36" t="n">
        <f aca="false">F108</f>
        <v>9315</v>
      </c>
    </row>
    <row r="108" s="11" customFormat="true" ht="15.6" hidden="false" customHeight="false" outlineLevel="0" collapsed="false">
      <c r="A108" s="34" t="s">
        <v>103</v>
      </c>
      <c r="B108" s="13" t="s">
        <v>106</v>
      </c>
      <c r="C108" s="13" t="n">
        <v>110</v>
      </c>
      <c r="D108" s="35" t="s">
        <v>104</v>
      </c>
      <c r="E108" s="35" t="s">
        <v>30</v>
      </c>
      <c r="F108" s="36" t="n">
        <v>9315</v>
      </c>
    </row>
    <row r="109" s="11" customFormat="true" ht="41.4" hidden="false" customHeight="false" outlineLevel="0" collapsed="false">
      <c r="A109" s="26" t="s">
        <v>107</v>
      </c>
      <c r="B109" s="32" t="s">
        <v>108</v>
      </c>
      <c r="C109" s="32"/>
      <c r="D109" s="28"/>
      <c r="E109" s="28"/>
      <c r="F109" s="29" t="n">
        <f aca="false">F110</f>
        <v>1742.5</v>
      </c>
    </row>
    <row r="110" s="11" customFormat="true" ht="26.4" hidden="false" customHeight="false" outlineLevel="0" collapsed="false">
      <c r="A110" s="30" t="s">
        <v>109</v>
      </c>
      <c r="B110" s="31" t="s">
        <v>110</v>
      </c>
      <c r="C110" s="31"/>
      <c r="D110" s="28"/>
      <c r="E110" s="28"/>
      <c r="F110" s="33" t="n">
        <f aca="false">SUM(F113)</f>
        <v>1742.5</v>
      </c>
    </row>
    <row r="111" s="11" customFormat="true" ht="15.6" hidden="false" customHeight="false" outlineLevel="0" collapsed="false">
      <c r="A111" s="34" t="s">
        <v>111</v>
      </c>
      <c r="B111" s="13" t="s">
        <v>112</v>
      </c>
      <c r="C111" s="31"/>
      <c r="D111" s="28"/>
      <c r="E111" s="28"/>
      <c r="F111" s="36" t="n">
        <f aca="false">F112</f>
        <v>1742.5</v>
      </c>
    </row>
    <row r="112" s="11" customFormat="true" ht="26.4" hidden="false" customHeight="false" outlineLevel="0" collapsed="false">
      <c r="A112" s="34" t="s">
        <v>31</v>
      </c>
      <c r="B112" s="13" t="s">
        <v>112</v>
      </c>
      <c r="C112" s="13" t="n">
        <v>200</v>
      </c>
      <c r="D112" s="28"/>
      <c r="E112" s="28"/>
      <c r="F112" s="36" t="n">
        <f aca="false">F113</f>
        <v>1742.5</v>
      </c>
    </row>
    <row r="113" s="11" customFormat="true" ht="26.4" hidden="false" customHeight="false" outlineLevel="0" collapsed="false">
      <c r="A113" s="37" t="s">
        <v>32</v>
      </c>
      <c r="B113" s="13" t="s">
        <v>112</v>
      </c>
      <c r="C113" s="13" t="n">
        <v>240</v>
      </c>
      <c r="D113" s="35"/>
      <c r="E113" s="35"/>
      <c r="F113" s="36" t="n">
        <f aca="false">F114</f>
        <v>1742.5</v>
      </c>
    </row>
    <row r="114" s="11" customFormat="true" ht="15.6" hidden="false" customHeight="false" outlineLevel="0" collapsed="false">
      <c r="A114" s="34" t="s">
        <v>103</v>
      </c>
      <c r="B114" s="13" t="s">
        <v>112</v>
      </c>
      <c r="C114" s="13" t="n">
        <v>240</v>
      </c>
      <c r="D114" s="35" t="s">
        <v>104</v>
      </c>
      <c r="E114" s="35" t="s">
        <v>30</v>
      </c>
      <c r="F114" s="36" t="n">
        <v>1742.5</v>
      </c>
    </row>
    <row r="115" s="11" customFormat="true" ht="39.6" hidden="false" customHeight="false" outlineLevel="0" collapsed="false">
      <c r="A115" s="23" t="s">
        <v>113</v>
      </c>
      <c r="B115" s="15" t="s">
        <v>114</v>
      </c>
      <c r="C115" s="15"/>
      <c r="D115" s="24"/>
      <c r="E115" s="24"/>
      <c r="F115" s="25" t="n">
        <f aca="false">F116</f>
        <v>489.33</v>
      </c>
    </row>
    <row r="116" s="11" customFormat="true" ht="69" hidden="false" customHeight="false" outlineLevel="0" collapsed="false">
      <c r="A116" s="50" t="s">
        <v>115</v>
      </c>
      <c r="B116" s="51" t="s">
        <v>116</v>
      </c>
      <c r="C116" s="32"/>
      <c r="D116" s="28"/>
      <c r="E116" s="28"/>
      <c r="F116" s="29" t="n">
        <f aca="false">F117+F122</f>
        <v>489.33</v>
      </c>
    </row>
    <row r="117" s="11" customFormat="true" ht="39.6" hidden="false" customHeight="false" outlineLevel="0" collapsed="false">
      <c r="A117" s="48" t="s">
        <v>117</v>
      </c>
      <c r="B117" s="52" t="s">
        <v>118</v>
      </c>
      <c r="C117" s="31"/>
      <c r="D117" s="28"/>
      <c r="E117" s="28"/>
      <c r="F117" s="33" t="n">
        <f aca="false">F118</f>
        <v>160.33</v>
      </c>
    </row>
    <row r="118" s="11" customFormat="true" ht="26.4" hidden="false" customHeight="false" outlineLevel="0" collapsed="false">
      <c r="A118" s="53" t="s">
        <v>119</v>
      </c>
      <c r="B118" s="54" t="s">
        <v>120</v>
      </c>
      <c r="C118" s="31"/>
      <c r="D118" s="28"/>
      <c r="E118" s="28"/>
      <c r="F118" s="36" t="n">
        <f aca="false">F120</f>
        <v>160.33</v>
      </c>
    </row>
    <row r="119" s="11" customFormat="true" ht="26.4" hidden="false" customHeight="false" outlineLevel="0" collapsed="false">
      <c r="A119" s="34" t="s">
        <v>31</v>
      </c>
      <c r="B119" s="54" t="s">
        <v>120</v>
      </c>
      <c r="C119" s="13" t="n">
        <v>200</v>
      </c>
      <c r="D119" s="28"/>
      <c r="E119" s="28"/>
      <c r="F119" s="36" t="n">
        <f aca="false">F120</f>
        <v>160.33</v>
      </c>
    </row>
    <row r="120" s="11" customFormat="true" ht="26.4" hidden="false" customHeight="false" outlineLevel="0" collapsed="false">
      <c r="A120" s="37" t="s">
        <v>32</v>
      </c>
      <c r="B120" s="54" t="s">
        <v>120</v>
      </c>
      <c r="C120" s="13" t="n">
        <v>240</v>
      </c>
      <c r="D120" s="35"/>
      <c r="E120" s="35"/>
      <c r="F120" s="36" t="n">
        <f aca="false">F121</f>
        <v>160.33</v>
      </c>
    </row>
    <row r="121" s="11" customFormat="true" ht="26.4" hidden="false" customHeight="false" outlineLevel="0" collapsed="false">
      <c r="A121" s="53" t="s">
        <v>121</v>
      </c>
      <c r="B121" s="54" t="s">
        <v>120</v>
      </c>
      <c r="C121" s="13" t="n">
        <v>240</v>
      </c>
      <c r="D121" s="35" t="s">
        <v>73</v>
      </c>
      <c r="E121" s="35" t="s">
        <v>122</v>
      </c>
      <c r="F121" s="36" t="n">
        <f aca="false">124.33+36</f>
        <v>160.33</v>
      </c>
    </row>
    <row r="122" s="11" customFormat="true" ht="26.4" hidden="false" customHeight="false" outlineLevel="0" collapsed="false">
      <c r="A122" s="48" t="s">
        <v>123</v>
      </c>
      <c r="B122" s="31" t="s">
        <v>124</v>
      </c>
      <c r="C122" s="31"/>
      <c r="D122" s="28"/>
      <c r="E122" s="28"/>
      <c r="F122" s="33" t="n">
        <f aca="false">F123</f>
        <v>329</v>
      </c>
    </row>
    <row r="123" s="11" customFormat="true" ht="15.6" hidden="false" customHeight="false" outlineLevel="0" collapsed="false">
      <c r="A123" s="53" t="s">
        <v>125</v>
      </c>
      <c r="B123" s="13" t="s">
        <v>126</v>
      </c>
      <c r="C123" s="13"/>
      <c r="D123" s="35"/>
      <c r="E123" s="35"/>
      <c r="F123" s="36" t="n">
        <f aca="false">F124</f>
        <v>329</v>
      </c>
    </row>
    <row r="124" s="11" customFormat="true" ht="26.4" hidden="false" customHeight="false" outlineLevel="0" collapsed="false">
      <c r="A124" s="34" t="s">
        <v>31</v>
      </c>
      <c r="B124" s="13" t="s">
        <v>126</v>
      </c>
      <c r="C124" s="13" t="n">
        <v>200</v>
      </c>
      <c r="D124" s="35"/>
      <c r="E124" s="35"/>
      <c r="F124" s="36" t="n">
        <f aca="false">F125</f>
        <v>329</v>
      </c>
    </row>
    <row r="125" s="11" customFormat="true" ht="26.4" hidden="false" customHeight="false" outlineLevel="0" collapsed="false">
      <c r="A125" s="37" t="s">
        <v>32</v>
      </c>
      <c r="B125" s="13" t="s">
        <v>126</v>
      </c>
      <c r="C125" s="13" t="n">
        <v>240</v>
      </c>
      <c r="D125" s="35"/>
      <c r="E125" s="35"/>
      <c r="F125" s="36" t="n">
        <f aca="false">F126</f>
        <v>329</v>
      </c>
    </row>
    <row r="126" s="11" customFormat="true" ht="26.4" hidden="false" customHeight="false" outlineLevel="0" collapsed="false">
      <c r="A126" s="53" t="s">
        <v>121</v>
      </c>
      <c r="B126" s="13" t="s">
        <v>126</v>
      </c>
      <c r="C126" s="13" t="n">
        <v>240</v>
      </c>
      <c r="D126" s="35" t="s">
        <v>73</v>
      </c>
      <c r="E126" s="35" t="s">
        <v>122</v>
      </c>
      <c r="F126" s="36" t="n">
        <f aca="false">365-36</f>
        <v>329</v>
      </c>
    </row>
    <row r="127" s="11" customFormat="true" ht="39.6" hidden="false" customHeight="false" outlineLevel="0" collapsed="false">
      <c r="A127" s="23" t="s">
        <v>127</v>
      </c>
      <c r="B127" s="15" t="s">
        <v>128</v>
      </c>
      <c r="C127" s="15"/>
      <c r="D127" s="24"/>
      <c r="E127" s="24"/>
      <c r="F127" s="25" t="n">
        <f aca="false">F128+F146</f>
        <v>29380.981</v>
      </c>
    </row>
    <row r="128" s="11" customFormat="true" ht="41.4" hidden="false" customHeight="false" outlineLevel="0" collapsed="false">
      <c r="A128" s="26" t="s">
        <v>129</v>
      </c>
      <c r="B128" s="32" t="s">
        <v>130</v>
      </c>
      <c r="C128" s="32"/>
      <c r="D128" s="28"/>
      <c r="E128" s="28"/>
      <c r="F128" s="29" t="n">
        <f aca="false">F129</f>
        <v>25789.106</v>
      </c>
    </row>
    <row r="129" s="11" customFormat="true" ht="66" hidden="false" customHeight="false" outlineLevel="0" collapsed="false">
      <c r="A129" s="30" t="s">
        <v>131</v>
      </c>
      <c r="B129" s="31" t="s">
        <v>132</v>
      </c>
      <c r="C129" s="31"/>
      <c r="D129" s="28"/>
      <c r="E129" s="28"/>
      <c r="F129" s="33" t="n">
        <f aca="false">F130+F142+F134+F138</f>
        <v>25789.106</v>
      </c>
    </row>
    <row r="130" s="11" customFormat="true" ht="15.6" hidden="false" customHeight="false" outlineLevel="0" collapsed="false">
      <c r="A130" s="34" t="s">
        <v>133</v>
      </c>
      <c r="B130" s="13" t="s">
        <v>134</v>
      </c>
      <c r="C130" s="13"/>
      <c r="D130" s="35"/>
      <c r="E130" s="35"/>
      <c r="F130" s="36" t="n">
        <f aca="false">F132</f>
        <v>8197.599</v>
      </c>
    </row>
    <row r="131" s="11" customFormat="true" ht="26.4" hidden="false" customHeight="false" outlineLevel="0" collapsed="false">
      <c r="A131" s="34" t="s">
        <v>31</v>
      </c>
      <c r="B131" s="13" t="s">
        <v>134</v>
      </c>
      <c r="C131" s="13" t="n">
        <v>200</v>
      </c>
      <c r="D131" s="35"/>
      <c r="E131" s="35"/>
      <c r="F131" s="36" t="n">
        <f aca="false">F132</f>
        <v>8197.599</v>
      </c>
    </row>
    <row r="132" s="11" customFormat="true" ht="26.4" hidden="false" customHeight="false" outlineLevel="0" collapsed="false">
      <c r="A132" s="37" t="s">
        <v>32</v>
      </c>
      <c r="B132" s="13" t="s">
        <v>134</v>
      </c>
      <c r="C132" s="13" t="n">
        <v>240</v>
      </c>
      <c r="D132" s="35"/>
      <c r="E132" s="35"/>
      <c r="F132" s="36" t="n">
        <f aca="false">F133</f>
        <v>8197.599</v>
      </c>
    </row>
    <row r="133" s="11" customFormat="true" ht="15.6" hidden="false" customHeight="false" outlineLevel="0" collapsed="false">
      <c r="A133" s="34" t="s">
        <v>135</v>
      </c>
      <c r="B133" s="13" t="s">
        <v>134</v>
      </c>
      <c r="C133" s="13" t="n">
        <v>240</v>
      </c>
      <c r="D133" s="35" t="s">
        <v>60</v>
      </c>
      <c r="E133" s="35" t="s">
        <v>122</v>
      </c>
      <c r="F133" s="36" t="n">
        <v>8197.599</v>
      </c>
    </row>
    <row r="134" s="11" customFormat="true" ht="26.4" hidden="false" customHeight="false" outlineLevel="0" collapsed="false">
      <c r="A134" s="55" t="s">
        <v>136</v>
      </c>
      <c r="B134" s="13" t="s">
        <v>137</v>
      </c>
      <c r="C134" s="13"/>
      <c r="D134" s="35"/>
      <c r="E134" s="35"/>
      <c r="F134" s="36" t="n">
        <f aca="false">F135</f>
        <v>5865.712</v>
      </c>
    </row>
    <row r="135" s="11" customFormat="true" ht="26.4" hidden="false" customHeight="false" outlineLevel="0" collapsed="false">
      <c r="A135" s="34" t="s">
        <v>31</v>
      </c>
      <c r="B135" s="13" t="s">
        <v>137</v>
      </c>
      <c r="C135" s="13" t="n">
        <v>200</v>
      </c>
      <c r="D135" s="35"/>
      <c r="E135" s="35"/>
      <c r="F135" s="36" t="n">
        <f aca="false">F136</f>
        <v>5865.712</v>
      </c>
    </row>
    <row r="136" s="11" customFormat="true" ht="26.4" hidden="false" customHeight="false" outlineLevel="0" collapsed="false">
      <c r="A136" s="37" t="s">
        <v>32</v>
      </c>
      <c r="B136" s="13" t="s">
        <v>137</v>
      </c>
      <c r="C136" s="13" t="n">
        <v>240</v>
      </c>
      <c r="D136" s="35"/>
      <c r="E136" s="35"/>
      <c r="F136" s="36" t="n">
        <f aca="false">F137</f>
        <v>5865.712</v>
      </c>
    </row>
    <row r="137" s="11" customFormat="true" ht="15.6" hidden="false" customHeight="false" outlineLevel="0" collapsed="false">
      <c r="A137" s="34" t="s">
        <v>135</v>
      </c>
      <c r="B137" s="13" t="s">
        <v>137</v>
      </c>
      <c r="C137" s="13" t="n">
        <v>240</v>
      </c>
      <c r="D137" s="35" t="s">
        <v>60</v>
      </c>
      <c r="E137" s="35" t="s">
        <v>122</v>
      </c>
      <c r="F137" s="36" t="n">
        <f aca="false">5825.712+40</f>
        <v>5865.712</v>
      </c>
    </row>
    <row r="138" s="11" customFormat="true" ht="52.8" hidden="false" customHeight="false" outlineLevel="0" collapsed="false">
      <c r="A138" s="34" t="s">
        <v>138</v>
      </c>
      <c r="B138" s="13" t="s">
        <v>139</v>
      </c>
      <c r="C138" s="13"/>
      <c r="D138" s="35"/>
      <c r="E138" s="35"/>
      <c r="F138" s="36" t="n">
        <f aca="false">F139</f>
        <v>10778.795</v>
      </c>
    </row>
    <row r="139" s="11" customFormat="true" ht="26.4" hidden="false" customHeight="false" outlineLevel="0" collapsed="false">
      <c r="A139" s="34" t="s">
        <v>31</v>
      </c>
      <c r="B139" s="13" t="s">
        <v>139</v>
      </c>
      <c r="C139" s="54" t="n">
        <v>200</v>
      </c>
      <c r="D139" s="35"/>
      <c r="E139" s="35"/>
      <c r="F139" s="36" t="n">
        <f aca="false">F140</f>
        <v>10778.795</v>
      </c>
    </row>
    <row r="140" s="11" customFormat="true" ht="26.4" hidden="false" customHeight="false" outlineLevel="0" collapsed="false">
      <c r="A140" s="37" t="s">
        <v>32</v>
      </c>
      <c r="B140" s="13" t="s">
        <v>139</v>
      </c>
      <c r="C140" s="13" t="n">
        <v>240</v>
      </c>
      <c r="D140" s="35"/>
      <c r="E140" s="35"/>
      <c r="F140" s="36" t="n">
        <f aca="false">F141</f>
        <v>10778.795</v>
      </c>
    </row>
    <row r="141" s="11" customFormat="true" ht="15.6" hidden="false" customHeight="false" outlineLevel="0" collapsed="false">
      <c r="A141" s="34" t="s">
        <v>135</v>
      </c>
      <c r="B141" s="13" t="s">
        <v>139</v>
      </c>
      <c r="C141" s="13" t="n">
        <v>240</v>
      </c>
      <c r="D141" s="35" t="s">
        <v>60</v>
      </c>
      <c r="E141" s="35" t="s">
        <v>122</v>
      </c>
      <c r="F141" s="36" t="n">
        <f aca="false">10738.795+40</f>
        <v>10778.795</v>
      </c>
      <c r="H141" s="17"/>
    </row>
    <row r="142" s="11" customFormat="true" ht="26.4" hidden="false" customHeight="false" outlineLevel="0" collapsed="false">
      <c r="A142" s="34" t="s">
        <v>140</v>
      </c>
      <c r="B142" s="54" t="s">
        <v>141</v>
      </c>
      <c r="C142" s="13"/>
      <c r="D142" s="35"/>
      <c r="E142" s="35"/>
      <c r="F142" s="36" t="n">
        <f aca="false">F143</f>
        <v>947</v>
      </c>
    </row>
    <row r="143" s="11" customFormat="true" ht="26.4" hidden="false" customHeight="false" outlineLevel="0" collapsed="false">
      <c r="A143" s="34" t="s">
        <v>31</v>
      </c>
      <c r="B143" s="54" t="s">
        <v>141</v>
      </c>
      <c r="C143" s="54" t="n">
        <v>200</v>
      </c>
      <c r="D143" s="35"/>
      <c r="E143" s="35"/>
      <c r="F143" s="36" t="n">
        <f aca="false">F144</f>
        <v>947</v>
      </c>
    </row>
    <row r="144" s="11" customFormat="true" ht="26.4" hidden="false" customHeight="false" outlineLevel="0" collapsed="false">
      <c r="A144" s="37" t="s">
        <v>32</v>
      </c>
      <c r="B144" s="54" t="s">
        <v>141</v>
      </c>
      <c r="C144" s="13" t="n">
        <v>240</v>
      </c>
      <c r="D144" s="35"/>
      <c r="E144" s="35"/>
      <c r="F144" s="36" t="n">
        <f aca="false">F145</f>
        <v>947</v>
      </c>
    </row>
    <row r="145" s="11" customFormat="true" ht="15.6" hidden="false" customHeight="false" outlineLevel="0" collapsed="false">
      <c r="A145" s="34" t="s">
        <v>135</v>
      </c>
      <c r="B145" s="54" t="s">
        <v>141</v>
      </c>
      <c r="C145" s="13" t="n">
        <v>240</v>
      </c>
      <c r="D145" s="35" t="s">
        <v>60</v>
      </c>
      <c r="E145" s="35" t="s">
        <v>122</v>
      </c>
      <c r="F145" s="36" t="n">
        <v>947</v>
      </c>
    </row>
    <row r="146" s="11" customFormat="true" ht="41.4" hidden="false" customHeight="false" outlineLevel="0" collapsed="false">
      <c r="A146" s="26" t="s">
        <v>142</v>
      </c>
      <c r="B146" s="32" t="s">
        <v>143</v>
      </c>
      <c r="C146" s="32"/>
      <c r="D146" s="28"/>
      <c r="E146" s="28"/>
      <c r="F146" s="29" t="n">
        <f aca="false">F147</f>
        <v>3591.875</v>
      </c>
    </row>
    <row r="147" s="11" customFormat="true" ht="26.4" hidden="false" customHeight="false" outlineLevel="0" collapsed="false">
      <c r="A147" s="30" t="s">
        <v>144</v>
      </c>
      <c r="B147" s="31" t="s">
        <v>145</v>
      </c>
      <c r="C147" s="31"/>
      <c r="D147" s="28"/>
      <c r="E147" s="28"/>
      <c r="F147" s="33" t="n">
        <f aca="false">SUM(F148)</f>
        <v>3591.875</v>
      </c>
    </row>
    <row r="148" s="11" customFormat="true" ht="26.4" hidden="false" customHeight="false" outlineLevel="0" collapsed="false">
      <c r="A148" s="34" t="s">
        <v>146</v>
      </c>
      <c r="B148" s="13" t="s">
        <v>147</v>
      </c>
      <c r="C148" s="13"/>
      <c r="D148" s="35"/>
      <c r="E148" s="35"/>
      <c r="F148" s="36" t="n">
        <f aca="false">F150</f>
        <v>3591.875</v>
      </c>
    </row>
    <row r="149" s="11" customFormat="true" ht="26.4" hidden="false" customHeight="false" outlineLevel="0" collapsed="false">
      <c r="A149" s="34" t="s">
        <v>31</v>
      </c>
      <c r="B149" s="13" t="s">
        <v>147</v>
      </c>
      <c r="C149" s="13" t="n">
        <v>200</v>
      </c>
      <c r="D149" s="35"/>
      <c r="E149" s="35"/>
      <c r="F149" s="36" t="n">
        <f aca="false">F150</f>
        <v>3591.875</v>
      </c>
    </row>
    <row r="150" s="11" customFormat="true" ht="26.4" hidden="false" customHeight="false" outlineLevel="0" collapsed="false">
      <c r="A150" s="37" t="s">
        <v>32</v>
      </c>
      <c r="B150" s="13" t="s">
        <v>147</v>
      </c>
      <c r="C150" s="13" t="n">
        <v>240</v>
      </c>
      <c r="D150" s="35"/>
      <c r="E150" s="35"/>
      <c r="F150" s="36" t="n">
        <f aca="false">F151</f>
        <v>3591.875</v>
      </c>
      <c r="H150" s="17"/>
    </row>
    <row r="151" s="11" customFormat="true" ht="15.6" hidden="false" customHeight="false" outlineLevel="0" collapsed="false">
      <c r="A151" s="34" t="s">
        <v>135</v>
      </c>
      <c r="B151" s="13" t="s">
        <v>147</v>
      </c>
      <c r="C151" s="13" t="n">
        <v>240</v>
      </c>
      <c r="D151" s="35" t="s">
        <v>60</v>
      </c>
      <c r="E151" s="35" t="s">
        <v>122</v>
      </c>
      <c r="F151" s="36" t="n">
        <v>3591.875</v>
      </c>
    </row>
    <row r="152" s="11" customFormat="true" ht="39.6" hidden="false" customHeight="false" outlineLevel="0" collapsed="false">
      <c r="A152" s="23" t="s">
        <v>148</v>
      </c>
      <c r="B152" s="15" t="s">
        <v>149</v>
      </c>
      <c r="C152" s="15"/>
      <c r="D152" s="24"/>
      <c r="E152" s="24"/>
      <c r="F152" s="25" t="n">
        <f aca="false">SUM(F153)</f>
        <v>4695.323</v>
      </c>
    </row>
    <row r="153" s="11" customFormat="true" ht="15.6" hidden="false" customHeight="false" outlineLevel="0" collapsed="false">
      <c r="A153" s="44" t="s">
        <v>150</v>
      </c>
      <c r="B153" s="31" t="s">
        <v>151</v>
      </c>
      <c r="C153" s="31"/>
      <c r="D153" s="28"/>
      <c r="E153" s="28"/>
      <c r="F153" s="33" t="n">
        <f aca="false">F158+F154+F162</f>
        <v>4695.323</v>
      </c>
    </row>
    <row r="154" s="11" customFormat="true" ht="39.6" hidden="false" customHeight="false" outlineLevel="0" collapsed="false">
      <c r="A154" s="34" t="s">
        <v>152</v>
      </c>
      <c r="B154" s="13" t="s">
        <v>153</v>
      </c>
      <c r="C154" s="15"/>
      <c r="D154" s="24"/>
      <c r="E154" s="24"/>
      <c r="F154" s="36" t="n">
        <f aca="false">F155</f>
        <v>4313.993</v>
      </c>
    </row>
    <row r="155" s="11" customFormat="true" ht="26.4" hidden="false" customHeight="false" outlineLevel="0" collapsed="false">
      <c r="A155" s="34" t="s">
        <v>154</v>
      </c>
      <c r="B155" s="13" t="s">
        <v>153</v>
      </c>
      <c r="C155" s="13" t="n">
        <v>400</v>
      </c>
      <c r="D155" s="35"/>
      <c r="E155" s="35"/>
      <c r="F155" s="36" t="n">
        <f aca="false">F156</f>
        <v>4313.993</v>
      </c>
    </row>
    <row r="156" s="11" customFormat="true" ht="15.6" hidden="false" customHeight="false" outlineLevel="0" collapsed="false">
      <c r="A156" s="37" t="s">
        <v>45</v>
      </c>
      <c r="B156" s="13" t="s">
        <v>153</v>
      </c>
      <c r="C156" s="13" t="n">
        <v>410</v>
      </c>
      <c r="D156" s="35"/>
      <c r="E156" s="35"/>
      <c r="F156" s="36" t="n">
        <f aca="false">F157</f>
        <v>4313.993</v>
      </c>
    </row>
    <row r="157" s="11" customFormat="true" ht="15.6" hidden="false" customHeight="false" outlineLevel="0" collapsed="false">
      <c r="A157" s="34" t="s">
        <v>155</v>
      </c>
      <c r="B157" s="13" t="s">
        <v>153</v>
      </c>
      <c r="C157" s="13" t="n">
        <v>410</v>
      </c>
      <c r="D157" s="35" t="s">
        <v>156</v>
      </c>
      <c r="E157" s="35" t="s">
        <v>157</v>
      </c>
      <c r="F157" s="36" t="n">
        <f aca="false">4374.583-60.59</f>
        <v>4313.993</v>
      </c>
    </row>
    <row r="158" s="11" customFormat="true" ht="15.6" hidden="false" customHeight="false" outlineLevel="0" collapsed="false">
      <c r="A158" s="34" t="s">
        <v>158</v>
      </c>
      <c r="B158" s="13" t="s">
        <v>159</v>
      </c>
      <c r="C158" s="13"/>
      <c r="D158" s="35"/>
      <c r="E158" s="35"/>
      <c r="F158" s="36" t="n">
        <f aca="false">F160</f>
        <v>320.74</v>
      </c>
    </row>
    <row r="159" s="11" customFormat="true" ht="26.4" hidden="false" customHeight="false" outlineLevel="0" collapsed="false">
      <c r="A159" s="34" t="s">
        <v>31</v>
      </c>
      <c r="B159" s="13" t="s">
        <v>159</v>
      </c>
      <c r="C159" s="13" t="n">
        <v>200</v>
      </c>
      <c r="D159" s="35"/>
      <c r="E159" s="35"/>
      <c r="F159" s="36" t="n">
        <f aca="false">F160</f>
        <v>320.74</v>
      </c>
    </row>
    <row r="160" s="11" customFormat="true" ht="26.4" hidden="false" customHeight="false" outlineLevel="0" collapsed="false">
      <c r="A160" s="37" t="s">
        <v>32</v>
      </c>
      <c r="B160" s="13" t="s">
        <v>159</v>
      </c>
      <c r="C160" s="13" t="n">
        <v>240</v>
      </c>
      <c r="D160" s="35"/>
      <c r="E160" s="35"/>
      <c r="F160" s="36" t="n">
        <f aca="false">F161</f>
        <v>320.74</v>
      </c>
    </row>
    <row r="161" s="11" customFormat="true" ht="15.6" hidden="false" customHeight="false" outlineLevel="0" collapsed="false">
      <c r="A161" s="34" t="s">
        <v>155</v>
      </c>
      <c r="B161" s="13" t="s">
        <v>159</v>
      </c>
      <c r="C161" s="13" t="n">
        <v>240</v>
      </c>
      <c r="D161" s="35" t="s">
        <v>156</v>
      </c>
      <c r="E161" s="35" t="s">
        <v>157</v>
      </c>
      <c r="F161" s="36" t="n">
        <v>320.74</v>
      </c>
    </row>
    <row r="162" s="11" customFormat="true" ht="39.6" hidden="false" customHeight="false" outlineLevel="0" collapsed="false">
      <c r="A162" s="34" t="s">
        <v>160</v>
      </c>
      <c r="B162" s="43" t="s">
        <v>161</v>
      </c>
      <c r="C162" s="13"/>
      <c r="D162" s="35"/>
      <c r="E162" s="35"/>
      <c r="F162" s="36" t="n">
        <f aca="false">F163</f>
        <v>60.59</v>
      </c>
    </row>
    <row r="163" s="11" customFormat="true" ht="26.4" hidden="false" customHeight="false" outlineLevel="0" collapsed="false">
      <c r="A163" s="34" t="s">
        <v>154</v>
      </c>
      <c r="B163" s="43" t="s">
        <v>161</v>
      </c>
      <c r="C163" s="13" t="n">
        <v>400</v>
      </c>
      <c r="D163" s="35"/>
      <c r="E163" s="35"/>
      <c r="F163" s="36" t="n">
        <f aca="false">F164</f>
        <v>60.59</v>
      </c>
    </row>
    <row r="164" s="11" customFormat="true" ht="15.6" hidden="false" customHeight="false" outlineLevel="0" collapsed="false">
      <c r="A164" s="37" t="s">
        <v>45</v>
      </c>
      <c r="B164" s="43" t="s">
        <v>161</v>
      </c>
      <c r="C164" s="13" t="n">
        <v>410</v>
      </c>
      <c r="D164" s="35"/>
      <c r="E164" s="35"/>
      <c r="F164" s="36" t="n">
        <f aca="false">F165</f>
        <v>60.59</v>
      </c>
    </row>
    <row r="165" s="11" customFormat="true" ht="15.6" hidden="false" customHeight="false" outlineLevel="0" collapsed="false">
      <c r="A165" s="34" t="s">
        <v>155</v>
      </c>
      <c r="B165" s="43" t="s">
        <v>161</v>
      </c>
      <c r="C165" s="13" t="n">
        <v>410</v>
      </c>
      <c r="D165" s="35" t="s">
        <v>156</v>
      </c>
      <c r="E165" s="35" t="s">
        <v>157</v>
      </c>
      <c r="F165" s="36" t="n">
        <v>60.59</v>
      </c>
    </row>
    <row r="166" s="11" customFormat="true" ht="39.6" hidden="false" customHeight="false" outlineLevel="0" collapsed="false">
      <c r="A166" s="23" t="s">
        <v>162</v>
      </c>
      <c r="B166" s="15" t="s">
        <v>163</v>
      </c>
      <c r="C166" s="15"/>
      <c r="D166" s="24"/>
      <c r="E166" s="24"/>
      <c r="F166" s="25" t="n">
        <f aca="false">SUM(F167)</f>
        <v>44189.282</v>
      </c>
    </row>
    <row r="167" s="11" customFormat="true" ht="52.8" hidden="false" customHeight="false" outlineLevel="0" collapsed="false">
      <c r="A167" s="44" t="s">
        <v>164</v>
      </c>
      <c r="B167" s="31" t="s">
        <v>165</v>
      </c>
      <c r="C167" s="31"/>
      <c r="D167" s="24"/>
      <c r="E167" s="24"/>
      <c r="F167" s="33" t="n">
        <f aca="false">F168</f>
        <v>44189.282</v>
      </c>
    </row>
    <row r="168" s="11" customFormat="true" ht="39.6" hidden="false" customHeight="false" outlineLevel="0" collapsed="false">
      <c r="A168" s="46" t="s">
        <v>166</v>
      </c>
      <c r="B168" s="13" t="s">
        <v>167</v>
      </c>
      <c r="C168" s="13"/>
      <c r="D168" s="35"/>
      <c r="E168" s="35"/>
      <c r="F168" s="36" t="n">
        <f aca="false">F169</f>
        <v>44189.282</v>
      </c>
    </row>
    <row r="169" s="11" customFormat="true" ht="26.4" hidden="false" customHeight="false" outlineLevel="0" collapsed="false">
      <c r="A169" s="34" t="s">
        <v>31</v>
      </c>
      <c r="B169" s="13" t="s">
        <v>167</v>
      </c>
      <c r="C169" s="13" t="n">
        <v>200</v>
      </c>
      <c r="D169" s="35"/>
      <c r="E169" s="35"/>
      <c r="F169" s="36" t="n">
        <f aca="false">F170</f>
        <v>44189.282</v>
      </c>
    </row>
    <row r="170" s="11" customFormat="true" ht="26.4" hidden="false" customHeight="false" outlineLevel="0" collapsed="false">
      <c r="A170" s="37" t="s">
        <v>32</v>
      </c>
      <c r="B170" s="13" t="s">
        <v>167</v>
      </c>
      <c r="C170" s="13" t="n">
        <v>240</v>
      </c>
      <c r="D170" s="35"/>
      <c r="E170" s="35"/>
      <c r="F170" s="36" t="n">
        <f aca="false">F171</f>
        <v>44189.282</v>
      </c>
      <c r="H170" s="17"/>
    </row>
    <row r="171" s="11" customFormat="true" ht="15.6" hidden="false" customHeight="false" outlineLevel="0" collapsed="false">
      <c r="A171" s="34" t="s">
        <v>168</v>
      </c>
      <c r="B171" s="13" t="s">
        <v>167</v>
      </c>
      <c r="C171" s="13" t="n">
        <v>240</v>
      </c>
      <c r="D171" s="35" t="s">
        <v>156</v>
      </c>
      <c r="E171" s="35" t="s">
        <v>73</v>
      </c>
      <c r="F171" s="36" t="n">
        <f aca="false">43989.282+200</f>
        <v>44189.282</v>
      </c>
    </row>
    <row r="172" s="11" customFormat="true" ht="52.8" hidden="false" customHeight="false" outlineLevel="0" collapsed="false">
      <c r="A172" s="56" t="s">
        <v>169</v>
      </c>
      <c r="B172" s="15" t="s">
        <v>170</v>
      </c>
      <c r="C172" s="15"/>
      <c r="D172" s="24"/>
      <c r="E172" s="24"/>
      <c r="F172" s="25" t="n">
        <f aca="false">SUM(F173)</f>
        <v>200</v>
      </c>
    </row>
    <row r="173" s="11" customFormat="true" ht="26.4" hidden="false" customHeight="false" outlineLevel="0" collapsed="false">
      <c r="A173" s="48" t="s">
        <v>171</v>
      </c>
      <c r="B173" s="31" t="s">
        <v>172</v>
      </c>
      <c r="C173" s="31"/>
      <c r="D173" s="35"/>
      <c r="E173" s="35"/>
      <c r="F173" s="33" t="n">
        <f aca="false">SUM(F174)</f>
        <v>200</v>
      </c>
    </row>
    <row r="174" s="11" customFormat="true" ht="26.4" hidden="false" customHeight="false" outlineLevel="0" collapsed="false">
      <c r="A174" s="53" t="s">
        <v>173</v>
      </c>
      <c r="B174" s="13" t="s">
        <v>174</v>
      </c>
      <c r="C174" s="13"/>
      <c r="D174" s="35"/>
      <c r="E174" s="35"/>
      <c r="F174" s="36" t="n">
        <f aca="false">F175</f>
        <v>200</v>
      </c>
    </row>
    <row r="175" s="11" customFormat="true" ht="26.4" hidden="false" customHeight="false" outlineLevel="0" collapsed="false">
      <c r="A175" s="34" t="s">
        <v>31</v>
      </c>
      <c r="B175" s="13" t="s">
        <v>174</v>
      </c>
      <c r="C175" s="13" t="n">
        <v>200</v>
      </c>
      <c r="D175" s="35"/>
      <c r="E175" s="35"/>
      <c r="F175" s="36" t="n">
        <f aca="false">F176</f>
        <v>200</v>
      </c>
    </row>
    <row r="176" s="11" customFormat="true" ht="26.4" hidden="false" customHeight="false" outlineLevel="0" collapsed="false">
      <c r="A176" s="37" t="s">
        <v>32</v>
      </c>
      <c r="B176" s="13" t="s">
        <v>174</v>
      </c>
      <c r="C176" s="13" t="n">
        <v>240</v>
      </c>
      <c r="D176" s="35"/>
      <c r="E176" s="35"/>
      <c r="F176" s="36" t="n">
        <f aca="false">F177</f>
        <v>200</v>
      </c>
    </row>
    <row r="177" s="11" customFormat="true" ht="15.6" hidden="false" customHeight="false" outlineLevel="0" collapsed="false">
      <c r="A177" s="34" t="s">
        <v>168</v>
      </c>
      <c r="B177" s="13" t="s">
        <v>174</v>
      </c>
      <c r="C177" s="13" t="n">
        <v>240</v>
      </c>
      <c r="D177" s="35" t="s">
        <v>156</v>
      </c>
      <c r="E177" s="35" t="s">
        <v>73</v>
      </c>
      <c r="F177" s="36" t="n">
        <v>200</v>
      </c>
    </row>
    <row r="178" s="11" customFormat="true" ht="39.6" hidden="false" customHeight="false" outlineLevel="0" collapsed="false">
      <c r="A178" s="23" t="s">
        <v>175</v>
      </c>
      <c r="B178" s="15" t="s">
        <v>176</v>
      </c>
      <c r="C178" s="15"/>
      <c r="D178" s="24"/>
      <c r="E178" s="24"/>
      <c r="F178" s="25" t="n">
        <f aca="false">SUM(F179)</f>
        <v>150</v>
      </c>
    </row>
    <row r="179" s="11" customFormat="true" ht="26.4" hidden="false" customHeight="true" outlineLevel="0" collapsed="false">
      <c r="A179" s="44" t="s">
        <v>177</v>
      </c>
      <c r="B179" s="31" t="s">
        <v>178</v>
      </c>
      <c r="C179" s="31"/>
      <c r="D179" s="28"/>
      <c r="E179" s="28"/>
      <c r="F179" s="33" t="n">
        <f aca="false">F180+F184</f>
        <v>150</v>
      </c>
    </row>
    <row r="180" s="11" customFormat="true" ht="26.4" hidden="true" customHeight="false" outlineLevel="0" collapsed="false">
      <c r="A180" s="57" t="s">
        <v>179</v>
      </c>
      <c r="B180" s="13" t="s">
        <v>180</v>
      </c>
      <c r="C180" s="13"/>
      <c r="D180" s="35"/>
      <c r="E180" s="35"/>
      <c r="F180" s="36" t="n">
        <f aca="false">F181</f>
        <v>0</v>
      </c>
    </row>
    <row r="181" s="11" customFormat="true" ht="26.4" hidden="true" customHeight="false" outlineLevel="0" collapsed="false">
      <c r="A181" s="34" t="s">
        <v>31</v>
      </c>
      <c r="B181" s="13" t="s">
        <v>180</v>
      </c>
      <c r="C181" s="13" t="n">
        <v>200</v>
      </c>
      <c r="D181" s="35"/>
      <c r="E181" s="35"/>
      <c r="F181" s="36" t="n">
        <f aca="false">F182</f>
        <v>0</v>
      </c>
    </row>
    <row r="182" s="11" customFormat="true" ht="26.4" hidden="true" customHeight="false" outlineLevel="0" collapsed="false">
      <c r="A182" s="37" t="s">
        <v>32</v>
      </c>
      <c r="B182" s="13" t="s">
        <v>180</v>
      </c>
      <c r="C182" s="13" t="n">
        <v>240</v>
      </c>
      <c r="D182" s="35"/>
      <c r="E182" s="35"/>
      <c r="F182" s="36" t="n">
        <f aca="false">F183</f>
        <v>0</v>
      </c>
      <c r="H182" s="17"/>
    </row>
    <row r="183" s="11" customFormat="true" ht="15.6" hidden="true" customHeight="false" outlineLevel="0" collapsed="false">
      <c r="A183" s="34" t="s">
        <v>135</v>
      </c>
      <c r="B183" s="13" t="s">
        <v>180</v>
      </c>
      <c r="C183" s="13" t="n">
        <v>240</v>
      </c>
      <c r="D183" s="35" t="s">
        <v>60</v>
      </c>
      <c r="E183" s="35" t="s">
        <v>122</v>
      </c>
      <c r="F183" s="36" t="n">
        <v>0</v>
      </c>
      <c r="I183" s="58"/>
    </row>
    <row r="184" s="11" customFormat="true" ht="39.6" hidden="false" customHeight="false" outlineLevel="0" collapsed="false">
      <c r="A184" s="59" t="s">
        <v>181</v>
      </c>
      <c r="B184" s="13" t="s">
        <v>180</v>
      </c>
      <c r="C184" s="13"/>
      <c r="D184" s="35"/>
      <c r="E184" s="35"/>
      <c r="F184" s="36" t="n">
        <f aca="false">F185</f>
        <v>150</v>
      </c>
    </row>
    <row r="185" s="11" customFormat="true" ht="26.4" hidden="false" customHeight="false" outlineLevel="0" collapsed="false">
      <c r="A185" s="34" t="s">
        <v>31</v>
      </c>
      <c r="B185" s="13" t="s">
        <v>180</v>
      </c>
      <c r="C185" s="13" t="n">
        <v>200</v>
      </c>
      <c r="D185" s="35"/>
      <c r="E185" s="35"/>
      <c r="F185" s="36" t="n">
        <f aca="false">F186</f>
        <v>150</v>
      </c>
    </row>
    <row r="186" s="11" customFormat="true" ht="26.4" hidden="false" customHeight="false" outlineLevel="0" collapsed="false">
      <c r="A186" s="37" t="s">
        <v>32</v>
      </c>
      <c r="B186" s="13" t="s">
        <v>180</v>
      </c>
      <c r="C186" s="13" t="n">
        <v>240</v>
      </c>
      <c r="D186" s="35"/>
      <c r="E186" s="35"/>
      <c r="F186" s="36" t="n">
        <f aca="false">F187</f>
        <v>150</v>
      </c>
      <c r="H186" s="17"/>
    </row>
    <row r="187" s="11" customFormat="true" ht="15.6" hidden="false" customHeight="false" outlineLevel="0" collapsed="false">
      <c r="A187" s="34" t="s">
        <v>135</v>
      </c>
      <c r="B187" s="13" t="s">
        <v>180</v>
      </c>
      <c r="C187" s="13" t="n">
        <v>240</v>
      </c>
      <c r="D187" s="35" t="s">
        <v>60</v>
      </c>
      <c r="E187" s="35" t="s">
        <v>122</v>
      </c>
      <c r="F187" s="36" t="n">
        <v>150</v>
      </c>
      <c r="I187" s="58"/>
    </row>
    <row r="188" s="11" customFormat="true" ht="39.6" hidden="false" customHeight="false" outlineLevel="0" collapsed="false">
      <c r="A188" s="60" t="s">
        <v>182</v>
      </c>
      <c r="B188" s="15" t="s">
        <v>183</v>
      </c>
      <c r="C188" s="15"/>
      <c r="D188" s="35"/>
      <c r="E188" s="35"/>
      <c r="F188" s="25" t="n">
        <f aca="false">SUM(F189)</f>
        <v>216953</v>
      </c>
      <c r="I188" s="58"/>
    </row>
    <row r="189" s="11" customFormat="true" ht="26.4" hidden="false" customHeight="false" outlineLevel="0" collapsed="false">
      <c r="A189" s="61" t="s">
        <v>184</v>
      </c>
      <c r="B189" s="31" t="s">
        <v>185</v>
      </c>
      <c r="C189" s="31"/>
      <c r="D189" s="28"/>
      <c r="E189" s="28"/>
      <c r="F189" s="33" t="n">
        <f aca="false">F190+F194+F202+F198</f>
        <v>216953</v>
      </c>
      <c r="I189" s="58"/>
    </row>
    <row r="190" s="11" customFormat="true" ht="26.4" hidden="false" customHeight="false" outlineLevel="0" collapsed="false">
      <c r="A190" s="59" t="s">
        <v>186</v>
      </c>
      <c r="B190" s="13" t="s">
        <v>187</v>
      </c>
      <c r="C190" s="13"/>
      <c r="D190" s="35"/>
      <c r="E190" s="35"/>
      <c r="F190" s="36" t="n">
        <f aca="false">F191</f>
        <v>216853</v>
      </c>
      <c r="I190" s="58"/>
    </row>
    <row r="191" s="11" customFormat="true" ht="26.4" hidden="false" customHeight="false" outlineLevel="0" collapsed="false">
      <c r="A191" s="34" t="s">
        <v>154</v>
      </c>
      <c r="B191" s="13" t="s">
        <v>187</v>
      </c>
      <c r="C191" s="13" t="n">
        <v>400</v>
      </c>
      <c r="D191" s="35"/>
      <c r="E191" s="35"/>
      <c r="F191" s="36" t="n">
        <f aca="false">F192</f>
        <v>216853</v>
      </c>
      <c r="I191" s="58"/>
    </row>
    <row r="192" s="11" customFormat="true" ht="15.6" hidden="false" customHeight="false" outlineLevel="0" collapsed="false">
      <c r="A192" s="37" t="s">
        <v>45</v>
      </c>
      <c r="B192" s="13" t="s">
        <v>187</v>
      </c>
      <c r="C192" s="13" t="n">
        <v>410</v>
      </c>
      <c r="D192" s="35"/>
      <c r="E192" s="35"/>
      <c r="F192" s="36" t="n">
        <f aca="false">F193</f>
        <v>216853</v>
      </c>
      <c r="I192" s="58"/>
    </row>
    <row r="193" s="11" customFormat="true" ht="15" hidden="false" customHeight="true" outlineLevel="0" collapsed="false">
      <c r="A193" s="34" t="s">
        <v>155</v>
      </c>
      <c r="B193" s="13" t="s">
        <v>187</v>
      </c>
      <c r="C193" s="13" t="n">
        <v>410</v>
      </c>
      <c r="D193" s="35" t="s">
        <v>156</v>
      </c>
      <c r="E193" s="35" t="s">
        <v>157</v>
      </c>
      <c r="F193" s="36" t="n">
        <f aca="false">5214+1627+3+210009</f>
        <v>216853</v>
      </c>
      <c r="I193" s="58"/>
    </row>
    <row r="194" s="11" customFormat="true" ht="26.4" hidden="true" customHeight="false" outlineLevel="0" collapsed="false">
      <c r="A194" s="57" t="s">
        <v>188</v>
      </c>
      <c r="B194" s="13" t="s">
        <v>189</v>
      </c>
      <c r="C194" s="13"/>
      <c r="D194" s="35"/>
      <c r="E194" s="35"/>
      <c r="F194" s="36" t="n">
        <f aca="false">F195</f>
        <v>0</v>
      </c>
      <c r="I194" s="58"/>
    </row>
    <row r="195" s="11" customFormat="true" ht="26.4" hidden="true" customHeight="false" outlineLevel="0" collapsed="false">
      <c r="A195" s="34" t="s">
        <v>154</v>
      </c>
      <c r="B195" s="13" t="s">
        <v>189</v>
      </c>
      <c r="C195" s="13" t="n">
        <v>400</v>
      </c>
      <c r="D195" s="35"/>
      <c r="E195" s="35"/>
      <c r="F195" s="36" t="n">
        <f aca="false">F196</f>
        <v>0</v>
      </c>
      <c r="I195" s="58"/>
    </row>
    <row r="196" s="11" customFormat="true" ht="15.6" hidden="true" customHeight="false" outlineLevel="0" collapsed="false">
      <c r="A196" s="37" t="s">
        <v>45</v>
      </c>
      <c r="B196" s="13" t="s">
        <v>189</v>
      </c>
      <c r="C196" s="13" t="n">
        <v>410</v>
      </c>
      <c r="D196" s="35"/>
      <c r="E196" s="35"/>
      <c r="F196" s="36" t="n">
        <f aca="false">F197</f>
        <v>0</v>
      </c>
      <c r="I196" s="58"/>
    </row>
    <row r="197" s="11" customFormat="true" ht="15.6" hidden="true" customHeight="false" outlineLevel="0" collapsed="false">
      <c r="A197" s="34" t="s">
        <v>155</v>
      </c>
      <c r="B197" s="13" t="s">
        <v>189</v>
      </c>
      <c r="C197" s="13" t="n">
        <v>410</v>
      </c>
      <c r="D197" s="35" t="s">
        <v>156</v>
      </c>
      <c r="E197" s="35" t="s">
        <v>157</v>
      </c>
      <c r="F197" s="36" t="n">
        <v>0</v>
      </c>
      <c r="I197" s="58"/>
    </row>
    <row r="198" s="11" customFormat="true" ht="26.4" hidden="false" customHeight="false" outlineLevel="0" collapsed="false">
      <c r="A198" s="62" t="s">
        <v>190</v>
      </c>
      <c r="B198" s="43" t="s">
        <v>191</v>
      </c>
      <c r="C198" s="63"/>
      <c r="D198" s="64"/>
      <c r="E198" s="64"/>
      <c r="F198" s="65" t="n">
        <f aca="false">F199</f>
        <v>60</v>
      </c>
      <c r="I198" s="58"/>
    </row>
    <row r="199" s="11" customFormat="true" ht="26.4" hidden="false" customHeight="false" outlineLevel="0" collapsed="false">
      <c r="A199" s="34" t="s">
        <v>154</v>
      </c>
      <c r="B199" s="43" t="s">
        <v>191</v>
      </c>
      <c r="C199" s="63" t="n">
        <v>400</v>
      </c>
      <c r="D199" s="64"/>
      <c r="E199" s="64"/>
      <c r="F199" s="65" t="n">
        <f aca="false">F200</f>
        <v>60</v>
      </c>
      <c r="I199" s="58"/>
    </row>
    <row r="200" s="11" customFormat="true" ht="15.6" hidden="false" customHeight="false" outlineLevel="0" collapsed="false">
      <c r="A200" s="37" t="s">
        <v>45</v>
      </c>
      <c r="B200" s="43" t="s">
        <v>191</v>
      </c>
      <c r="C200" s="63" t="n">
        <v>410</v>
      </c>
      <c r="D200" s="64"/>
      <c r="E200" s="64"/>
      <c r="F200" s="65" t="n">
        <f aca="false">F201</f>
        <v>60</v>
      </c>
      <c r="I200" s="58"/>
    </row>
    <row r="201" s="11" customFormat="true" ht="15.6" hidden="false" customHeight="false" outlineLevel="0" collapsed="false">
      <c r="A201" s="34" t="s">
        <v>155</v>
      </c>
      <c r="B201" s="43" t="s">
        <v>191</v>
      </c>
      <c r="C201" s="63" t="n">
        <v>410</v>
      </c>
      <c r="D201" s="64" t="s">
        <v>156</v>
      </c>
      <c r="E201" s="64" t="s">
        <v>157</v>
      </c>
      <c r="F201" s="65" t="n">
        <v>60</v>
      </c>
      <c r="I201" s="58"/>
    </row>
    <row r="202" s="11" customFormat="true" ht="26.4" hidden="false" customHeight="false" outlineLevel="0" collapsed="false">
      <c r="A202" s="62" t="s">
        <v>190</v>
      </c>
      <c r="B202" s="43" t="s">
        <v>191</v>
      </c>
      <c r="C202" s="63"/>
      <c r="D202" s="64"/>
      <c r="E202" s="64"/>
      <c r="F202" s="65" t="n">
        <f aca="false">F203</f>
        <v>40</v>
      </c>
      <c r="I202" s="58"/>
    </row>
    <row r="203" s="11" customFormat="true" ht="26.4" hidden="false" customHeight="false" outlineLevel="0" collapsed="false">
      <c r="A203" s="66" t="s">
        <v>192</v>
      </c>
      <c r="B203" s="43" t="s">
        <v>191</v>
      </c>
      <c r="C203" s="13" t="n">
        <v>200</v>
      </c>
      <c r="D203" s="64"/>
      <c r="E203" s="64"/>
      <c r="F203" s="65" t="n">
        <f aca="false">F204</f>
        <v>40</v>
      </c>
      <c r="I203" s="58"/>
    </row>
    <row r="204" s="11" customFormat="true" ht="26.4" hidden="false" customHeight="false" outlineLevel="0" collapsed="false">
      <c r="A204" s="67" t="s">
        <v>41</v>
      </c>
      <c r="B204" s="43" t="s">
        <v>191</v>
      </c>
      <c r="C204" s="13" t="n">
        <v>240</v>
      </c>
      <c r="D204" s="64"/>
      <c r="E204" s="64"/>
      <c r="F204" s="65" t="n">
        <f aca="false">F205</f>
        <v>40</v>
      </c>
      <c r="I204" s="58"/>
    </row>
    <row r="205" s="11" customFormat="true" ht="15.6" hidden="false" customHeight="false" outlineLevel="0" collapsed="false">
      <c r="A205" s="34" t="s">
        <v>155</v>
      </c>
      <c r="B205" s="43" t="s">
        <v>191</v>
      </c>
      <c r="C205" s="13" t="n">
        <v>240</v>
      </c>
      <c r="D205" s="35" t="s">
        <v>156</v>
      </c>
      <c r="E205" s="35" t="s">
        <v>157</v>
      </c>
      <c r="F205" s="65" t="n">
        <v>40</v>
      </c>
      <c r="I205" s="58"/>
    </row>
    <row r="206" s="11" customFormat="true" ht="51" hidden="false" customHeight="true" outlineLevel="0" collapsed="false">
      <c r="A206" s="68" t="s">
        <v>193</v>
      </c>
      <c r="B206" s="69" t="s">
        <v>194</v>
      </c>
      <c r="C206" s="69"/>
      <c r="D206" s="69"/>
      <c r="E206" s="69"/>
      <c r="F206" s="70" t="n">
        <f aca="false">F212+F207</f>
        <v>10750</v>
      </c>
      <c r="H206" s="17"/>
      <c r="I206" s="58"/>
    </row>
    <row r="207" s="73" customFormat="true" ht="39.6" hidden="true" customHeight="false" outlineLevel="0" collapsed="false">
      <c r="A207" s="71" t="s">
        <v>195</v>
      </c>
      <c r="B207" s="39" t="s">
        <v>196</v>
      </c>
      <c r="C207" s="39"/>
      <c r="D207" s="39"/>
      <c r="E207" s="39"/>
      <c r="F207" s="72" t="n">
        <f aca="false">F208</f>
        <v>0</v>
      </c>
      <c r="H207" s="74"/>
    </row>
    <row r="208" s="73" customFormat="true" ht="39.6" hidden="true" customHeight="false" outlineLevel="0" collapsed="false">
      <c r="A208" s="38" t="s">
        <v>197</v>
      </c>
      <c r="B208" s="75" t="s">
        <v>198</v>
      </c>
      <c r="C208" s="75"/>
      <c r="D208" s="75"/>
      <c r="E208" s="75"/>
      <c r="F208" s="42" t="n">
        <f aca="false">F209</f>
        <v>0</v>
      </c>
      <c r="H208" s="74"/>
    </row>
    <row r="209" s="73" customFormat="true" ht="26.4" hidden="true" customHeight="false" outlineLevel="0" collapsed="false">
      <c r="A209" s="76" t="s">
        <v>192</v>
      </c>
      <c r="B209" s="75" t="s">
        <v>198</v>
      </c>
      <c r="C209" s="75" t="s">
        <v>199</v>
      </c>
      <c r="D209" s="75"/>
      <c r="E209" s="75"/>
      <c r="F209" s="42" t="n">
        <f aca="false">F210</f>
        <v>0</v>
      </c>
      <c r="H209" s="74"/>
    </row>
    <row r="210" s="73" customFormat="true" ht="26.4" hidden="true" customHeight="false" outlineLevel="0" collapsed="false">
      <c r="A210" s="77" t="s">
        <v>41</v>
      </c>
      <c r="B210" s="75" t="s">
        <v>198</v>
      </c>
      <c r="C210" s="43" t="s">
        <v>200</v>
      </c>
      <c r="D210" s="75"/>
      <c r="E210" s="75"/>
      <c r="F210" s="42" t="n">
        <f aca="false">F211</f>
        <v>0</v>
      </c>
      <c r="H210" s="74"/>
    </row>
    <row r="211" s="73" customFormat="true" ht="15.6" hidden="true" customHeight="false" outlineLevel="0" collapsed="false">
      <c r="A211" s="77" t="s">
        <v>168</v>
      </c>
      <c r="B211" s="75" t="s">
        <v>198</v>
      </c>
      <c r="C211" s="43" t="s">
        <v>200</v>
      </c>
      <c r="D211" s="75" t="s">
        <v>156</v>
      </c>
      <c r="E211" s="75" t="s">
        <v>73</v>
      </c>
      <c r="F211" s="42" t="n">
        <v>0</v>
      </c>
      <c r="H211" s="74"/>
    </row>
    <row r="212" s="11" customFormat="true" ht="39.6" hidden="false" customHeight="false" outlineLevel="0" collapsed="false">
      <c r="A212" s="61" t="s">
        <v>201</v>
      </c>
      <c r="B212" s="78" t="s">
        <v>202</v>
      </c>
      <c r="C212" s="78"/>
      <c r="D212" s="78"/>
      <c r="E212" s="78"/>
      <c r="F212" s="33" t="n">
        <f aca="false">F213</f>
        <v>10750</v>
      </c>
      <c r="I212" s="58"/>
    </row>
    <row r="213" s="11" customFormat="true" ht="39.6" hidden="false" customHeight="false" outlineLevel="0" collapsed="false">
      <c r="A213" s="66" t="s">
        <v>197</v>
      </c>
      <c r="B213" s="79" t="s">
        <v>203</v>
      </c>
      <c r="C213" s="79"/>
      <c r="D213" s="79"/>
      <c r="E213" s="79"/>
      <c r="F213" s="36" t="n">
        <f aca="false">F214</f>
        <v>10750</v>
      </c>
      <c r="I213" s="58"/>
    </row>
    <row r="214" s="11" customFormat="true" ht="26.4" hidden="false" customHeight="false" outlineLevel="0" collapsed="false">
      <c r="A214" s="66" t="s">
        <v>192</v>
      </c>
      <c r="B214" s="79" t="s">
        <v>203</v>
      </c>
      <c r="C214" s="79" t="s">
        <v>199</v>
      </c>
      <c r="D214" s="79"/>
      <c r="E214" s="79"/>
      <c r="F214" s="36" t="n">
        <f aca="false">F215</f>
        <v>10750</v>
      </c>
      <c r="I214" s="58"/>
    </row>
    <row r="215" s="11" customFormat="true" ht="26.4" hidden="false" customHeight="false" outlineLevel="0" collapsed="false">
      <c r="A215" s="67" t="s">
        <v>41</v>
      </c>
      <c r="B215" s="79" t="s">
        <v>203</v>
      </c>
      <c r="C215" s="80" t="s">
        <v>200</v>
      </c>
      <c r="D215" s="79"/>
      <c r="E215" s="79"/>
      <c r="F215" s="36" t="n">
        <f aca="false">F216</f>
        <v>10750</v>
      </c>
      <c r="I215" s="58"/>
    </row>
    <row r="216" s="11" customFormat="true" ht="15.6" hidden="false" customHeight="false" outlineLevel="0" collapsed="false">
      <c r="A216" s="67" t="s">
        <v>168</v>
      </c>
      <c r="B216" s="79" t="s">
        <v>203</v>
      </c>
      <c r="C216" s="80" t="s">
        <v>200</v>
      </c>
      <c r="D216" s="79" t="s">
        <v>156</v>
      </c>
      <c r="E216" s="79" t="s">
        <v>73</v>
      </c>
      <c r="F216" s="36" t="n">
        <f aca="false">750+10000</f>
        <v>10750</v>
      </c>
      <c r="I216" s="58"/>
    </row>
    <row r="217" s="11" customFormat="true" ht="15.6" hidden="false" customHeight="false" outlineLevel="0" collapsed="false">
      <c r="A217" s="81" t="s">
        <v>204</v>
      </c>
      <c r="B217" s="82"/>
      <c r="C217" s="82"/>
      <c r="D217" s="82"/>
      <c r="E217" s="83"/>
      <c r="F217" s="84" t="n">
        <f aca="false">F218+F271+F281</f>
        <v>59586.11</v>
      </c>
    </row>
    <row r="218" s="11" customFormat="true" ht="39.6" hidden="false" customHeight="false" outlineLevel="0" collapsed="false">
      <c r="A218" s="56" t="s">
        <v>205</v>
      </c>
      <c r="B218" s="85" t="s">
        <v>206</v>
      </c>
      <c r="C218" s="85"/>
      <c r="D218" s="85"/>
      <c r="E218" s="85"/>
      <c r="F218" s="86" t="n">
        <f aca="false">F225+F265+F219</f>
        <v>34551.157</v>
      </c>
    </row>
    <row r="219" s="11" customFormat="true" ht="27.6" hidden="false" customHeight="false" outlineLevel="0" collapsed="false">
      <c r="A219" s="50" t="s">
        <v>207</v>
      </c>
      <c r="B219" s="87" t="s">
        <v>208</v>
      </c>
      <c r="C219" s="87"/>
      <c r="D219" s="87"/>
      <c r="E219" s="87"/>
      <c r="F219" s="88" t="n">
        <f aca="false">F220</f>
        <v>1478.475</v>
      </c>
    </row>
    <row r="220" s="11" customFormat="true" ht="15.6" hidden="false" customHeight="false" outlineLevel="0" collapsed="false">
      <c r="A220" s="48" t="s">
        <v>209</v>
      </c>
      <c r="B220" s="39" t="s">
        <v>210</v>
      </c>
      <c r="C220" s="39"/>
      <c r="D220" s="39"/>
      <c r="E220" s="39"/>
      <c r="F220" s="89" t="n">
        <f aca="false">F221</f>
        <v>1478.475</v>
      </c>
      <c r="I220" s="58"/>
    </row>
    <row r="221" s="11" customFormat="true" ht="15.6" hidden="false" customHeight="false" outlineLevel="0" collapsed="false">
      <c r="A221" s="53" t="s">
        <v>207</v>
      </c>
      <c r="B221" s="43" t="s">
        <v>211</v>
      </c>
      <c r="C221" s="43"/>
      <c r="D221" s="43"/>
      <c r="E221" s="43"/>
      <c r="F221" s="90" t="n">
        <f aca="false">F222</f>
        <v>1478.475</v>
      </c>
    </row>
    <row r="222" s="11" customFormat="true" ht="66" hidden="false" customHeight="false" outlineLevel="0" collapsed="false">
      <c r="A222" s="53" t="s">
        <v>212</v>
      </c>
      <c r="B222" s="43" t="s">
        <v>211</v>
      </c>
      <c r="C222" s="43" t="s">
        <v>213</v>
      </c>
      <c r="D222" s="43"/>
      <c r="E222" s="43"/>
      <c r="F222" s="90" t="n">
        <f aca="false">F223</f>
        <v>1478.475</v>
      </c>
    </row>
    <row r="223" s="11" customFormat="true" ht="26.4" hidden="false" customHeight="false" outlineLevel="0" collapsed="false">
      <c r="A223" s="37" t="s">
        <v>214</v>
      </c>
      <c r="B223" s="43" t="s">
        <v>211</v>
      </c>
      <c r="C223" s="43" t="s">
        <v>215</v>
      </c>
      <c r="D223" s="43"/>
      <c r="E223" s="43"/>
      <c r="F223" s="90" t="n">
        <f aca="false">F224</f>
        <v>1478.475</v>
      </c>
    </row>
    <row r="224" s="11" customFormat="true" ht="26.4" hidden="false" customHeight="false" outlineLevel="0" collapsed="false">
      <c r="A224" s="53" t="s">
        <v>216</v>
      </c>
      <c r="B224" s="43" t="s">
        <v>211</v>
      </c>
      <c r="C224" s="43" t="s">
        <v>215</v>
      </c>
      <c r="D224" s="43" t="s">
        <v>30</v>
      </c>
      <c r="E224" s="43" t="s">
        <v>157</v>
      </c>
      <c r="F224" s="90" t="n">
        <v>1478.475</v>
      </c>
    </row>
    <row r="225" s="11" customFormat="true" ht="55.2" hidden="false" customHeight="false" outlineLevel="0" collapsed="false">
      <c r="A225" s="50" t="s">
        <v>217</v>
      </c>
      <c r="B225" s="87" t="s">
        <v>218</v>
      </c>
      <c r="C225" s="87"/>
      <c r="D225" s="87"/>
      <c r="E225" s="87"/>
      <c r="F225" s="88" t="n">
        <f aca="false">F226</f>
        <v>31189.301</v>
      </c>
    </row>
    <row r="226" s="11" customFormat="true" ht="15.6" hidden="false" customHeight="false" outlineLevel="0" collapsed="false">
      <c r="A226" s="48" t="s">
        <v>209</v>
      </c>
      <c r="B226" s="39" t="s">
        <v>219</v>
      </c>
      <c r="C226" s="39"/>
      <c r="D226" s="39"/>
      <c r="E226" s="39"/>
      <c r="F226" s="89" t="n">
        <f aca="false">F227+F239+F243+F247+F251+F258</f>
        <v>31189.301</v>
      </c>
      <c r="I226" s="58"/>
    </row>
    <row r="227" s="11" customFormat="true" ht="15.6" hidden="false" customHeight="false" outlineLevel="0" collapsed="false">
      <c r="A227" s="53" t="s">
        <v>220</v>
      </c>
      <c r="B227" s="43" t="s">
        <v>221</v>
      </c>
      <c r="C227" s="43"/>
      <c r="D227" s="43"/>
      <c r="E227" s="43"/>
      <c r="F227" s="90" t="n">
        <f aca="false">F228+F231+F234</f>
        <v>28698.926</v>
      </c>
    </row>
    <row r="228" s="11" customFormat="true" ht="66" hidden="false" customHeight="false" outlineLevel="0" collapsed="false">
      <c r="A228" s="53" t="s">
        <v>212</v>
      </c>
      <c r="B228" s="43" t="s">
        <v>221</v>
      </c>
      <c r="C228" s="43" t="s">
        <v>213</v>
      </c>
      <c r="D228" s="43"/>
      <c r="E228" s="43"/>
      <c r="F228" s="90" t="n">
        <f aca="false">F229</f>
        <v>21116.74</v>
      </c>
    </row>
    <row r="229" s="11" customFormat="true" ht="26.4" hidden="false" customHeight="false" outlineLevel="0" collapsed="false">
      <c r="A229" s="37" t="s">
        <v>214</v>
      </c>
      <c r="B229" s="43" t="s">
        <v>221</v>
      </c>
      <c r="C229" s="43" t="s">
        <v>215</v>
      </c>
      <c r="D229" s="43"/>
      <c r="E229" s="43"/>
      <c r="F229" s="90" t="n">
        <f aca="false">F230</f>
        <v>21116.74</v>
      </c>
    </row>
    <row r="230" s="11" customFormat="true" ht="39.6" hidden="false" customHeight="false" outlineLevel="0" collapsed="false">
      <c r="A230" s="53" t="s">
        <v>222</v>
      </c>
      <c r="B230" s="43" t="s">
        <v>221</v>
      </c>
      <c r="C230" s="43" t="s">
        <v>215</v>
      </c>
      <c r="D230" s="43" t="s">
        <v>30</v>
      </c>
      <c r="E230" s="43" t="s">
        <v>60</v>
      </c>
      <c r="F230" s="90" t="n">
        <v>21116.74</v>
      </c>
    </row>
    <row r="231" s="11" customFormat="true" ht="26.4" hidden="false" customHeight="false" outlineLevel="0" collapsed="false">
      <c r="A231" s="34" t="s">
        <v>31</v>
      </c>
      <c r="B231" s="43" t="s">
        <v>221</v>
      </c>
      <c r="C231" s="43" t="s">
        <v>199</v>
      </c>
      <c r="D231" s="43"/>
      <c r="E231" s="43"/>
      <c r="F231" s="90" t="n">
        <f aca="false">F232</f>
        <v>7406.071</v>
      </c>
    </row>
    <row r="232" s="11" customFormat="true" ht="26.4" hidden="false" customHeight="false" outlineLevel="0" collapsed="false">
      <c r="A232" s="37" t="s">
        <v>41</v>
      </c>
      <c r="B232" s="43" t="s">
        <v>221</v>
      </c>
      <c r="C232" s="43" t="s">
        <v>200</v>
      </c>
      <c r="D232" s="43"/>
      <c r="E232" s="43"/>
      <c r="F232" s="90" t="n">
        <f aca="false">F233</f>
        <v>7406.071</v>
      </c>
    </row>
    <row r="233" s="11" customFormat="true" ht="39.6" hidden="false" customHeight="false" outlineLevel="0" collapsed="false">
      <c r="A233" s="53" t="s">
        <v>222</v>
      </c>
      <c r="B233" s="43" t="s">
        <v>221</v>
      </c>
      <c r="C233" s="43" t="s">
        <v>200</v>
      </c>
      <c r="D233" s="43" t="s">
        <v>30</v>
      </c>
      <c r="E233" s="43" t="s">
        <v>60</v>
      </c>
      <c r="F233" s="90" t="n">
        <f aca="false">7451.071-45</f>
        <v>7406.071</v>
      </c>
    </row>
    <row r="234" s="11" customFormat="true" ht="15.6" hidden="false" customHeight="false" outlineLevel="0" collapsed="false">
      <c r="A234" s="34" t="s">
        <v>33</v>
      </c>
      <c r="B234" s="43" t="s">
        <v>221</v>
      </c>
      <c r="C234" s="43" t="s">
        <v>223</v>
      </c>
      <c r="D234" s="43"/>
      <c r="E234" s="43"/>
      <c r="F234" s="90" t="n">
        <f aca="false">F235+F237</f>
        <v>176.115</v>
      </c>
    </row>
    <row r="235" s="11" customFormat="true" ht="15.6" hidden="false" customHeight="false" outlineLevel="0" collapsed="false">
      <c r="A235" s="34" t="s">
        <v>224</v>
      </c>
      <c r="B235" s="43" t="s">
        <v>221</v>
      </c>
      <c r="C235" s="43" t="s">
        <v>225</v>
      </c>
      <c r="D235" s="43"/>
      <c r="E235" s="43"/>
      <c r="F235" s="90" t="n">
        <f aca="false">F236</f>
        <v>3.817</v>
      </c>
    </row>
    <row r="236" s="11" customFormat="true" ht="39.6" hidden="false" customHeight="false" outlineLevel="0" collapsed="false">
      <c r="A236" s="53" t="s">
        <v>222</v>
      </c>
      <c r="B236" s="43" t="s">
        <v>221</v>
      </c>
      <c r="C236" s="43" t="s">
        <v>225</v>
      </c>
      <c r="D236" s="43" t="s">
        <v>30</v>
      </c>
      <c r="E236" s="43" t="s">
        <v>60</v>
      </c>
      <c r="F236" s="90" t="n">
        <v>3.817</v>
      </c>
    </row>
    <row r="237" s="11" customFormat="true" ht="15.6" hidden="false" customHeight="false" outlineLevel="0" collapsed="false">
      <c r="A237" s="37" t="s">
        <v>226</v>
      </c>
      <c r="B237" s="43" t="s">
        <v>221</v>
      </c>
      <c r="C237" s="43" t="s">
        <v>227</v>
      </c>
      <c r="D237" s="43"/>
      <c r="E237" s="43"/>
      <c r="F237" s="90" t="n">
        <f aca="false">F238</f>
        <v>172.298</v>
      </c>
    </row>
    <row r="238" s="11" customFormat="true" ht="39.6" hidden="false" customHeight="false" outlineLevel="0" collapsed="false">
      <c r="A238" s="53" t="s">
        <v>222</v>
      </c>
      <c r="B238" s="43" t="s">
        <v>221</v>
      </c>
      <c r="C238" s="43" t="s">
        <v>227</v>
      </c>
      <c r="D238" s="43" t="s">
        <v>30</v>
      </c>
      <c r="E238" s="43" t="s">
        <v>60</v>
      </c>
      <c r="F238" s="90" t="n">
        <f aca="false">117.223+55.075</f>
        <v>172.298</v>
      </c>
    </row>
    <row r="239" s="11" customFormat="true" ht="39.6" hidden="false" customHeight="false" outlineLevel="0" collapsed="false">
      <c r="A239" s="91" t="s">
        <v>228</v>
      </c>
      <c r="B239" s="43" t="s">
        <v>229</v>
      </c>
      <c r="C239" s="43"/>
      <c r="D239" s="43"/>
      <c r="E239" s="43"/>
      <c r="F239" s="90" t="n">
        <f aca="false">F241</f>
        <v>61.6</v>
      </c>
    </row>
    <row r="240" s="11" customFormat="true" ht="26.4" hidden="false" customHeight="false" outlineLevel="0" collapsed="false">
      <c r="A240" s="92" t="s">
        <v>230</v>
      </c>
      <c r="B240" s="43" t="s">
        <v>229</v>
      </c>
      <c r="C240" s="43" t="s">
        <v>231</v>
      </c>
      <c r="D240" s="43"/>
      <c r="E240" s="43"/>
      <c r="F240" s="90" t="n">
        <f aca="false">F241</f>
        <v>61.6</v>
      </c>
    </row>
    <row r="241" s="11" customFormat="true" ht="15.6" hidden="false" customHeight="false" outlineLevel="0" collapsed="false">
      <c r="A241" s="37" t="s">
        <v>232</v>
      </c>
      <c r="B241" s="43" t="s">
        <v>229</v>
      </c>
      <c r="C241" s="43" t="s">
        <v>233</v>
      </c>
      <c r="D241" s="43"/>
      <c r="E241" s="43"/>
      <c r="F241" s="90" t="n">
        <f aca="false">F242</f>
        <v>61.6</v>
      </c>
    </row>
    <row r="242" s="11" customFormat="true" ht="39.6" hidden="false" customHeight="false" outlineLevel="0" collapsed="false">
      <c r="A242" s="53" t="s">
        <v>222</v>
      </c>
      <c r="B242" s="43" t="s">
        <v>229</v>
      </c>
      <c r="C242" s="43" t="s">
        <v>233</v>
      </c>
      <c r="D242" s="43" t="s">
        <v>30</v>
      </c>
      <c r="E242" s="43" t="s">
        <v>60</v>
      </c>
      <c r="F242" s="90" t="n">
        <v>61.6</v>
      </c>
    </row>
    <row r="243" s="11" customFormat="true" ht="39.6" hidden="false" customHeight="false" outlineLevel="0" collapsed="false">
      <c r="A243" s="91" t="s">
        <v>234</v>
      </c>
      <c r="B243" s="43" t="s">
        <v>235</v>
      </c>
      <c r="C243" s="43"/>
      <c r="D243" s="43"/>
      <c r="E243" s="43"/>
      <c r="F243" s="90" t="n">
        <f aca="false">F245</f>
        <v>474.3</v>
      </c>
    </row>
    <row r="244" s="11" customFormat="true" ht="26.4" hidden="false" customHeight="false" outlineLevel="0" collapsed="false">
      <c r="A244" s="92" t="s">
        <v>230</v>
      </c>
      <c r="B244" s="43" t="s">
        <v>235</v>
      </c>
      <c r="C244" s="43" t="s">
        <v>231</v>
      </c>
      <c r="D244" s="43"/>
      <c r="E244" s="43"/>
      <c r="F244" s="90" t="n">
        <f aca="false">F245</f>
        <v>474.3</v>
      </c>
    </row>
    <row r="245" s="11" customFormat="true" ht="15.6" hidden="false" customHeight="false" outlineLevel="0" collapsed="false">
      <c r="A245" s="37" t="s">
        <v>232</v>
      </c>
      <c r="B245" s="43" t="s">
        <v>235</v>
      </c>
      <c r="C245" s="43" t="s">
        <v>233</v>
      </c>
      <c r="D245" s="43"/>
      <c r="E245" s="43"/>
      <c r="F245" s="90" t="n">
        <f aca="false">F246</f>
        <v>474.3</v>
      </c>
    </row>
    <row r="246" s="11" customFormat="true" ht="39.6" hidden="false" customHeight="false" outlineLevel="0" collapsed="false">
      <c r="A246" s="53" t="s">
        <v>222</v>
      </c>
      <c r="B246" s="43" t="s">
        <v>235</v>
      </c>
      <c r="C246" s="43" t="s">
        <v>233</v>
      </c>
      <c r="D246" s="43" t="s">
        <v>30</v>
      </c>
      <c r="E246" s="43" t="s">
        <v>60</v>
      </c>
      <c r="F246" s="90" t="n">
        <v>474.3</v>
      </c>
    </row>
    <row r="247" s="11" customFormat="true" ht="39.6" hidden="false" customHeight="false" outlineLevel="0" collapsed="false">
      <c r="A247" s="91" t="s">
        <v>236</v>
      </c>
      <c r="B247" s="43" t="s">
        <v>237</v>
      </c>
      <c r="C247" s="43"/>
      <c r="D247" s="43"/>
      <c r="E247" s="43"/>
      <c r="F247" s="90" t="n">
        <f aca="false">F249</f>
        <v>681.19</v>
      </c>
    </row>
    <row r="248" s="11" customFormat="true" ht="26.4" hidden="false" customHeight="false" outlineLevel="0" collapsed="false">
      <c r="A248" s="92" t="s">
        <v>230</v>
      </c>
      <c r="B248" s="43" t="s">
        <v>237</v>
      </c>
      <c r="C248" s="43" t="s">
        <v>231</v>
      </c>
      <c r="D248" s="43"/>
      <c r="E248" s="43"/>
      <c r="F248" s="90" t="n">
        <f aca="false">F249</f>
        <v>681.19</v>
      </c>
    </row>
    <row r="249" s="11" customFormat="true" ht="15.6" hidden="false" customHeight="false" outlineLevel="0" collapsed="false">
      <c r="A249" s="37" t="s">
        <v>232</v>
      </c>
      <c r="B249" s="43" t="s">
        <v>237</v>
      </c>
      <c r="C249" s="43" t="s">
        <v>233</v>
      </c>
      <c r="D249" s="43"/>
      <c r="E249" s="43"/>
      <c r="F249" s="90" t="n">
        <f aca="false">F250</f>
        <v>681.19</v>
      </c>
    </row>
    <row r="250" s="11" customFormat="true" ht="40.2" hidden="false" customHeight="false" outlineLevel="0" collapsed="false">
      <c r="A250" s="93" t="s">
        <v>238</v>
      </c>
      <c r="B250" s="94" t="s">
        <v>237</v>
      </c>
      <c r="C250" s="94" t="s">
        <v>233</v>
      </c>
      <c r="D250" s="94" t="s">
        <v>30</v>
      </c>
      <c r="E250" s="94" t="s">
        <v>239</v>
      </c>
      <c r="F250" s="95" t="n">
        <v>681.19</v>
      </c>
      <c r="G250" s="96"/>
    </row>
    <row r="251" s="99" customFormat="true" ht="48" hidden="false" customHeight="false" outlineLevel="0" collapsed="false">
      <c r="A251" s="97" t="s">
        <v>240</v>
      </c>
      <c r="B251" s="41" t="s">
        <v>241</v>
      </c>
      <c r="C251" s="41"/>
      <c r="D251" s="43"/>
      <c r="E251" s="43"/>
      <c r="F251" s="98" t="n">
        <f aca="false">F252+F255</f>
        <v>1262.725</v>
      </c>
    </row>
    <row r="252" s="99" customFormat="true" ht="60" hidden="false" customHeight="false" outlineLevel="0" collapsed="false">
      <c r="A252" s="100" t="s">
        <v>212</v>
      </c>
      <c r="B252" s="41" t="s">
        <v>241</v>
      </c>
      <c r="C252" s="41" t="s">
        <v>213</v>
      </c>
      <c r="D252" s="43"/>
      <c r="E252" s="43"/>
      <c r="F252" s="98" t="n">
        <f aca="false">F253</f>
        <v>1212.348</v>
      </c>
    </row>
    <row r="253" s="99" customFormat="true" ht="24" hidden="false" customHeight="false" outlineLevel="0" collapsed="false">
      <c r="A253" s="101" t="s">
        <v>214</v>
      </c>
      <c r="B253" s="41" t="s">
        <v>241</v>
      </c>
      <c r="C253" s="41" t="s">
        <v>215</v>
      </c>
      <c r="D253" s="43"/>
      <c r="E253" s="43"/>
      <c r="F253" s="98" t="n">
        <f aca="false">F254</f>
        <v>1212.348</v>
      </c>
    </row>
    <row r="254" s="99" customFormat="true" ht="24" hidden="false" customHeight="false" outlineLevel="0" collapsed="false">
      <c r="A254" s="102" t="s">
        <v>242</v>
      </c>
      <c r="B254" s="41" t="s">
        <v>241</v>
      </c>
      <c r="C254" s="41" t="s">
        <v>215</v>
      </c>
      <c r="D254" s="43" t="s">
        <v>73</v>
      </c>
      <c r="E254" s="43" t="s">
        <v>243</v>
      </c>
      <c r="F254" s="98" t="n">
        <v>1212.348</v>
      </c>
    </row>
    <row r="255" s="99" customFormat="true" ht="24" hidden="false" customHeight="false" outlineLevel="0" collapsed="false">
      <c r="A255" s="102" t="s">
        <v>31</v>
      </c>
      <c r="B255" s="41" t="s">
        <v>241</v>
      </c>
      <c r="C255" s="41" t="s">
        <v>199</v>
      </c>
      <c r="D255" s="43"/>
      <c r="E255" s="43"/>
      <c r="F255" s="98" t="n">
        <f aca="false">F256</f>
        <v>50.377</v>
      </c>
    </row>
    <row r="256" s="99" customFormat="true" ht="24" hidden="false" customHeight="false" outlineLevel="0" collapsed="false">
      <c r="A256" s="101" t="s">
        <v>41</v>
      </c>
      <c r="B256" s="41" t="s">
        <v>241</v>
      </c>
      <c r="C256" s="41" t="s">
        <v>200</v>
      </c>
      <c r="D256" s="43"/>
      <c r="E256" s="43"/>
      <c r="F256" s="98" t="n">
        <f aca="false">F257</f>
        <v>50.377</v>
      </c>
    </row>
    <row r="257" s="99" customFormat="true" ht="24" hidden="false" customHeight="false" outlineLevel="0" collapsed="false">
      <c r="A257" s="102" t="s">
        <v>242</v>
      </c>
      <c r="B257" s="41" t="s">
        <v>241</v>
      </c>
      <c r="C257" s="41" t="s">
        <v>200</v>
      </c>
      <c r="D257" s="43" t="s">
        <v>73</v>
      </c>
      <c r="E257" s="43" t="s">
        <v>243</v>
      </c>
      <c r="F257" s="98" t="n">
        <v>50.377</v>
      </c>
    </row>
    <row r="258" s="99" customFormat="true" ht="36" hidden="false" customHeight="false" outlineLevel="0" collapsed="false">
      <c r="A258" s="103" t="s">
        <v>244</v>
      </c>
      <c r="B258" s="43" t="s">
        <v>245</v>
      </c>
      <c r="C258" s="43"/>
      <c r="D258" s="43"/>
      <c r="E258" s="43"/>
      <c r="F258" s="90" t="n">
        <f aca="false">F260+F263</f>
        <v>10.56</v>
      </c>
    </row>
    <row r="259" s="99" customFormat="true" ht="60" hidden="true" customHeight="false" outlineLevel="0" collapsed="false">
      <c r="A259" s="100" t="s">
        <v>212</v>
      </c>
      <c r="B259" s="43" t="s">
        <v>245</v>
      </c>
      <c r="C259" s="43" t="s">
        <v>213</v>
      </c>
      <c r="D259" s="43"/>
      <c r="E259" s="43"/>
      <c r="F259" s="90" t="n">
        <f aca="false">F260</f>
        <v>0</v>
      </c>
    </row>
    <row r="260" s="99" customFormat="true" ht="24" hidden="true" customHeight="false" outlineLevel="0" collapsed="false">
      <c r="A260" s="101" t="s">
        <v>214</v>
      </c>
      <c r="B260" s="43" t="s">
        <v>245</v>
      </c>
      <c r="C260" s="41" t="s">
        <v>215</v>
      </c>
      <c r="D260" s="43"/>
      <c r="E260" s="43"/>
      <c r="F260" s="90" t="n">
        <f aca="false">F261</f>
        <v>0</v>
      </c>
    </row>
    <row r="261" s="99" customFormat="true" ht="24" hidden="true" customHeight="false" outlineLevel="0" collapsed="false">
      <c r="A261" s="102" t="s">
        <v>242</v>
      </c>
      <c r="B261" s="43" t="s">
        <v>245</v>
      </c>
      <c r="C261" s="41" t="s">
        <v>215</v>
      </c>
      <c r="D261" s="43" t="s">
        <v>73</v>
      </c>
      <c r="E261" s="43" t="s">
        <v>243</v>
      </c>
      <c r="F261" s="90" t="n">
        <v>0</v>
      </c>
    </row>
    <row r="262" s="99" customFormat="true" ht="24" hidden="false" customHeight="false" outlineLevel="0" collapsed="false">
      <c r="A262" s="102" t="s">
        <v>31</v>
      </c>
      <c r="B262" s="43" t="s">
        <v>245</v>
      </c>
      <c r="C262" s="41" t="s">
        <v>199</v>
      </c>
      <c r="D262" s="43"/>
      <c r="E262" s="43"/>
      <c r="F262" s="90" t="n">
        <f aca="false">F263</f>
        <v>10.56</v>
      </c>
    </row>
    <row r="263" s="99" customFormat="true" ht="24" hidden="false" customHeight="false" outlineLevel="0" collapsed="false">
      <c r="A263" s="101" t="s">
        <v>41</v>
      </c>
      <c r="B263" s="43" t="s">
        <v>245</v>
      </c>
      <c r="C263" s="41" t="s">
        <v>200</v>
      </c>
      <c r="D263" s="43"/>
      <c r="E263" s="43"/>
      <c r="F263" s="90" t="n">
        <f aca="false">F264</f>
        <v>10.56</v>
      </c>
    </row>
    <row r="264" s="99" customFormat="true" ht="24" hidden="false" customHeight="false" outlineLevel="0" collapsed="false">
      <c r="A264" s="102" t="s">
        <v>242</v>
      </c>
      <c r="B264" s="43" t="s">
        <v>245</v>
      </c>
      <c r="C264" s="41" t="s">
        <v>200</v>
      </c>
      <c r="D264" s="43" t="s">
        <v>73</v>
      </c>
      <c r="E264" s="43" t="s">
        <v>243</v>
      </c>
      <c r="F264" s="90" t="n">
        <v>10.56</v>
      </c>
    </row>
    <row r="265" s="11" customFormat="true" ht="55.2" hidden="false" customHeight="false" outlineLevel="0" collapsed="false">
      <c r="A265" s="50" t="s">
        <v>246</v>
      </c>
      <c r="B265" s="87" t="s">
        <v>247</v>
      </c>
      <c r="C265" s="87"/>
      <c r="D265" s="87"/>
      <c r="E265" s="87"/>
      <c r="F265" s="104" t="n">
        <f aca="false">SUM(F266)</f>
        <v>1883.381</v>
      </c>
    </row>
    <row r="266" s="11" customFormat="true" ht="15.6" hidden="false" customHeight="false" outlineLevel="0" collapsed="false">
      <c r="A266" s="48" t="s">
        <v>209</v>
      </c>
      <c r="B266" s="39" t="s">
        <v>248</v>
      </c>
      <c r="C266" s="39"/>
      <c r="D266" s="39"/>
      <c r="E266" s="39"/>
      <c r="F266" s="105" t="n">
        <f aca="false">SUM(F267)</f>
        <v>1883.381</v>
      </c>
    </row>
    <row r="267" s="11" customFormat="true" ht="39.6" hidden="false" customHeight="false" outlineLevel="0" collapsed="false">
      <c r="A267" s="53" t="s">
        <v>249</v>
      </c>
      <c r="B267" s="43" t="s">
        <v>250</v>
      </c>
      <c r="C267" s="43"/>
      <c r="D267" s="43"/>
      <c r="E267" s="43"/>
      <c r="F267" s="98" t="n">
        <f aca="false">F268</f>
        <v>1883.381</v>
      </c>
    </row>
    <row r="268" s="11" customFormat="true" ht="66" hidden="false" customHeight="false" outlineLevel="0" collapsed="false">
      <c r="A268" s="53" t="s">
        <v>212</v>
      </c>
      <c r="B268" s="43" t="s">
        <v>250</v>
      </c>
      <c r="C268" s="43" t="s">
        <v>213</v>
      </c>
      <c r="D268" s="43"/>
      <c r="E268" s="43"/>
      <c r="F268" s="98" t="n">
        <f aca="false">F269</f>
        <v>1883.381</v>
      </c>
    </row>
    <row r="269" s="11" customFormat="true" ht="26.4" hidden="false" customHeight="false" outlineLevel="0" collapsed="false">
      <c r="A269" s="37" t="s">
        <v>214</v>
      </c>
      <c r="B269" s="43" t="s">
        <v>250</v>
      </c>
      <c r="C269" s="43" t="s">
        <v>215</v>
      </c>
      <c r="D269" s="43"/>
      <c r="E269" s="43"/>
      <c r="F269" s="98" t="n">
        <f aca="false">F270</f>
        <v>1883.381</v>
      </c>
    </row>
    <row r="270" s="11" customFormat="true" ht="39.6" hidden="false" customHeight="false" outlineLevel="0" collapsed="false">
      <c r="A270" s="53" t="s">
        <v>222</v>
      </c>
      <c r="B270" s="43" t="s">
        <v>250</v>
      </c>
      <c r="C270" s="43" t="s">
        <v>215</v>
      </c>
      <c r="D270" s="43" t="s">
        <v>30</v>
      </c>
      <c r="E270" s="43" t="s">
        <v>60</v>
      </c>
      <c r="F270" s="98" t="n">
        <v>1883.381</v>
      </c>
    </row>
    <row r="271" s="11" customFormat="true" ht="26.4" hidden="false" customHeight="false" outlineLevel="0" collapsed="false">
      <c r="A271" s="56" t="s">
        <v>251</v>
      </c>
      <c r="B271" s="85" t="s">
        <v>252</v>
      </c>
      <c r="C271" s="85"/>
      <c r="D271" s="43"/>
      <c r="E271" s="43"/>
      <c r="F271" s="86" t="n">
        <f aca="false">SUM(F272)</f>
        <v>6203.451</v>
      </c>
    </row>
    <row r="272" s="11" customFormat="true" ht="15.6" hidden="false" customHeight="false" outlineLevel="0" collapsed="false">
      <c r="A272" s="50" t="s">
        <v>209</v>
      </c>
      <c r="B272" s="87" t="s">
        <v>253</v>
      </c>
      <c r="C272" s="87"/>
      <c r="D272" s="87"/>
      <c r="E272" s="87"/>
      <c r="F272" s="88" t="n">
        <f aca="false">SUM(F273)</f>
        <v>6203.451</v>
      </c>
    </row>
    <row r="273" s="11" customFormat="true" ht="15.6" hidden="false" customHeight="false" outlineLevel="0" collapsed="false">
      <c r="A273" s="48" t="s">
        <v>209</v>
      </c>
      <c r="B273" s="39" t="s">
        <v>254</v>
      </c>
      <c r="C273" s="39"/>
      <c r="D273" s="39"/>
      <c r="E273" s="39"/>
      <c r="F273" s="89" t="n">
        <f aca="false">SUM(F274)</f>
        <v>6203.451</v>
      </c>
    </row>
    <row r="274" s="11" customFormat="true" ht="15.6" hidden="false" customHeight="false" outlineLevel="0" collapsed="false">
      <c r="A274" s="53" t="s">
        <v>255</v>
      </c>
      <c r="B274" s="43" t="s">
        <v>256</v>
      </c>
      <c r="C274" s="43"/>
      <c r="D274" s="43"/>
      <c r="E274" s="43"/>
      <c r="F274" s="90" t="n">
        <f aca="false">F277+F280</f>
        <v>6203.451</v>
      </c>
    </row>
    <row r="275" s="11" customFormat="true" ht="26.4" hidden="false" customHeight="false" outlineLevel="0" collapsed="false">
      <c r="A275" s="34" t="s">
        <v>31</v>
      </c>
      <c r="B275" s="43" t="s">
        <v>256</v>
      </c>
      <c r="C275" s="43" t="s">
        <v>199</v>
      </c>
      <c r="D275" s="43"/>
      <c r="E275" s="43"/>
      <c r="F275" s="90" t="n">
        <f aca="false">F276</f>
        <v>6140.365</v>
      </c>
    </row>
    <row r="276" s="11" customFormat="true" ht="26.4" hidden="false" customHeight="false" outlineLevel="0" collapsed="false">
      <c r="A276" s="37" t="s">
        <v>41</v>
      </c>
      <c r="B276" s="43" t="s">
        <v>256</v>
      </c>
      <c r="C276" s="43" t="s">
        <v>200</v>
      </c>
      <c r="D276" s="43"/>
      <c r="E276" s="43"/>
      <c r="F276" s="90" t="n">
        <f aca="false">F277</f>
        <v>6140.365</v>
      </c>
    </row>
    <row r="277" s="11" customFormat="true" ht="15.6" hidden="false" customHeight="false" outlineLevel="0" collapsed="false">
      <c r="A277" s="53" t="s">
        <v>257</v>
      </c>
      <c r="B277" s="43" t="s">
        <v>256</v>
      </c>
      <c r="C277" s="43" t="s">
        <v>200</v>
      </c>
      <c r="D277" s="43" t="s">
        <v>30</v>
      </c>
      <c r="E277" s="43" t="s">
        <v>258</v>
      </c>
      <c r="F277" s="90" t="n">
        <f aca="false">6095.365+45</f>
        <v>6140.365</v>
      </c>
    </row>
    <row r="278" s="11" customFormat="true" ht="15.6" hidden="false" customHeight="false" outlineLevel="0" collapsed="false">
      <c r="A278" s="34" t="s">
        <v>33</v>
      </c>
      <c r="B278" s="43" t="s">
        <v>256</v>
      </c>
      <c r="C278" s="80" t="s">
        <v>223</v>
      </c>
      <c r="D278" s="80"/>
      <c r="E278" s="80"/>
      <c r="F278" s="90" t="n">
        <f aca="false">F279</f>
        <v>63.086</v>
      </c>
    </row>
    <row r="279" s="11" customFormat="true" ht="15.6" hidden="false" customHeight="false" outlineLevel="0" collapsed="false">
      <c r="A279" s="37" t="s">
        <v>226</v>
      </c>
      <c r="B279" s="43" t="s">
        <v>256</v>
      </c>
      <c r="C279" s="80" t="s">
        <v>227</v>
      </c>
      <c r="D279" s="80"/>
      <c r="E279" s="80"/>
      <c r="F279" s="90" t="n">
        <f aca="false">F280</f>
        <v>63.086</v>
      </c>
    </row>
    <row r="280" s="11" customFormat="true" ht="15.6" hidden="false" customHeight="false" outlineLevel="0" collapsed="false">
      <c r="A280" s="53" t="s">
        <v>257</v>
      </c>
      <c r="B280" s="43" t="s">
        <v>256</v>
      </c>
      <c r="C280" s="80" t="s">
        <v>227</v>
      </c>
      <c r="D280" s="80" t="s">
        <v>30</v>
      </c>
      <c r="E280" s="80" t="s">
        <v>258</v>
      </c>
      <c r="F280" s="90" t="n">
        <v>63.086</v>
      </c>
    </row>
    <row r="281" s="11" customFormat="true" ht="39.6" hidden="false" customHeight="false" outlineLevel="0" collapsed="false">
      <c r="A281" s="56" t="s">
        <v>259</v>
      </c>
      <c r="B281" s="85" t="s">
        <v>260</v>
      </c>
      <c r="C281" s="85"/>
      <c r="D281" s="85"/>
      <c r="E281" s="85"/>
      <c r="F281" s="86" t="n">
        <f aca="false">F282</f>
        <v>18831.502</v>
      </c>
    </row>
    <row r="282" s="11" customFormat="true" ht="15.6" hidden="false" customHeight="false" outlineLevel="0" collapsed="false">
      <c r="A282" s="50" t="s">
        <v>209</v>
      </c>
      <c r="B282" s="87" t="s">
        <v>261</v>
      </c>
      <c r="C282" s="87"/>
      <c r="D282" s="87"/>
      <c r="E282" s="87"/>
      <c r="F282" s="88" t="n">
        <f aca="false">F283</f>
        <v>18831.502</v>
      </c>
    </row>
    <row r="283" s="11" customFormat="true" ht="15.6" hidden="false" customHeight="false" outlineLevel="0" collapsed="false">
      <c r="A283" s="48" t="s">
        <v>209</v>
      </c>
      <c r="B283" s="39" t="s">
        <v>262</v>
      </c>
      <c r="C283" s="39"/>
      <c r="D283" s="39"/>
      <c r="E283" s="39"/>
      <c r="F283" s="89" t="n">
        <f aca="false">F284+F295+F299+F303+F310+F314+F318+F330+F334+F288+F326+F309+F322+F341+F342</f>
        <v>18831.502</v>
      </c>
    </row>
    <row r="284" s="11" customFormat="true" ht="39.6" hidden="false" customHeight="false" outlineLevel="0" collapsed="false">
      <c r="A284" s="53" t="s">
        <v>263</v>
      </c>
      <c r="B284" s="43" t="s">
        <v>264</v>
      </c>
      <c r="C284" s="43"/>
      <c r="D284" s="43"/>
      <c r="E284" s="43"/>
      <c r="F284" s="90" t="n">
        <f aca="false">F285</f>
        <v>1000</v>
      </c>
    </row>
    <row r="285" s="11" customFormat="true" ht="15.6" hidden="false" customHeight="false" outlineLevel="0" collapsed="false">
      <c r="A285" s="34" t="s">
        <v>33</v>
      </c>
      <c r="B285" s="43" t="s">
        <v>264</v>
      </c>
      <c r="C285" s="43" t="s">
        <v>223</v>
      </c>
      <c r="D285" s="43"/>
      <c r="E285" s="43"/>
      <c r="F285" s="90" t="n">
        <f aca="false">F286</f>
        <v>1000</v>
      </c>
    </row>
    <row r="286" s="11" customFormat="true" ht="15.6" hidden="false" customHeight="false" outlineLevel="0" collapsed="false">
      <c r="A286" s="37" t="s">
        <v>265</v>
      </c>
      <c r="B286" s="43" t="s">
        <v>264</v>
      </c>
      <c r="C286" s="43" t="s">
        <v>266</v>
      </c>
      <c r="D286" s="43"/>
      <c r="E286" s="43"/>
      <c r="F286" s="90" t="n">
        <f aca="false">F287</f>
        <v>1000</v>
      </c>
    </row>
    <row r="287" s="11" customFormat="true" ht="15.6" hidden="false" customHeight="false" outlineLevel="0" collapsed="false">
      <c r="A287" s="53" t="s">
        <v>267</v>
      </c>
      <c r="B287" s="43" t="s">
        <v>264</v>
      </c>
      <c r="C287" s="43" t="s">
        <v>266</v>
      </c>
      <c r="D287" s="43" t="s">
        <v>30</v>
      </c>
      <c r="E287" s="43" t="s">
        <v>29</v>
      </c>
      <c r="F287" s="90" t="n">
        <v>1000</v>
      </c>
    </row>
    <row r="288" s="11" customFormat="true" ht="26.4" hidden="false" customHeight="false" outlineLevel="0" collapsed="false">
      <c r="A288" s="53" t="s">
        <v>268</v>
      </c>
      <c r="B288" s="43" t="s">
        <v>269</v>
      </c>
      <c r="C288" s="43"/>
      <c r="D288" s="43"/>
      <c r="E288" s="43"/>
      <c r="F288" s="90" t="n">
        <f aca="false">F289+F292</f>
        <v>1391.2</v>
      </c>
    </row>
    <row r="289" s="11" customFormat="true" ht="66" hidden="false" customHeight="false" outlineLevel="0" collapsed="false">
      <c r="A289" s="53" t="s">
        <v>212</v>
      </c>
      <c r="B289" s="43" t="s">
        <v>269</v>
      </c>
      <c r="C289" s="43" t="s">
        <v>213</v>
      </c>
      <c r="D289" s="43"/>
      <c r="E289" s="43"/>
      <c r="F289" s="90" t="n">
        <f aca="false">F290</f>
        <v>1304.995</v>
      </c>
    </row>
    <row r="290" s="11" customFormat="true" ht="26.4" hidden="false" customHeight="false" outlineLevel="0" collapsed="false">
      <c r="A290" s="37" t="s">
        <v>214</v>
      </c>
      <c r="B290" s="43" t="s">
        <v>269</v>
      </c>
      <c r="C290" s="43" t="s">
        <v>215</v>
      </c>
      <c r="D290" s="43"/>
      <c r="E290" s="43"/>
      <c r="F290" s="90" t="n">
        <f aca="false">F291</f>
        <v>1304.995</v>
      </c>
    </row>
    <row r="291" s="11" customFormat="true" ht="15.6" hidden="false" customHeight="false" outlineLevel="0" collapsed="false">
      <c r="A291" s="53" t="s">
        <v>270</v>
      </c>
      <c r="B291" s="43" t="s">
        <v>269</v>
      </c>
      <c r="C291" s="43" t="s">
        <v>215</v>
      </c>
      <c r="D291" s="43" t="s">
        <v>157</v>
      </c>
      <c r="E291" s="43" t="s">
        <v>73</v>
      </c>
      <c r="F291" s="90" t="n">
        <v>1304.995</v>
      </c>
    </row>
    <row r="292" s="11" customFormat="true" ht="26.4" hidden="false" customHeight="false" outlineLevel="0" collapsed="false">
      <c r="A292" s="34" t="s">
        <v>31</v>
      </c>
      <c r="B292" s="43" t="s">
        <v>269</v>
      </c>
      <c r="C292" s="43" t="s">
        <v>199</v>
      </c>
      <c r="D292" s="43"/>
      <c r="E292" s="43"/>
      <c r="F292" s="90" t="n">
        <f aca="false">F293</f>
        <v>86.205</v>
      </c>
    </row>
    <row r="293" s="11" customFormat="true" ht="26.4" hidden="false" customHeight="false" outlineLevel="0" collapsed="false">
      <c r="A293" s="37" t="s">
        <v>41</v>
      </c>
      <c r="B293" s="43" t="s">
        <v>269</v>
      </c>
      <c r="C293" s="43" t="s">
        <v>200</v>
      </c>
      <c r="D293" s="43"/>
      <c r="E293" s="43"/>
      <c r="F293" s="90" t="n">
        <f aca="false">F294</f>
        <v>86.205</v>
      </c>
    </row>
    <row r="294" s="11" customFormat="true" ht="15.6" hidden="false" customHeight="false" outlineLevel="0" collapsed="false">
      <c r="A294" s="53" t="s">
        <v>270</v>
      </c>
      <c r="B294" s="43" t="s">
        <v>269</v>
      </c>
      <c r="C294" s="43" t="s">
        <v>200</v>
      </c>
      <c r="D294" s="43" t="s">
        <v>157</v>
      </c>
      <c r="E294" s="43" t="s">
        <v>73</v>
      </c>
      <c r="F294" s="90" t="n">
        <v>86.205</v>
      </c>
    </row>
    <row r="295" s="11" customFormat="true" ht="15.6" hidden="false" customHeight="false" outlineLevel="0" collapsed="false">
      <c r="A295" s="53" t="s">
        <v>271</v>
      </c>
      <c r="B295" s="43" t="s">
        <v>272</v>
      </c>
      <c r="C295" s="43"/>
      <c r="D295" s="43"/>
      <c r="E295" s="43"/>
      <c r="F295" s="90" t="n">
        <f aca="false">F297</f>
        <v>2164</v>
      </c>
    </row>
    <row r="296" s="11" customFormat="true" ht="26.4" hidden="false" customHeight="false" outlineLevel="0" collapsed="false">
      <c r="A296" s="34" t="s">
        <v>31</v>
      </c>
      <c r="B296" s="43" t="s">
        <v>272</v>
      </c>
      <c r="C296" s="43" t="s">
        <v>199</v>
      </c>
      <c r="D296" s="43"/>
      <c r="E296" s="43"/>
      <c r="F296" s="90" t="n">
        <f aca="false">F297</f>
        <v>2164</v>
      </c>
    </row>
    <row r="297" s="11" customFormat="true" ht="26.4" hidden="false" customHeight="false" outlineLevel="0" collapsed="false">
      <c r="A297" s="37" t="s">
        <v>41</v>
      </c>
      <c r="B297" s="43" t="s">
        <v>272</v>
      </c>
      <c r="C297" s="43" t="s">
        <v>200</v>
      </c>
      <c r="D297" s="43"/>
      <c r="E297" s="43"/>
      <c r="F297" s="90" t="n">
        <f aca="false">F298</f>
        <v>2164</v>
      </c>
    </row>
    <row r="298" s="11" customFormat="true" ht="15.6" hidden="false" customHeight="false" outlineLevel="0" collapsed="false">
      <c r="A298" s="53" t="s">
        <v>59</v>
      </c>
      <c r="B298" s="43" t="s">
        <v>272</v>
      </c>
      <c r="C298" s="43" t="s">
        <v>200</v>
      </c>
      <c r="D298" s="43" t="s">
        <v>60</v>
      </c>
      <c r="E298" s="43" t="s">
        <v>61</v>
      </c>
      <c r="F298" s="90" t="n">
        <v>2164</v>
      </c>
    </row>
    <row r="299" s="11" customFormat="true" ht="15.6" hidden="false" customHeight="false" outlineLevel="0" collapsed="false">
      <c r="A299" s="53" t="s">
        <v>273</v>
      </c>
      <c r="B299" s="43" t="s">
        <v>274</v>
      </c>
      <c r="C299" s="43"/>
      <c r="D299" s="43"/>
      <c r="E299" s="43"/>
      <c r="F299" s="90" t="n">
        <f aca="false">F300</f>
        <v>400</v>
      </c>
    </row>
    <row r="300" s="11" customFormat="true" ht="26.4" hidden="false" customHeight="false" outlineLevel="0" collapsed="false">
      <c r="A300" s="34" t="s">
        <v>31</v>
      </c>
      <c r="B300" s="43" t="s">
        <v>274</v>
      </c>
      <c r="C300" s="43" t="s">
        <v>199</v>
      </c>
      <c r="D300" s="43"/>
      <c r="E300" s="43"/>
      <c r="F300" s="90" t="n">
        <f aca="false">F301</f>
        <v>400</v>
      </c>
    </row>
    <row r="301" s="11" customFormat="true" ht="26.4" hidden="false" customHeight="false" outlineLevel="0" collapsed="false">
      <c r="A301" s="37" t="s">
        <v>41</v>
      </c>
      <c r="B301" s="43" t="s">
        <v>274</v>
      </c>
      <c r="C301" s="43" t="s">
        <v>200</v>
      </c>
      <c r="D301" s="43"/>
      <c r="E301" s="43"/>
      <c r="F301" s="90" t="n">
        <f aca="false">F302</f>
        <v>400</v>
      </c>
    </row>
    <row r="302" s="11" customFormat="true" ht="15.6" hidden="false" customHeight="false" outlineLevel="0" collapsed="false">
      <c r="A302" s="53" t="s">
        <v>59</v>
      </c>
      <c r="B302" s="43" t="s">
        <v>274</v>
      </c>
      <c r="C302" s="43" t="s">
        <v>200</v>
      </c>
      <c r="D302" s="43" t="s">
        <v>60</v>
      </c>
      <c r="E302" s="43" t="s">
        <v>61</v>
      </c>
      <c r="F302" s="90" t="n">
        <v>400</v>
      </c>
    </row>
    <row r="303" s="11" customFormat="true" ht="26.4" hidden="false" customHeight="false" outlineLevel="0" collapsed="false">
      <c r="A303" s="53" t="s">
        <v>275</v>
      </c>
      <c r="B303" s="43" t="s">
        <v>276</v>
      </c>
      <c r="C303" s="43"/>
      <c r="D303" s="43"/>
      <c r="E303" s="43"/>
      <c r="F303" s="90" t="n">
        <f aca="false">F305</f>
        <v>4280</v>
      </c>
    </row>
    <row r="304" s="11" customFormat="true" ht="26.4" hidden="false" customHeight="false" outlineLevel="0" collapsed="false">
      <c r="A304" s="34" t="s">
        <v>31</v>
      </c>
      <c r="B304" s="43" t="s">
        <v>276</v>
      </c>
      <c r="C304" s="43" t="s">
        <v>199</v>
      </c>
      <c r="D304" s="43"/>
      <c r="E304" s="43"/>
      <c r="F304" s="90" t="n">
        <f aca="false">F305</f>
        <v>4280</v>
      </c>
    </row>
    <row r="305" s="11" customFormat="true" ht="26.4" hidden="false" customHeight="false" outlineLevel="0" collapsed="false">
      <c r="A305" s="37" t="s">
        <v>41</v>
      </c>
      <c r="B305" s="43" t="s">
        <v>276</v>
      </c>
      <c r="C305" s="43" t="s">
        <v>200</v>
      </c>
      <c r="D305" s="43"/>
      <c r="E305" s="43"/>
      <c r="F305" s="90" t="n">
        <f aca="false">F306</f>
        <v>4280</v>
      </c>
    </row>
    <row r="306" s="11" customFormat="true" ht="25.95" hidden="false" customHeight="true" outlineLevel="0" collapsed="false">
      <c r="A306" s="53" t="s">
        <v>59</v>
      </c>
      <c r="B306" s="43" t="s">
        <v>276</v>
      </c>
      <c r="C306" s="43" t="s">
        <v>200</v>
      </c>
      <c r="D306" s="43" t="s">
        <v>60</v>
      </c>
      <c r="E306" s="43" t="s">
        <v>61</v>
      </c>
      <c r="F306" s="90" t="n">
        <v>4280</v>
      </c>
      <c r="H306" s="17"/>
    </row>
    <row r="307" s="11" customFormat="true" ht="15.6" hidden="true" customHeight="false" outlineLevel="0" collapsed="false">
      <c r="A307" s="34" t="s">
        <v>33</v>
      </c>
      <c r="B307" s="43" t="s">
        <v>277</v>
      </c>
      <c r="C307" s="13" t="n">
        <v>800</v>
      </c>
      <c r="D307" s="35"/>
      <c r="E307" s="35"/>
      <c r="F307" s="36" t="n">
        <f aca="false">F308</f>
        <v>0</v>
      </c>
    </row>
    <row r="308" s="11" customFormat="true" ht="15.6" hidden="true" customHeight="false" outlineLevel="0" collapsed="false">
      <c r="A308" s="37" t="s">
        <v>34</v>
      </c>
      <c r="B308" s="43" t="s">
        <v>277</v>
      </c>
      <c r="C308" s="13" t="n">
        <v>850</v>
      </c>
      <c r="D308" s="35"/>
      <c r="E308" s="35"/>
      <c r="F308" s="36" t="n">
        <f aca="false">F309</f>
        <v>0</v>
      </c>
      <c r="H308" s="17"/>
    </row>
    <row r="309" s="11" customFormat="true" ht="15.6" hidden="true" customHeight="false" outlineLevel="0" collapsed="false">
      <c r="A309" s="34" t="s">
        <v>168</v>
      </c>
      <c r="B309" s="43" t="s">
        <v>277</v>
      </c>
      <c r="C309" s="13" t="n">
        <v>850</v>
      </c>
      <c r="D309" s="35" t="s">
        <v>156</v>
      </c>
      <c r="E309" s="35" t="s">
        <v>73</v>
      </c>
      <c r="F309" s="36" t="n">
        <v>0</v>
      </c>
    </row>
    <row r="310" s="11" customFormat="true" ht="26.4" hidden="false" customHeight="false" outlineLevel="0" collapsed="false">
      <c r="A310" s="53" t="s">
        <v>278</v>
      </c>
      <c r="B310" s="43" t="s">
        <v>279</v>
      </c>
      <c r="C310" s="43"/>
      <c r="D310" s="43"/>
      <c r="E310" s="43"/>
      <c r="F310" s="90" t="n">
        <f aca="false">F312</f>
        <v>3907.66</v>
      </c>
    </row>
    <row r="311" s="11" customFormat="true" ht="26.4" hidden="false" customHeight="false" outlineLevel="0" collapsed="false">
      <c r="A311" s="34" t="s">
        <v>31</v>
      </c>
      <c r="B311" s="43" t="s">
        <v>279</v>
      </c>
      <c r="C311" s="43" t="s">
        <v>199</v>
      </c>
      <c r="D311" s="43"/>
      <c r="E311" s="43"/>
      <c r="F311" s="90" t="n">
        <f aca="false">F312</f>
        <v>3907.66</v>
      </c>
    </row>
    <row r="312" s="11" customFormat="true" ht="26.4" hidden="false" customHeight="false" outlineLevel="0" collapsed="false">
      <c r="A312" s="37" t="s">
        <v>41</v>
      </c>
      <c r="B312" s="43" t="s">
        <v>279</v>
      </c>
      <c r="C312" s="43" t="s">
        <v>200</v>
      </c>
      <c r="D312" s="43"/>
      <c r="E312" s="43"/>
      <c r="F312" s="90" t="n">
        <f aca="false">F313</f>
        <v>3907.66</v>
      </c>
    </row>
    <row r="313" s="11" customFormat="true" ht="15.6" hidden="false" customHeight="false" outlineLevel="0" collapsed="false">
      <c r="A313" s="53" t="s">
        <v>280</v>
      </c>
      <c r="B313" s="43" t="s">
        <v>279</v>
      </c>
      <c r="C313" s="43" t="s">
        <v>200</v>
      </c>
      <c r="D313" s="43" t="s">
        <v>156</v>
      </c>
      <c r="E313" s="43" t="s">
        <v>30</v>
      </c>
      <c r="F313" s="90" t="n">
        <v>3907.66</v>
      </c>
    </row>
    <row r="314" s="11" customFormat="true" ht="15.6" hidden="false" customHeight="false" outlineLevel="0" collapsed="false">
      <c r="A314" s="53" t="s">
        <v>281</v>
      </c>
      <c r="B314" s="43" t="s">
        <v>282</v>
      </c>
      <c r="C314" s="43"/>
      <c r="D314" s="43"/>
      <c r="E314" s="43"/>
      <c r="F314" s="90" t="n">
        <f aca="false">F316</f>
        <v>938</v>
      </c>
    </row>
    <row r="315" s="11" customFormat="true" ht="26.4" hidden="false" customHeight="false" outlineLevel="0" collapsed="false">
      <c r="A315" s="34" t="s">
        <v>31</v>
      </c>
      <c r="B315" s="43" t="s">
        <v>282</v>
      </c>
      <c r="C315" s="43" t="s">
        <v>199</v>
      </c>
      <c r="D315" s="43"/>
      <c r="E315" s="43"/>
      <c r="F315" s="90" t="n">
        <f aca="false">F316</f>
        <v>938</v>
      </c>
    </row>
    <row r="316" s="11" customFormat="true" ht="26.4" hidden="false" customHeight="false" outlineLevel="0" collapsed="false">
      <c r="A316" s="37" t="s">
        <v>41</v>
      </c>
      <c r="B316" s="43" t="s">
        <v>282</v>
      </c>
      <c r="C316" s="43" t="s">
        <v>200</v>
      </c>
      <c r="D316" s="43"/>
      <c r="E316" s="43"/>
      <c r="F316" s="90" t="n">
        <f aca="false">F317</f>
        <v>938</v>
      </c>
      <c r="H316" s="17"/>
    </row>
    <row r="317" s="11" customFormat="true" ht="15.6" hidden="false" customHeight="false" outlineLevel="0" collapsed="false">
      <c r="A317" s="53" t="s">
        <v>280</v>
      </c>
      <c r="B317" s="43" t="s">
        <v>282</v>
      </c>
      <c r="C317" s="43" t="s">
        <v>200</v>
      </c>
      <c r="D317" s="43" t="s">
        <v>156</v>
      </c>
      <c r="E317" s="43" t="s">
        <v>30</v>
      </c>
      <c r="F317" s="90" t="n">
        <v>938</v>
      </c>
    </row>
    <row r="318" s="11" customFormat="true" ht="39.6" hidden="false" customHeight="false" outlineLevel="0" collapsed="false">
      <c r="A318" s="59" t="s">
        <v>283</v>
      </c>
      <c r="B318" s="43" t="s">
        <v>284</v>
      </c>
      <c r="C318" s="43"/>
      <c r="D318" s="43"/>
      <c r="E318" s="43"/>
      <c r="F318" s="90" t="n">
        <f aca="false">F320</f>
        <v>252.082</v>
      </c>
    </row>
    <row r="319" s="11" customFormat="true" ht="26.4" hidden="false" customHeight="false" outlineLevel="0" collapsed="false">
      <c r="A319" s="34" t="s">
        <v>31</v>
      </c>
      <c r="B319" s="43" t="s">
        <v>284</v>
      </c>
      <c r="C319" s="43" t="s">
        <v>199</v>
      </c>
      <c r="D319" s="43"/>
      <c r="E319" s="43"/>
      <c r="F319" s="90" t="n">
        <f aca="false">F320</f>
        <v>252.082</v>
      </c>
    </row>
    <row r="320" s="11" customFormat="true" ht="26.4" hidden="false" customHeight="false" outlineLevel="0" collapsed="false">
      <c r="A320" s="37" t="s">
        <v>41</v>
      </c>
      <c r="B320" s="43" t="s">
        <v>284</v>
      </c>
      <c r="C320" s="43" t="s">
        <v>200</v>
      </c>
      <c r="D320" s="43"/>
      <c r="E320" s="43"/>
      <c r="F320" s="90" t="n">
        <f aca="false">F321</f>
        <v>252.082</v>
      </c>
    </row>
    <row r="321" s="11" customFormat="true" ht="15.6" hidden="false" customHeight="false" outlineLevel="0" collapsed="false">
      <c r="A321" s="59" t="s">
        <v>155</v>
      </c>
      <c r="B321" s="43" t="s">
        <v>284</v>
      </c>
      <c r="C321" s="43" t="s">
        <v>200</v>
      </c>
      <c r="D321" s="43" t="s">
        <v>156</v>
      </c>
      <c r="E321" s="43" t="s">
        <v>157</v>
      </c>
      <c r="F321" s="90" t="n">
        <f aca="false">212.082+40</f>
        <v>252.082</v>
      </c>
    </row>
    <row r="322" s="11" customFormat="true" ht="26.4" hidden="false" customHeight="false" outlineLevel="0" collapsed="false">
      <c r="A322" s="53" t="s">
        <v>285</v>
      </c>
      <c r="B322" s="43" t="s">
        <v>286</v>
      </c>
      <c r="C322" s="43"/>
      <c r="D322" s="43"/>
      <c r="E322" s="43"/>
      <c r="F322" s="90" t="n">
        <f aca="false">F324</f>
        <v>1291.709</v>
      </c>
    </row>
    <row r="323" s="11" customFormat="true" ht="15.6" hidden="false" customHeight="false" outlineLevel="0" collapsed="false">
      <c r="A323" s="34" t="s">
        <v>287</v>
      </c>
      <c r="B323" s="43" t="s">
        <v>286</v>
      </c>
      <c r="C323" s="43" t="s">
        <v>223</v>
      </c>
      <c r="D323" s="43"/>
      <c r="E323" s="43"/>
      <c r="F323" s="90" t="n">
        <f aca="false">F324</f>
        <v>1291.709</v>
      </c>
    </row>
    <row r="324" s="11" customFormat="true" ht="15.6" hidden="false" customHeight="false" outlineLevel="0" collapsed="false">
      <c r="A324" s="37" t="s">
        <v>288</v>
      </c>
      <c r="B324" s="43" t="s">
        <v>286</v>
      </c>
      <c r="C324" s="43" t="s">
        <v>289</v>
      </c>
      <c r="D324" s="43"/>
      <c r="E324" s="43"/>
      <c r="F324" s="90" t="n">
        <f aca="false">F325</f>
        <v>1291.709</v>
      </c>
    </row>
    <row r="325" s="11" customFormat="true" ht="15.6" hidden="false" customHeight="false" outlineLevel="0" collapsed="false">
      <c r="A325" s="53" t="s">
        <v>290</v>
      </c>
      <c r="B325" s="43" t="s">
        <v>286</v>
      </c>
      <c r="C325" s="43" t="s">
        <v>289</v>
      </c>
      <c r="D325" s="43" t="s">
        <v>30</v>
      </c>
      <c r="E325" s="43" t="s">
        <v>92</v>
      </c>
      <c r="F325" s="90" t="n">
        <v>1291.709</v>
      </c>
    </row>
    <row r="326" customFormat="false" ht="26.4" hidden="true" customHeight="false" outlineLevel="0" collapsed="false">
      <c r="A326" s="106" t="s">
        <v>291</v>
      </c>
      <c r="B326" s="107" t="s">
        <v>292</v>
      </c>
      <c r="C326" s="107"/>
      <c r="D326" s="108"/>
      <c r="E326" s="108"/>
      <c r="F326" s="109" t="n">
        <f aca="false">F327</f>
        <v>0</v>
      </c>
      <c r="G326" s="110"/>
      <c r="H326" s="11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6.4" hidden="true" customHeight="false" outlineLevel="0" collapsed="false">
      <c r="A327" s="34" t="s">
        <v>31</v>
      </c>
      <c r="B327" s="107" t="s">
        <v>292</v>
      </c>
      <c r="C327" s="107" t="n">
        <v>200</v>
      </c>
      <c r="D327" s="108"/>
      <c r="E327" s="108"/>
      <c r="F327" s="109" t="n">
        <f aca="false">F328</f>
        <v>0</v>
      </c>
      <c r="G327" s="110"/>
      <c r="H327" s="11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6.4" hidden="true" customHeight="false" outlineLevel="0" collapsed="false">
      <c r="A328" s="37" t="s">
        <v>41</v>
      </c>
      <c r="B328" s="107" t="s">
        <v>292</v>
      </c>
      <c r="C328" s="107" t="n">
        <v>240</v>
      </c>
      <c r="D328" s="108"/>
      <c r="E328" s="108"/>
      <c r="F328" s="109" t="n">
        <f aca="false">F329</f>
        <v>0</v>
      </c>
      <c r="G328" s="110"/>
      <c r="H328" s="11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3.2" hidden="true" customHeight="false" outlineLevel="0" collapsed="false">
      <c r="A329" s="106" t="s">
        <v>103</v>
      </c>
      <c r="B329" s="107" t="s">
        <v>292</v>
      </c>
      <c r="C329" s="107" t="n">
        <v>240</v>
      </c>
      <c r="D329" s="108" t="s">
        <v>104</v>
      </c>
      <c r="E329" s="108" t="s">
        <v>30</v>
      </c>
      <c r="F329" s="109" t="n">
        <v>0</v>
      </c>
      <c r="G329" s="110"/>
      <c r="H329" s="11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s="11" customFormat="true" ht="15.6" hidden="false" customHeight="false" outlineLevel="0" collapsed="false">
      <c r="A330" s="53" t="s">
        <v>293</v>
      </c>
      <c r="B330" s="43" t="s">
        <v>294</v>
      </c>
      <c r="C330" s="43"/>
      <c r="D330" s="43"/>
      <c r="E330" s="43"/>
      <c r="F330" s="90" t="n">
        <f aca="false">F332</f>
        <v>1024.851</v>
      </c>
    </row>
    <row r="331" s="11" customFormat="true" ht="15.6" hidden="false" customHeight="false" outlineLevel="0" collapsed="false">
      <c r="A331" s="53" t="s">
        <v>70</v>
      </c>
      <c r="B331" s="43" t="s">
        <v>294</v>
      </c>
      <c r="C331" s="43" t="s">
        <v>295</v>
      </c>
      <c r="D331" s="43"/>
      <c r="E331" s="43"/>
      <c r="F331" s="90" t="n">
        <f aca="false">F332</f>
        <v>1024.851</v>
      </c>
    </row>
    <row r="332" s="11" customFormat="true" ht="27" hidden="false" customHeight="false" outlineLevel="0" collapsed="false">
      <c r="A332" s="111" t="s">
        <v>71</v>
      </c>
      <c r="B332" s="43" t="s">
        <v>294</v>
      </c>
      <c r="C332" s="43" t="s">
        <v>296</v>
      </c>
      <c r="D332" s="43"/>
      <c r="E332" s="43"/>
      <c r="F332" s="90" t="n">
        <f aca="false">F333</f>
        <v>1024.851</v>
      </c>
    </row>
    <row r="333" s="11" customFormat="true" ht="15.6" hidden="false" customHeight="false" outlineLevel="0" collapsed="false">
      <c r="A333" s="55" t="s">
        <v>297</v>
      </c>
      <c r="B333" s="43" t="s">
        <v>294</v>
      </c>
      <c r="C333" s="43" t="s">
        <v>296</v>
      </c>
      <c r="D333" s="43" t="s">
        <v>75</v>
      </c>
      <c r="E333" s="43" t="s">
        <v>30</v>
      </c>
      <c r="F333" s="90" t="n">
        <v>1024.851</v>
      </c>
    </row>
    <row r="334" s="11" customFormat="true" ht="52.8" hidden="false" customHeight="false" outlineLevel="0" collapsed="false">
      <c r="A334" s="106" t="s">
        <v>298</v>
      </c>
      <c r="B334" s="107" t="s">
        <v>299</v>
      </c>
      <c r="C334" s="107"/>
      <c r="D334" s="108"/>
      <c r="E334" s="108"/>
      <c r="F334" s="109" t="n">
        <f aca="false">F336</f>
        <v>1500</v>
      </c>
    </row>
    <row r="335" s="11" customFormat="true" ht="26.4" hidden="false" customHeight="false" outlineLevel="0" collapsed="false">
      <c r="A335" s="34" t="s">
        <v>31</v>
      </c>
      <c r="B335" s="107" t="s">
        <v>299</v>
      </c>
      <c r="C335" s="107" t="n">
        <v>200</v>
      </c>
      <c r="D335" s="108"/>
      <c r="E335" s="108"/>
      <c r="F335" s="109" t="n">
        <f aca="false">F336</f>
        <v>1500</v>
      </c>
    </row>
    <row r="336" s="11" customFormat="true" ht="26.4" hidden="false" customHeight="false" outlineLevel="0" collapsed="false">
      <c r="A336" s="37" t="s">
        <v>41</v>
      </c>
      <c r="B336" s="107" t="s">
        <v>299</v>
      </c>
      <c r="C336" s="107" t="n">
        <v>240</v>
      </c>
      <c r="D336" s="108"/>
      <c r="E336" s="108"/>
      <c r="F336" s="109" t="n">
        <f aca="false">F337</f>
        <v>1500</v>
      </c>
    </row>
    <row r="337" s="11" customFormat="true" ht="15.6" hidden="false" customHeight="false" outlineLevel="0" collapsed="false">
      <c r="A337" s="106" t="s">
        <v>300</v>
      </c>
      <c r="B337" s="107" t="s">
        <v>299</v>
      </c>
      <c r="C337" s="107" t="n">
        <v>240</v>
      </c>
      <c r="D337" s="108" t="s">
        <v>61</v>
      </c>
      <c r="E337" s="108" t="s">
        <v>157</v>
      </c>
      <c r="F337" s="109" t="n">
        <v>1500</v>
      </c>
    </row>
    <row r="338" s="11" customFormat="true" ht="26.4" hidden="false" customHeight="false" outlineLevel="0" collapsed="false">
      <c r="A338" s="106" t="s">
        <v>301</v>
      </c>
      <c r="B338" s="43" t="s">
        <v>302</v>
      </c>
      <c r="C338" s="107"/>
      <c r="D338" s="108"/>
      <c r="E338" s="108"/>
      <c r="F338" s="109" t="n">
        <f aca="false">F340</f>
        <v>282</v>
      </c>
    </row>
    <row r="339" s="11" customFormat="true" ht="25.95" hidden="false" customHeight="true" outlineLevel="0" collapsed="false">
      <c r="A339" s="37" t="s">
        <v>303</v>
      </c>
      <c r="B339" s="43" t="s">
        <v>302</v>
      </c>
      <c r="C339" s="107" t="n">
        <v>100</v>
      </c>
      <c r="D339" s="108"/>
      <c r="E339" s="108"/>
      <c r="F339" s="109" t="n">
        <f aca="false">F340</f>
        <v>282</v>
      </c>
    </row>
    <row r="340" customFormat="false" ht="24.45" hidden="false" customHeight="true" outlineLevel="0" collapsed="false">
      <c r="A340" s="37" t="s">
        <v>214</v>
      </c>
      <c r="B340" s="43" t="s">
        <v>302</v>
      </c>
      <c r="C340" s="107" t="n">
        <v>120</v>
      </c>
      <c r="D340" s="108"/>
      <c r="E340" s="108"/>
      <c r="F340" s="109" t="n">
        <f aca="false">F341</f>
        <v>282</v>
      </c>
    </row>
    <row r="341" customFormat="false" ht="22.5" hidden="false" customHeight="true" outlineLevel="0" collapsed="false">
      <c r="A341" s="106" t="s">
        <v>257</v>
      </c>
      <c r="B341" s="43" t="s">
        <v>302</v>
      </c>
      <c r="C341" s="107" t="n">
        <v>120</v>
      </c>
      <c r="D341" s="108" t="s">
        <v>30</v>
      </c>
      <c r="E341" s="108" t="s">
        <v>258</v>
      </c>
      <c r="F341" s="109" t="n">
        <v>282</v>
      </c>
    </row>
    <row r="342" customFormat="false" ht="26.4" hidden="false" customHeight="false" outlineLevel="0" collapsed="false">
      <c r="A342" s="106" t="s">
        <v>291</v>
      </c>
      <c r="B342" s="43" t="s">
        <v>292</v>
      </c>
      <c r="C342" s="107"/>
      <c r="D342" s="108"/>
      <c r="E342" s="108"/>
      <c r="F342" s="109" t="n">
        <f aca="false">F344</f>
        <v>400</v>
      </c>
    </row>
    <row r="343" customFormat="false" ht="26.4" hidden="false" customHeight="false" outlineLevel="0" collapsed="false">
      <c r="A343" s="34" t="s">
        <v>31</v>
      </c>
      <c r="B343" s="43" t="s">
        <v>292</v>
      </c>
      <c r="C343" s="107" t="n">
        <v>240</v>
      </c>
      <c r="D343" s="108"/>
      <c r="E343" s="108"/>
      <c r="F343" s="109" t="n">
        <f aca="false">F344</f>
        <v>400</v>
      </c>
    </row>
    <row r="344" customFormat="false" ht="26.4" hidden="false" customHeight="false" outlineLevel="0" collapsed="false">
      <c r="A344" s="37" t="s">
        <v>41</v>
      </c>
      <c r="B344" s="43" t="s">
        <v>292</v>
      </c>
      <c r="C344" s="107" t="n">
        <v>240</v>
      </c>
      <c r="D344" s="108"/>
      <c r="E344" s="108"/>
      <c r="F344" s="109" t="n">
        <f aca="false">F345</f>
        <v>400</v>
      </c>
    </row>
    <row r="345" customFormat="false" ht="13.2" hidden="false" customHeight="false" outlineLevel="0" collapsed="false">
      <c r="A345" s="106" t="s">
        <v>103</v>
      </c>
      <c r="B345" s="43" t="s">
        <v>292</v>
      </c>
      <c r="C345" s="107" t="n">
        <v>240</v>
      </c>
      <c r="D345" s="108" t="s">
        <v>104</v>
      </c>
      <c r="E345" s="108" t="s">
        <v>30</v>
      </c>
      <c r="F345" s="109" t="n">
        <v>400</v>
      </c>
    </row>
  </sheetData>
  <autoFilter ref="A20:I337"/>
  <mergeCells count="6">
    <mergeCell ref="A15:F15"/>
    <mergeCell ref="A17:A18"/>
    <mergeCell ref="B17:B18"/>
    <mergeCell ref="C17:C18"/>
    <mergeCell ref="D17:D18"/>
    <mergeCell ref="E17:E18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60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237" activeCellId="0" sqref="A237"/>
    </sheetView>
  </sheetViews>
  <sheetFormatPr defaultColWidth="8.9921875" defaultRowHeight="15.6" zeroHeight="false" outlineLevelRow="0" outlineLevelCol="0"/>
  <cols>
    <col collapsed="false" customWidth="true" hidden="false" outlineLevel="0" max="1" min="1" style="112" width="52.99"/>
    <col collapsed="false" customWidth="true" hidden="false" outlineLevel="0" max="2" min="2" style="113" width="6.32"/>
    <col collapsed="false" customWidth="true" hidden="false" outlineLevel="0" max="3" min="3" style="114" width="6.66"/>
    <col collapsed="false" customWidth="true" hidden="false" outlineLevel="0" max="4" min="4" style="113" width="6.66"/>
    <col collapsed="false" customWidth="true" hidden="false" outlineLevel="0" max="5" min="5" style="113" width="16.32"/>
    <col collapsed="false" customWidth="true" hidden="false" outlineLevel="0" max="6" min="6" style="113" width="5.99"/>
    <col collapsed="false" customWidth="true" hidden="false" outlineLevel="0" max="7" min="7" style="115" width="14.55"/>
    <col collapsed="false" customWidth="true" hidden="false" outlineLevel="0" max="8" min="8" style="112" width="12.55"/>
    <col collapsed="false" customWidth="false" hidden="false" outlineLevel="0" max="257" min="9" style="112" width="8.99"/>
  </cols>
  <sheetData>
    <row r="1" s="4" customFormat="true" ht="13.8" hidden="false" customHeight="false" outlineLevel="0" collapsed="false">
      <c r="E1" s="5" t="s">
        <v>304</v>
      </c>
      <c r="F1" s="116"/>
    </row>
    <row r="2" s="4" customFormat="true" ht="13.8" hidden="false" customHeight="false" outlineLevel="0" collapsed="false">
      <c r="E2" s="5" t="s">
        <v>305</v>
      </c>
      <c r="F2" s="117"/>
    </row>
    <row r="3" s="4" customFormat="true" ht="13.8" hidden="false" customHeight="false" outlineLevel="0" collapsed="false">
      <c r="E3" s="5" t="s">
        <v>2</v>
      </c>
      <c r="F3" s="118"/>
    </row>
    <row r="4" s="4" customFormat="true" ht="13.8" hidden="false" customHeight="false" outlineLevel="0" collapsed="false">
      <c r="E4" s="5" t="s">
        <v>3</v>
      </c>
      <c r="F4" s="117"/>
    </row>
    <row r="5" s="4" customFormat="true" ht="13.8" hidden="false" customHeight="false" outlineLevel="0" collapsed="false">
      <c r="E5" s="5" t="s">
        <v>4</v>
      </c>
      <c r="F5" s="117"/>
    </row>
    <row r="6" s="4" customFormat="true" ht="12.75" hidden="false" customHeight="true" outlineLevel="0" collapsed="false">
      <c r="E6" s="5" t="s">
        <v>5</v>
      </c>
      <c r="F6" s="9"/>
    </row>
    <row r="7" s="4" customFormat="true" ht="12.75" hidden="false" customHeight="true" outlineLevel="0" collapsed="false">
      <c r="E7" s="5"/>
      <c r="F7" s="9"/>
    </row>
    <row r="8" s="4" customFormat="true" ht="12.75" hidden="false" customHeight="true" outlineLevel="0" collapsed="false">
      <c r="E8" s="5" t="s">
        <v>306</v>
      </c>
      <c r="F8" s="116"/>
    </row>
    <row r="9" s="4" customFormat="true" ht="12.75" hidden="false" customHeight="true" outlineLevel="0" collapsed="false">
      <c r="E9" s="5" t="s">
        <v>1</v>
      </c>
      <c r="F9" s="117"/>
    </row>
    <row r="10" s="4" customFormat="true" ht="12.75" hidden="false" customHeight="true" outlineLevel="0" collapsed="false">
      <c r="E10" s="5" t="s">
        <v>2</v>
      </c>
      <c r="F10" s="118"/>
    </row>
    <row r="11" s="4" customFormat="true" ht="12.75" hidden="false" customHeight="true" outlineLevel="0" collapsed="false">
      <c r="E11" s="5" t="s">
        <v>3</v>
      </c>
      <c r="F11" s="117"/>
    </row>
    <row r="12" s="4" customFormat="true" ht="12.75" hidden="false" customHeight="true" outlineLevel="0" collapsed="false">
      <c r="E12" s="5" t="s">
        <v>4</v>
      </c>
      <c r="F12" s="117"/>
    </row>
    <row r="13" s="4" customFormat="true" ht="12.75" hidden="false" customHeight="true" outlineLevel="0" collapsed="false">
      <c r="E13" s="5" t="s">
        <v>7</v>
      </c>
      <c r="F13" s="9"/>
    </row>
    <row r="14" customFormat="false" ht="15" hidden="false" customHeight="true" outlineLevel="0" collapsed="false">
      <c r="B14" s="119"/>
      <c r="C14" s="119"/>
      <c r="D14" s="119"/>
      <c r="E14" s="119"/>
      <c r="F14" s="119"/>
      <c r="G14" s="119"/>
    </row>
    <row r="15" s="121" customFormat="true" ht="34.2" hidden="false" customHeight="true" outlineLevel="0" collapsed="false">
      <c r="A15" s="120" t="s">
        <v>307</v>
      </c>
      <c r="B15" s="120"/>
      <c r="C15" s="120"/>
      <c r="D15" s="120"/>
      <c r="E15" s="120"/>
      <c r="F15" s="120"/>
      <c r="G15" s="120"/>
    </row>
    <row r="16" s="121" customFormat="true" ht="15.6" hidden="false" customHeight="false" outlineLevel="0" collapsed="false">
      <c r="A16" s="122"/>
      <c r="B16" s="122"/>
      <c r="C16" s="122"/>
      <c r="D16" s="122"/>
      <c r="E16" s="122"/>
      <c r="F16" s="122"/>
      <c r="G16" s="122"/>
    </row>
    <row r="17" s="123" customFormat="true" ht="38.85" hidden="false" customHeight="true" outlineLevel="0" collapsed="false">
      <c r="A17" s="43" t="s">
        <v>9</v>
      </c>
      <c r="B17" s="43" t="s">
        <v>308</v>
      </c>
      <c r="C17" s="43" t="s">
        <v>12</v>
      </c>
      <c r="D17" s="43" t="s">
        <v>309</v>
      </c>
      <c r="E17" s="43" t="s">
        <v>10</v>
      </c>
      <c r="F17" s="43" t="s">
        <v>11</v>
      </c>
      <c r="G17" s="43" t="s">
        <v>14</v>
      </c>
    </row>
    <row r="18" s="123" customFormat="true" ht="13.2" hidden="false" customHeight="false" outlineLevel="0" collapsed="false">
      <c r="A18" s="43"/>
      <c r="B18" s="43"/>
      <c r="C18" s="43"/>
      <c r="D18" s="43"/>
      <c r="E18" s="43"/>
      <c r="F18" s="43"/>
      <c r="G18" s="43" t="s">
        <v>15</v>
      </c>
    </row>
    <row r="19" s="125" customFormat="true" ht="21.15" hidden="false" customHeight="true" outlineLevel="0" collapsed="false">
      <c r="A19" s="56" t="s">
        <v>310</v>
      </c>
      <c r="B19" s="85"/>
      <c r="C19" s="43"/>
      <c r="D19" s="43"/>
      <c r="E19" s="43"/>
      <c r="F19" s="43"/>
      <c r="G19" s="124" t="n">
        <f aca="false">G344+G20+G336-0.001</f>
        <v>456600.08887</v>
      </c>
    </row>
    <row r="20" s="125" customFormat="true" ht="26.4" hidden="false" customHeight="false" outlineLevel="0" collapsed="false">
      <c r="A20" s="56" t="s">
        <v>311</v>
      </c>
      <c r="B20" s="85" t="s">
        <v>312</v>
      </c>
      <c r="C20" s="43"/>
      <c r="D20" s="43"/>
      <c r="E20" s="43"/>
      <c r="F20" s="43"/>
      <c r="G20" s="124" t="n">
        <f aca="false">G21+G117+G165+G283+G328+G245+G91+G257+G304+G81</f>
        <v>453829.90587</v>
      </c>
    </row>
    <row r="21" s="125" customFormat="true" ht="13.8" hidden="false" customHeight="false" outlineLevel="0" collapsed="false">
      <c r="A21" s="126" t="s">
        <v>290</v>
      </c>
      <c r="B21" s="127"/>
      <c r="C21" s="127" t="s">
        <v>30</v>
      </c>
      <c r="D21" s="128"/>
      <c r="E21" s="128"/>
      <c r="F21" s="128"/>
      <c r="G21" s="129" t="n">
        <f aca="false">SUM(G22+G45+G59+G66+G52)</f>
        <v>39284.848</v>
      </c>
    </row>
    <row r="22" s="131" customFormat="true" ht="55.2" hidden="false" customHeight="false" outlineLevel="0" collapsed="false">
      <c r="A22" s="50" t="s">
        <v>222</v>
      </c>
      <c r="B22" s="87"/>
      <c r="C22" s="87" t="s">
        <v>30</v>
      </c>
      <c r="D22" s="87" t="s">
        <v>60</v>
      </c>
      <c r="E22" s="87"/>
      <c r="F22" s="87"/>
      <c r="G22" s="130" t="n">
        <f aca="false">G23</f>
        <v>31118.207</v>
      </c>
    </row>
    <row r="23" s="131" customFormat="true" ht="52.8" hidden="false" customHeight="false" outlineLevel="0" collapsed="false">
      <c r="A23" s="56" t="s">
        <v>205</v>
      </c>
      <c r="B23" s="85"/>
      <c r="C23" s="85" t="s">
        <v>30</v>
      </c>
      <c r="D23" s="85" t="s">
        <v>60</v>
      </c>
      <c r="E23" s="85" t="s">
        <v>206</v>
      </c>
      <c r="F23" s="85"/>
      <c r="G23" s="132" t="n">
        <f aca="false">SUM(G24+G40)</f>
        <v>31118.207</v>
      </c>
    </row>
    <row r="24" s="131" customFormat="true" ht="52.8" hidden="false" customHeight="false" outlineLevel="0" collapsed="false">
      <c r="A24" s="48" t="s">
        <v>217</v>
      </c>
      <c r="B24" s="39"/>
      <c r="C24" s="39" t="s">
        <v>30</v>
      </c>
      <c r="D24" s="39" t="s">
        <v>60</v>
      </c>
      <c r="E24" s="39" t="s">
        <v>218</v>
      </c>
      <c r="F24" s="39"/>
      <c r="G24" s="133" t="n">
        <f aca="false">SUM(G25)</f>
        <v>29234.826</v>
      </c>
    </row>
    <row r="25" s="131" customFormat="true" ht="13.8" hidden="false" customHeight="false" outlineLevel="0" collapsed="false">
      <c r="A25" s="53" t="s">
        <v>209</v>
      </c>
      <c r="B25" s="85"/>
      <c r="C25" s="43" t="s">
        <v>30</v>
      </c>
      <c r="D25" s="43" t="s">
        <v>60</v>
      </c>
      <c r="E25" s="43" t="s">
        <v>219</v>
      </c>
      <c r="F25" s="85"/>
      <c r="G25" s="134" t="n">
        <f aca="false">SUM(G26+G34+G37)</f>
        <v>29234.826</v>
      </c>
    </row>
    <row r="26" s="125" customFormat="true" ht="13.2" hidden="false" customHeight="false" outlineLevel="0" collapsed="false">
      <c r="A26" s="53" t="s">
        <v>220</v>
      </c>
      <c r="B26" s="43"/>
      <c r="C26" s="43" t="s">
        <v>30</v>
      </c>
      <c r="D26" s="43" t="s">
        <v>60</v>
      </c>
      <c r="E26" s="43" t="s">
        <v>313</v>
      </c>
      <c r="F26" s="85"/>
      <c r="G26" s="134" t="n">
        <f aca="false">G27+G29+G31</f>
        <v>28698.926</v>
      </c>
    </row>
    <row r="27" s="125" customFormat="true" ht="66" hidden="false" customHeight="false" outlineLevel="0" collapsed="false">
      <c r="A27" s="37" t="s">
        <v>303</v>
      </c>
      <c r="B27" s="43"/>
      <c r="C27" s="43" t="s">
        <v>30</v>
      </c>
      <c r="D27" s="43" t="s">
        <v>60</v>
      </c>
      <c r="E27" s="43" t="s">
        <v>313</v>
      </c>
      <c r="F27" s="43" t="s">
        <v>213</v>
      </c>
      <c r="G27" s="134" t="n">
        <f aca="false">G28</f>
        <v>21116.74</v>
      </c>
    </row>
    <row r="28" s="125" customFormat="true" ht="26.4" hidden="false" customHeight="false" outlineLevel="0" collapsed="false">
      <c r="A28" s="37" t="s">
        <v>214</v>
      </c>
      <c r="B28" s="43"/>
      <c r="C28" s="43" t="s">
        <v>30</v>
      </c>
      <c r="D28" s="43" t="s">
        <v>60</v>
      </c>
      <c r="E28" s="43" t="s">
        <v>313</v>
      </c>
      <c r="F28" s="43" t="s">
        <v>215</v>
      </c>
      <c r="G28" s="134" t="n">
        <v>21116.74</v>
      </c>
    </row>
    <row r="29" s="125" customFormat="true" ht="26.4" hidden="false" customHeight="false" outlineLevel="0" collapsed="false">
      <c r="A29" s="37" t="s">
        <v>31</v>
      </c>
      <c r="B29" s="43"/>
      <c r="C29" s="43" t="s">
        <v>30</v>
      </c>
      <c r="D29" s="43" t="s">
        <v>60</v>
      </c>
      <c r="E29" s="43" t="s">
        <v>313</v>
      </c>
      <c r="F29" s="43" t="s">
        <v>199</v>
      </c>
      <c r="G29" s="134" t="n">
        <f aca="false">G30</f>
        <v>7406.071</v>
      </c>
    </row>
    <row r="30" s="125" customFormat="true" ht="26.4" hidden="false" customHeight="false" outlineLevel="0" collapsed="false">
      <c r="A30" s="37" t="s">
        <v>41</v>
      </c>
      <c r="B30" s="43"/>
      <c r="C30" s="43" t="s">
        <v>30</v>
      </c>
      <c r="D30" s="43" t="s">
        <v>60</v>
      </c>
      <c r="E30" s="43" t="s">
        <v>313</v>
      </c>
      <c r="F30" s="43" t="s">
        <v>200</v>
      </c>
      <c r="G30" s="134" t="n">
        <f aca="false">7315.829+242.465-107.223-45</f>
        <v>7406.071</v>
      </c>
      <c r="H30" s="135"/>
    </row>
    <row r="31" s="123" customFormat="true" ht="13.2" hidden="false" customHeight="false" outlineLevel="0" collapsed="false">
      <c r="A31" s="37" t="s">
        <v>33</v>
      </c>
      <c r="B31" s="43"/>
      <c r="C31" s="43" t="s">
        <v>30</v>
      </c>
      <c r="D31" s="43" t="s">
        <v>60</v>
      </c>
      <c r="E31" s="43" t="s">
        <v>313</v>
      </c>
      <c r="F31" s="43" t="s">
        <v>223</v>
      </c>
      <c r="G31" s="134" t="n">
        <f aca="false">G32+G33</f>
        <v>176.115</v>
      </c>
    </row>
    <row r="32" s="123" customFormat="true" ht="13.2" hidden="false" customHeight="false" outlineLevel="0" collapsed="false">
      <c r="A32" s="37" t="s">
        <v>224</v>
      </c>
      <c r="B32" s="43"/>
      <c r="C32" s="43" t="s">
        <v>30</v>
      </c>
      <c r="D32" s="43" t="s">
        <v>60</v>
      </c>
      <c r="E32" s="43" t="s">
        <v>313</v>
      </c>
      <c r="F32" s="43" t="s">
        <v>225</v>
      </c>
      <c r="G32" s="134" t="n">
        <v>3.817</v>
      </c>
    </row>
    <row r="33" s="123" customFormat="true" ht="13.2" hidden="false" customHeight="false" outlineLevel="0" collapsed="false">
      <c r="A33" s="37" t="s">
        <v>226</v>
      </c>
      <c r="B33" s="43"/>
      <c r="C33" s="43" t="s">
        <v>30</v>
      </c>
      <c r="D33" s="43" t="s">
        <v>60</v>
      </c>
      <c r="E33" s="43" t="s">
        <v>313</v>
      </c>
      <c r="F33" s="43" t="s">
        <v>227</v>
      </c>
      <c r="G33" s="134" t="n">
        <f aca="false">10+107.223+55.075</f>
        <v>172.298</v>
      </c>
    </row>
    <row r="34" s="123" customFormat="true" ht="39.6" hidden="false" customHeight="false" outlineLevel="0" collapsed="false">
      <c r="A34" s="91" t="s">
        <v>314</v>
      </c>
      <c r="B34" s="43"/>
      <c r="C34" s="43" t="s">
        <v>30</v>
      </c>
      <c r="D34" s="43" t="s">
        <v>60</v>
      </c>
      <c r="E34" s="43" t="s">
        <v>229</v>
      </c>
      <c r="F34" s="43"/>
      <c r="G34" s="134" t="n">
        <f aca="false">SUM(G36)</f>
        <v>61.6</v>
      </c>
    </row>
    <row r="35" s="123" customFormat="true" ht="13.2" hidden="false" customHeight="false" outlineLevel="0" collapsed="false">
      <c r="A35" s="37" t="s">
        <v>315</v>
      </c>
      <c r="B35" s="43"/>
      <c r="C35" s="43" t="s">
        <v>30</v>
      </c>
      <c r="D35" s="43" t="s">
        <v>60</v>
      </c>
      <c r="E35" s="43" t="s">
        <v>229</v>
      </c>
      <c r="F35" s="80" t="s">
        <v>231</v>
      </c>
      <c r="G35" s="134" t="n">
        <f aca="false">G36</f>
        <v>61.6</v>
      </c>
    </row>
    <row r="36" s="123" customFormat="true" ht="13.2" hidden="false" customHeight="false" outlineLevel="0" collapsed="false">
      <c r="A36" s="37" t="s">
        <v>232</v>
      </c>
      <c r="B36" s="43"/>
      <c r="C36" s="43" t="s">
        <v>30</v>
      </c>
      <c r="D36" s="43" t="s">
        <v>60</v>
      </c>
      <c r="E36" s="43" t="s">
        <v>229</v>
      </c>
      <c r="F36" s="80" t="s">
        <v>233</v>
      </c>
      <c r="G36" s="134" t="n">
        <v>61.6</v>
      </c>
    </row>
    <row r="37" s="123" customFormat="true" ht="39.6" hidden="false" customHeight="false" outlineLevel="0" collapsed="false">
      <c r="A37" s="91" t="s">
        <v>234</v>
      </c>
      <c r="B37" s="43"/>
      <c r="C37" s="43" t="s">
        <v>30</v>
      </c>
      <c r="D37" s="43" t="s">
        <v>60</v>
      </c>
      <c r="E37" s="43" t="s">
        <v>316</v>
      </c>
      <c r="F37" s="43"/>
      <c r="G37" s="134" t="n">
        <f aca="false">SUM(G39)</f>
        <v>474.3</v>
      </c>
    </row>
    <row r="38" s="123" customFormat="true" ht="13.2" hidden="false" customHeight="false" outlineLevel="0" collapsed="false">
      <c r="A38" s="37" t="s">
        <v>315</v>
      </c>
      <c r="B38" s="43"/>
      <c r="C38" s="43" t="s">
        <v>30</v>
      </c>
      <c r="D38" s="43" t="s">
        <v>60</v>
      </c>
      <c r="E38" s="43" t="s">
        <v>316</v>
      </c>
      <c r="F38" s="43" t="s">
        <v>231</v>
      </c>
      <c r="G38" s="134" t="n">
        <f aca="false">G39</f>
        <v>474.3</v>
      </c>
    </row>
    <row r="39" s="123" customFormat="true" ht="13.2" hidden="false" customHeight="false" outlineLevel="0" collapsed="false">
      <c r="A39" s="37" t="s">
        <v>232</v>
      </c>
      <c r="B39" s="43"/>
      <c r="C39" s="43" t="s">
        <v>30</v>
      </c>
      <c r="D39" s="43" t="s">
        <v>60</v>
      </c>
      <c r="E39" s="43" t="s">
        <v>316</v>
      </c>
      <c r="F39" s="43" t="s">
        <v>233</v>
      </c>
      <c r="G39" s="134" t="n">
        <v>474.3</v>
      </c>
    </row>
    <row r="40" s="125" customFormat="true" ht="52.8" hidden="false" customHeight="false" outlineLevel="0" collapsed="false">
      <c r="A40" s="48" t="s">
        <v>246</v>
      </c>
      <c r="B40" s="39"/>
      <c r="C40" s="39" t="s">
        <v>30</v>
      </c>
      <c r="D40" s="39" t="s">
        <v>60</v>
      </c>
      <c r="E40" s="39" t="s">
        <v>247</v>
      </c>
      <c r="F40" s="87"/>
      <c r="G40" s="133" t="n">
        <f aca="false">G41</f>
        <v>1883.381</v>
      </c>
    </row>
    <row r="41" s="125" customFormat="true" ht="13.2" hidden="false" customHeight="false" outlineLevel="0" collapsed="false">
      <c r="A41" s="53" t="s">
        <v>209</v>
      </c>
      <c r="B41" s="43"/>
      <c r="C41" s="43" t="s">
        <v>30</v>
      </c>
      <c r="D41" s="43" t="s">
        <v>60</v>
      </c>
      <c r="E41" s="43" t="s">
        <v>248</v>
      </c>
      <c r="F41" s="85"/>
      <c r="G41" s="134" t="n">
        <f aca="false">SUM(G42)</f>
        <v>1883.381</v>
      </c>
    </row>
    <row r="42" s="125" customFormat="true" ht="39.6" hidden="false" customHeight="false" outlineLevel="0" collapsed="false">
      <c r="A42" s="53" t="s">
        <v>249</v>
      </c>
      <c r="B42" s="43"/>
      <c r="C42" s="43" t="s">
        <v>30</v>
      </c>
      <c r="D42" s="43" t="s">
        <v>60</v>
      </c>
      <c r="E42" s="43" t="s">
        <v>250</v>
      </c>
      <c r="F42" s="85"/>
      <c r="G42" s="134" t="n">
        <f aca="false">SUM(G44)</f>
        <v>1883.381</v>
      </c>
    </row>
    <row r="43" s="123" customFormat="true" ht="66" hidden="false" customHeight="false" outlineLevel="0" collapsed="false">
      <c r="A43" s="37" t="s">
        <v>303</v>
      </c>
      <c r="B43" s="43"/>
      <c r="C43" s="43" t="s">
        <v>30</v>
      </c>
      <c r="D43" s="43" t="s">
        <v>60</v>
      </c>
      <c r="E43" s="43" t="s">
        <v>250</v>
      </c>
      <c r="F43" s="43" t="s">
        <v>213</v>
      </c>
      <c r="G43" s="134" t="n">
        <f aca="false">G44</f>
        <v>1883.381</v>
      </c>
    </row>
    <row r="44" s="123" customFormat="true" ht="26.4" hidden="false" customHeight="false" outlineLevel="0" collapsed="false">
      <c r="A44" s="37" t="s">
        <v>214</v>
      </c>
      <c r="B44" s="43"/>
      <c r="C44" s="43" t="s">
        <v>30</v>
      </c>
      <c r="D44" s="43" t="s">
        <v>60</v>
      </c>
      <c r="E44" s="43" t="s">
        <v>250</v>
      </c>
      <c r="F44" s="43" t="s">
        <v>215</v>
      </c>
      <c r="G44" s="134" t="n">
        <v>1883.381</v>
      </c>
    </row>
    <row r="45" s="123" customFormat="true" ht="41.4" hidden="false" customHeight="false" outlineLevel="0" collapsed="false">
      <c r="A45" s="50" t="s">
        <v>238</v>
      </c>
      <c r="B45" s="87"/>
      <c r="C45" s="87" t="s">
        <v>30</v>
      </c>
      <c r="D45" s="87" t="s">
        <v>239</v>
      </c>
      <c r="E45" s="87"/>
      <c r="F45" s="87"/>
      <c r="G45" s="130" t="n">
        <f aca="false">G46</f>
        <v>681.19</v>
      </c>
    </row>
    <row r="46" s="123" customFormat="true" ht="52.8" hidden="false" customHeight="false" outlineLevel="0" collapsed="false">
      <c r="A46" s="56" t="s">
        <v>317</v>
      </c>
      <c r="B46" s="85"/>
      <c r="C46" s="85" t="s">
        <v>30</v>
      </c>
      <c r="D46" s="85" t="s">
        <v>239</v>
      </c>
      <c r="E46" s="85" t="s">
        <v>206</v>
      </c>
      <c r="F46" s="85"/>
      <c r="G46" s="132" t="n">
        <f aca="false">G49</f>
        <v>681.19</v>
      </c>
    </row>
    <row r="47" s="123" customFormat="true" ht="52.8" hidden="false" customHeight="false" outlineLevel="0" collapsed="false">
      <c r="A47" s="48" t="s">
        <v>217</v>
      </c>
      <c r="B47" s="87"/>
      <c r="C47" s="39" t="s">
        <v>30</v>
      </c>
      <c r="D47" s="39" t="s">
        <v>239</v>
      </c>
      <c r="E47" s="39" t="s">
        <v>218</v>
      </c>
      <c r="F47" s="87"/>
      <c r="G47" s="133" t="n">
        <f aca="false">SUM(G48)</f>
        <v>681.19</v>
      </c>
    </row>
    <row r="48" s="123" customFormat="true" ht="13.2" hidden="false" customHeight="false" outlineLevel="0" collapsed="false">
      <c r="A48" s="53" t="s">
        <v>209</v>
      </c>
      <c r="B48" s="85"/>
      <c r="C48" s="43" t="s">
        <v>30</v>
      </c>
      <c r="D48" s="43" t="s">
        <v>239</v>
      </c>
      <c r="E48" s="43" t="s">
        <v>219</v>
      </c>
      <c r="F48" s="85"/>
      <c r="G48" s="134" t="n">
        <f aca="false">SUM(G49)</f>
        <v>681.19</v>
      </c>
    </row>
    <row r="49" s="123" customFormat="true" ht="39.6" hidden="false" customHeight="false" outlineLevel="0" collapsed="false">
      <c r="A49" s="91" t="s">
        <v>236</v>
      </c>
      <c r="B49" s="136"/>
      <c r="C49" s="43" t="s">
        <v>30</v>
      </c>
      <c r="D49" s="43" t="s">
        <v>239</v>
      </c>
      <c r="E49" s="43" t="s">
        <v>237</v>
      </c>
      <c r="F49" s="43"/>
      <c r="G49" s="134" t="n">
        <f aca="false">G51</f>
        <v>681.19</v>
      </c>
    </row>
    <row r="50" s="123" customFormat="true" ht="13.2" hidden="false" customHeight="false" outlineLevel="0" collapsed="false">
      <c r="A50" s="37" t="s">
        <v>315</v>
      </c>
      <c r="B50" s="43"/>
      <c r="C50" s="43" t="s">
        <v>30</v>
      </c>
      <c r="D50" s="43" t="s">
        <v>239</v>
      </c>
      <c r="E50" s="43" t="s">
        <v>237</v>
      </c>
      <c r="F50" s="43" t="s">
        <v>231</v>
      </c>
      <c r="G50" s="134" t="n">
        <f aca="false">G51</f>
        <v>681.19</v>
      </c>
    </row>
    <row r="51" s="123" customFormat="true" ht="13.2" hidden="false" customHeight="false" outlineLevel="0" collapsed="false">
      <c r="A51" s="37" t="s">
        <v>232</v>
      </c>
      <c r="B51" s="43"/>
      <c r="C51" s="43" t="s">
        <v>30</v>
      </c>
      <c r="D51" s="43" t="s">
        <v>239</v>
      </c>
      <c r="E51" s="43" t="s">
        <v>237</v>
      </c>
      <c r="F51" s="43" t="s">
        <v>233</v>
      </c>
      <c r="G51" s="134" t="n">
        <v>681.19</v>
      </c>
    </row>
    <row r="52" s="131" customFormat="true" ht="13.8" hidden="true" customHeight="false" outlineLevel="0" collapsed="false">
      <c r="A52" s="50" t="s">
        <v>318</v>
      </c>
      <c r="B52" s="87" t="s">
        <v>319</v>
      </c>
      <c r="C52" s="87" t="s">
        <v>30</v>
      </c>
      <c r="D52" s="87" t="s">
        <v>92</v>
      </c>
      <c r="E52" s="87"/>
      <c r="F52" s="87"/>
      <c r="G52" s="130" t="n">
        <f aca="false">G53</f>
        <v>0</v>
      </c>
    </row>
    <row r="53" s="131" customFormat="true" ht="39.6" hidden="true" customHeight="false" outlineLevel="0" collapsed="false">
      <c r="A53" s="137" t="s">
        <v>320</v>
      </c>
      <c r="B53" s="85"/>
      <c r="C53" s="85" t="s">
        <v>30</v>
      </c>
      <c r="D53" s="85" t="s">
        <v>92</v>
      </c>
      <c r="E53" s="85" t="s">
        <v>260</v>
      </c>
      <c r="F53" s="85"/>
      <c r="G53" s="132" t="n">
        <f aca="false">G54</f>
        <v>0</v>
      </c>
    </row>
    <row r="54" s="131" customFormat="true" ht="13.8" hidden="true" customHeight="false" outlineLevel="0" collapsed="false">
      <c r="A54" s="48" t="s">
        <v>209</v>
      </c>
      <c r="B54" s="87"/>
      <c r="C54" s="39" t="s">
        <v>30</v>
      </c>
      <c r="D54" s="39" t="s">
        <v>92</v>
      </c>
      <c r="E54" s="39" t="s">
        <v>261</v>
      </c>
      <c r="F54" s="87"/>
      <c r="G54" s="133" t="n">
        <f aca="false">SUM(G55)</f>
        <v>0</v>
      </c>
    </row>
    <row r="55" s="131" customFormat="true" ht="13.8" hidden="true" customHeight="false" outlineLevel="0" collapsed="false">
      <c r="A55" s="53" t="s">
        <v>209</v>
      </c>
      <c r="B55" s="85"/>
      <c r="C55" s="43" t="s">
        <v>30</v>
      </c>
      <c r="D55" s="43" t="s">
        <v>92</v>
      </c>
      <c r="E55" s="43" t="s">
        <v>262</v>
      </c>
      <c r="F55" s="85"/>
      <c r="G55" s="134" t="n">
        <f aca="false">SUM(G56)</f>
        <v>0</v>
      </c>
    </row>
    <row r="56" s="131" customFormat="true" ht="26.4" hidden="true" customHeight="false" outlineLevel="0" collapsed="false">
      <c r="A56" s="53" t="s">
        <v>321</v>
      </c>
      <c r="B56" s="43"/>
      <c r="C56" s="43" t="s">
        <v>30</v>
      </c>
      <c r="D56" s="43" t="s">
        <v>92</v>
      </c>
      <c r="E56" s="43" t="s">
        <v>286</v>
      </c>
      <c r="F56" s="85"/>
      <c r="G56" s="134" t="n">
        <f aca="false">G58</f>
        <v>0</v>
      </c>
    </row>
    <row r="57" s="131" customFormat="true" ht="13.8" hidden="true" customHeight="false" outlineLevel="0" collapsed="false">
      <c r="A57" s="37" t="s">
        <v>287</v>
      </c>
      <c r="B57" s="43"/>
      <c r="C57" s="43" t="s">
        <v>30</v>
      </c>
      <c r="D57" s="43" t="s">
        <v>92</v>
      </c>
      <c r="E57" s="43" t="s">
        <v>286</v>
      </c>
      <c r="F57" s="43" t="s">
        <v>223</v>
      </c>
      <c r="G57" s="134" t="n">
        <f aca="false">G58</f>
        <v>0</v>
      </c>
    </row>
    <row r="58" s="131" customFormat="true" ht="13.8" hidden="true" customHeight="false" outlineLevel="0" collapsed="false">
      <c r="A58" s="37" t="s">
        <v>288</v>
      </c>
      <c r="B58" s="43"/>
      <c r="C58" s="43" t="s">
        <v>30</v>
      </c>
      <c r="D58" s="43" t="s">
        <v>92</v>
      </c>
      <c r="E58" s="43" t="s">
        <v>286</v>
      </c>
      <c r="F58" s="43" t="s">
        <v>289</v>
      </c>
      <c r="G58" s="134" t="n">
        <v>0</v>
      </c>
    </row>
    <row r="59" s="131" customFormat="true" ht="13.8" hidden="false" customHeight="false" outlineLevel="0" collapsed="false">
      <c r="A59" s="50" t="s">
        <v>267</v>
      </c>
      <c r="B59" s="87"/>
      <c r="C59" s="87" t="s">
        <v>30</v>
      </c>
      <c r="D59" s="87" t="s">
        <v>29</v>
      </c>
      <c r="E59" s="87"/>
      <c r="F59" s="87"/>
      <c r="G59" s="130" t="n">
        <f aca="false">G60</f>
        <v>1000</v>
      </c>
    </row>
    <row r="60" s="131" customFormat="true" ht="39.6" hidden="false" customHeight="false" outlineLevel="0" collapsed="false">
      <c r="A60" s="138" t="s">
        <v>322</v>
      </c>
      <c r="B60" s="85"/>
      <c r="C60" s="85" t="s">
        <v>30</v>
      </c>
      <c r="D60" s="85" t="s">
        <v>29</v>
      </c>
      <c r="E60" s="85" t="s">
        <v>260</v>
      </c>
      <c r="F60" s="85"/>
      <c r="G60" s="132" t="n">
        <f aca="false">G61</f>
        <v>1000</v>
      </c>
    </row>
    <row r="61" s="131" customFormat="true" ht="13.8" hidden="false" customHeight="false" outlineLevel="0" collapsed="false">
      <c r="A61" s="139" t="s">
        <v>209</v>
      </c>
      <c r="B61" s="87"/>
      <c r="C61" s="39" t="s">
        <v>30</v>
      </c>
      <c r="D61" s="39" t="s">
        <v>29</v>
      </c>
      <c r="E61" s="39" t="s">
        <v>261</v>
      </c>
      <c r="F61" s="87"/>
      <c r="G61" s="133" t="n">
        <f aca="false">SUM(G62)</f>
        <v>1000</v>
      </c>
    </row>
    <row r="62" s="131" customFormat="true" ht="13.8" hidden="false" customHeight="false" outlineLevel="0" collapsed="false">
      <c r="A62" s="55" t="s">
        <v>209</v>
      </c>
      <c r="B62" s="85"/>
      <c r="C62" s="43" t="s">
        <v>30</v>
      </c>
      <c r="D62" s="43" t="s">
        <v>29</v>
      </c>
      <c r="E62" s="43" t="s">
        <v>262</v>
      </c>
      <c r="F62" s="85"/>
      <c r="G62" s="134" t="n">
        <f aca="false">SUM(G63)</f>
        <v>1000</v>
      </c>
    </row>
    <row r="63" s="131" customFormat="true" ht="39.6" hidden="false" customHeight="false" outlineLevel="0" collapsed="false">
      <c r="A63" s="53" t="s">
        <v>263</v>
      </c>
      <c r="B63" s="43"/>
      <c r="C63" s="43" t="s">
        <v>30</v>
      </c>
      <c r="D63" s="43" t="s">
        <v>29</v>
      </c>
      <c r="E63" s="43" t="s">
        <v>264</v>
      </c>
      <c r="F63" s="85"/>
      <c r="G63" s="134" t="n">
        <f aca="false">G65</f>
        <v>1000</v>
      </c>
    </row>
    <row r="64" s="131" customFormat="true" ht="13.8" hidden="false" customHeight="false" outlineLevel="0" collapsed="false">
      <c r="A64" s="37" t="s">
        <v>33</v>
      </c>
      <c r="B64" s="43"/>
      <c r="C64" s="43" t="s">
        <v>30</v>
      </c>
      <c r="D64" s="43" t="s">
        <v>29</v>
      </c>
      <c r="E64" s="43" t="s">
        <v>264</v>
      </c>
      <c r="F64" s="43" t="s">
        <v>223</v>
      </c>
      <c r="G64" s="134" t="n">
        <v>1000</v>
      </c>
    </row>
    <row r="65" s="131" customFormat="true" ht="13.8" hidden="false" customHeight="false" outlineLevel="0" collapsed="false">
      <c r="A65" s="37" t="s">
        <v>265</v>
      </c>
      <c r="B65" s="43"/>
      <c r="C65" s="43" t="s">
        <v>30</v>
      </c>
      <c r="D65" s="43" t="s">
        <v>29</v>
      </c>
      <c r="E65" s="43" t="s">
        <v>264</v>
      </c>
      <c r="F65" s="43" t="s">
        <v>266</v>
      </c>
      <c r="G65" s="134" t="n">
        <v>1000</v>
      </c>
    </row>
    <row r="66" s="131" customFormat="true" ht="13.8" hidden="false" customHeight="false" outlineLevel="0" collapsed="false">
      <c r="A66" s="50" t="s">
        <v>257</v>
      </c>
      <c r="B66" s="87"/>
      <c r="C66" s="87" t="s">
        <v>30</v>
      </c>
      <c r="D66" s="87" t="s">
        <v>258</v>
      </c>
      <c r="E66" s="87"/>
      <c r="F66" s="87"/>
      <c r="G66" s="130" t="n">
        <f aca="false">G67+G75</f>
        <v>6485.451</v>
      </c>
    </row>
    <row r="67" s="131" customFormat="true" ht="26.4" hidden="false" customHeight="false" outlineLevel="0" collapsed="false">
      <c r="A67" s="56" t="s">
        <v>251</v>
      </c>
      <c r="B67" s="85"/>
      <c r="C67" s="85" t="s">
        <v>30</v>
      </c>
      <c r="D67" s="85" t="s">
        <v>258</v>
      </c>
      <c r="E67" s="85" t="s">
        <v>252</v>
      </c>
      <c r="F67" s="85"/>
      <c r="G67" s="132" t="n">
        <f aca="false">G68</f>
        <v>6203.451</v>
      </c>
    </row>
    <row r="68" s="131" customFormat="true" ht="13.8" hidden="false" customHeight="false" outlineLevel="0" collapsed="false">
      <c r="A68" s="139" t="s">
        <v>209</v>
      </c>
      <c r="B68" s="39"/>
      <c r="C68" s="39" t="s">
        <v>30</v>
      </c>
      <c r="D68" s="39" t="s">
        <v>258</v>
      </c>
      <c r="E68" s="39" t="s">
        <v>253</v>
      </c>
      <c r="F68" s="39"/>
      <c r="G68" s="133" t="n">
        <f aca="false">SUM(G69)</f>
        <v>6203.451</v>
      </c>
    </row>
    <row r="69" s="131" customFormat="true" ht="13.8" hidden="false" customHeight="false" outlineLevel="0" collapsed="false">
      <c r="A69" s="55" t="s">
        <v>209</v>
      </c>
      <c r="B69" s="43"/>
      <c r="C69" s="43" t="s">
        <v>30</v>
      </c>
      <c r="D69" s="43" t="s">
        <v>258</v>
      </c>
      <c r="E69" s="43" t="s">
        <v>254</v>
      </c>
      <c r="F69" s="43"/>
      <c r="G69" s="134" t="n">
        <f aca="false">SUM(G70)</f>
        <v>6203.451</v>
      </c>
    </row>
    <row r="70" s="131" customFormat="true" ht="13.8" hidden="false" customHeight="false" outlineLevel="0" collapsed="false">
      <c r="A70" s="53" t="s">
        <v>255</v>
      </c>
      <c r="B70" s="43"/>
      <c r="C70" s="43" t="s">
        <v>30</v>
      </c>
      <c r="D70" s="43" t="s">
        <v>258</v>
      </c>
      <c r="E70" s="43" t="s">
        <v>256</v>
      </c>
      <c r="F70" s="43"/>
      <c r="G70" s="134" t="n">
        <f aca="false">G71+G73</f>
        <v>6203.451</v>
      </c>
    </row>
    <row r="71" s="131" customFormat="true" ht="26.4" hidden="false" customHeight="false" outlineLevel="0" collapsed="false">
      <c r="A71" s="37" t="s">
        <v>31</v>
      </c>
      <c r="B71" s="43"/>
      <c r="C71" s="43" t="s">
        <v>30</v>
      </c>
      <c r="D71" s="43" t="s">
        <v>258</v>
      </c>
      <c r="E71" s="43" t="s">
        <v>256</v>
      </c>
      <c r="F71" s="43" t="s">
        <v>199</v>
      </c>
      <c r="G71" s="134" t="n">
        <f aca="false">G72</f>
        <v>6140.365</v>
      </c>
    </row>
    <row r="72" s="131" customFormat="true" ht="26.4" hidden="false" customHeight="false" outlineLevel="0" collapsed="false">
      <c r="A72" s="37" t="s">
        <v>41</v>
      </c>
      <c r="B72" s="43"/>
      <c r="C72" s="43" t="s">
        <v>30</v>
      </c>
      <c r="D72" s="43" t="s">
        <v>258</v>
      </c>
      <c r="E72" s="43" t="s">
        <v>256</v>
      </c>
      <c r="F72" s="43" t="s">
        <v>200</v>
      </c>
      <c r="G72" s="134" t="n">
        <f aca="false">5833.765+261.6+45</f>
        <v>6140.365</v>
      </c>
      <c r="H72" s="140"/>
    </row>
    <row r="73" s="131" customFormat="true" ht="13.8" hidden="false" customHeight="false" outlineLevel="0" collapsed="false">
      <c r="A73" s="37" t="s">
        <v>33</v>
      </c>
      <c r="B73" s="43"/>
      <c r="C73" s="43" t="s">
        <v>30</v>
      </c>
      <c r="D73" s="43" t="s">
        <v>258</v>
      </c>
      <c r="E73" s="43" t="s">
        <v>256</v>
      </c>
      <c r="F73" s="43" t="s">
        <v>223</v>
      </c>
      <c r="G73" s="134" t="n">
        <f aca="false">G74</f>
        <v>63.086</v>
      </c>
    </row>
    <row r="74" s="131" customFormat="true" ht="13.8" hidden="false" customHeight="false" outlineLevel="0" collapsed="false">
      <c r="A74" s="37" t="s">
        <v>226</v>
      </c>
      <c r="B74" s="43"/>
      <c r="C74" s="43" t="s">
        <v>30</v>
      </c>
      <c r="D74" s="43" t="s">
        <v>258</v>
      </c>
      <c r="E74" s="43" t="s">
        <v>256</v>
      </c>
      <c r="F74" s="43" t="s">
        <v>227</v>
      </c>
      <c r="G74" s="134" t="n">
        <v>63.086</v>
      </c>
    </row>
    <row r="75" s="131" customFormat="true" ht="39.6" hidden="false" customHeight="false" outlineLevel="0" collapsed="false">
      <c r="A75" s="138" t="s">
        <v>322</v>
      </c>
      <c r="B75" s="85"/>
      <c r="C75" s="85" t="s">
        <v>30</v>
      </c>
      <c r="D75" s="85" t="s">
        <v>258</v>
      </c>
      <c r="E75" s="85" t="s">
        <v>260</v>
      </c>
      <c r="F75" s="85"/>
      <c r="G75" s="132" t="n">
        <f aca="false">G76</f>
        <v>282</v>
      </c>
    </row>
    <row r="76" s="131" customFormat="true" ht="13.8" hidden="false" customHeight="false" outlineLevel="0" collapsed="false">
      <c r="A76" s="139" t="s">
        <v>209</v>
      </c>
      <c r="B76" s="87"/>
      <c r="C76" s="39" t="s">
        <v>30</v>
      </c>
      <c r="D76" s="39" t="s">
        <v>258</v>
      </c>
      <c r="E76" s="39" t="s">
        <v>261</v>
      </c>
      <c r="F76" s="87"/>
      <c r="G76" s="133" t="n">
        <f aca="false">SUM(G77)</f>
        <v>282</v>
      </c>
    </row>
    <row r="77" s="131" customFormat="true" ht="13.8" hidden="false" customHeight="false" outlineLevel="0" collapsed="false">
      <c r="A77" s="55" t="s">
        <v>209</v>
      </c>
      <c r="B77" s="87"/>
      <c r="C77" s="43" t="s">
        <v>30</v>
      </c>
      <c r="D77" s="43" t="s">
        <v>258</v>
      </c>
      <c r="E77" s="43" t="s">
        <v>262</v>
      </c>
      <c r="F77" s="85"/>
      <c r="G77" s="134" t="n">
        <f aca="false">G78</f>
        <v>282</v>
      </c>
    </row>
    <row r="78" s="131" customFormat="true" ht="26.4" hidden="false" customHeight="false" outlineLevel="0" collapsed="false">
      <c r="A78" s="55" t="s">
        <v>301</v>
      </c>
      <c r="B78" s="87"/>
      <c r="C78" s="43" t="s">
        <v>30</v>
      </c>
      <c r="D78" s="43" t="s">
        <v>258</v>
      </c>
      <c r="E78" s="43" t="s">
        <v>302</v>
      </c>
      <c r="F78" s="43"/>
      <c r="G78" s="134" t="n">
        <v>282</v>
      </c>
    </row>
    <row r="79" s="131" customFormat="true" ht="66" hidden="false" customHeight="false" outlineLevel="0" collapsed="false">
      <c r="A79" s="37" t="s">
        <v>303</v>
      </c>
      <c r="B79" s="43"/>
      <c r="C79" s="43" t="s">
        <v>30</v>
      </c>
      <c r="D79" s="43" t="s">
        <v>258</v>
      </c>
      <c r="E79" s="43" t="s">
        <v>302</v>
      </c>
      <c r="F79" s="43" t="s">
        <v>213</v>
      </c>
      <c r="G79" s="134" t="n">
        <f aca="false">G80</f>
        <v>282</v>
      </c>
    </row>
    <row r="80" s="131" customFormat="true" ht="26.4" hidden="false" customHeight="false" outlineLevel="0" collapsed="false">
      <c r="A80" s="37" t="s">
        <v>214</v>
      </c>
      <c r="B80" s="43"/>
      <c r="C80" s="43" t="s">
        <v>30</v>
      </c>
      <c r="D80" s="43" t="s">
        <v>258</v>
      </c>
      <c r="E80" s="43" t="s">
        <v>302</v>
      </c>
      <c r="F80" s="43" t="s">
        <v>215</v>
      </c>
      <c r="G80" s="134" t="n">
        <v>282</v>
      </c>
    </row>
    <row r="81" s="131" customFormat="true" ht="13.8" hidden="false" customHeight="false" outlineLevel="0" collapsed="false">
      <c r="A81" s="141" t="s">
        <v>323</v>
      </c>
      <c r="B81" s="128"/>
      <c r="C81" s="142" t="s">
        <v>157</v>
      </c>
      <c r="D81" s="143"/>
      <c r="E81" s="128"/>
      <c r="F81" s="128"/>
      <c r="G81" s="129" t="n">
        <f aca="false">G82</f>
        <v>1391.2</v>
      </c>
    </row>
    <row r="82" s="131" customFormat="true" ht="13.8" hidden="false" customHeight="false" outlineLevel="0" collapsed="false">
      <c r="A82" s="144" t="s">
        <v>270</v>
      </c>
      <c r="B82" s="39"/>
      <c r="C82" s="145" t="s">
        <v>157</v>
      </c>
      <c r="D82" s="145" t="s">
        <v>73</v>
      </c>
      <c r="E82" s="87"/>
      <c r="F82" s="87"/>
      <c r="G82" s="130" t="n">
        <f aca="false">G83</f>
        <v>1391.2</v>
      </c>
    </row>
    <row r="83" s="131" customFormat="true" ht="39.6" hidden="false" customHeight="false" outlineLevel="0" collapsed="false">
      <c r="A83" s="146" t="s">
        <v>324</v>
      </c>
      <c r="B83" s="43"/>
      <c r="C83" s="147" t="s">
        <v>157</v>
      </c>
      <c r="D83" s="147" t="s">
        <v>73</v>
      </c>
      <c r="E83" s="85" t="s">
        <v>260</v>
      </c>
      <c r="F83" s="85"/>
      <c r="G83" s="132" t="n">
        <f aca="false">G84</f>
        <v>1391.2</v>
      </c>
    </row>
    <row r="84" s="131" customFormat="true" ht="13.8" hidden="false" customHeight="false" outlineLevel="0" collapsed="false">
      <c r="A84" s="139" t="s">
        <v>209</v>
      </c>
      <c r="B84" s="39"/>
      <c r="C84" s="148" t="s">
        <v>157</v>
      </c>
      <c r="D84" s="148" t="s">
        <v>73</v>
      </c>
      <c r="E84" s="39" t="s">
        <v>261</v>
      </c>
      <c r="F84" s="87"/>
      <c r="G84" s="133" t="n">
        <f aca="false">G85</f>
        <v>1391.2</v>
      </c>
    </row>
    <row r="85" s="131" customFormat="true" ht="13.8" hidden="false" customHeight="false" outlineLevel="0" collapsed="false">
      <c r="A85" s="55" t="s">
        <v>209</v>
      </c>
      <c r="B85" s="43"/>
      <c r="C85" s="149" t="s">
        <v>157</v>
      </c>
      <c r="D85" s="149" t="s">
        <v>73</v>
      </c>
      <c r="E85" s="43" t="s">
        <v>262</v>
      </c>
      <c r="F85" s="85"/>
      <c r="G85" s="134" t="n">
        <f aca="false">G86</f>
        <v>1391.2</v>
      </c>
    </row>
    <row r="86" s="131" customFormat="true" ht="26.4" hidden="false" customHeight="false" outlineLevel="0" collapsed="false">
      <c r="A86" s="53" t="s">
        <v>325</v>
      </c>
      <c r="B86" s="43"/>
      <c r="C86" s="43" t="s">
        <v>157</v>
      </c>
      <c r="D86" s="43" t="s">
        <v>73</v>
      </c>
      <c r="E86" s="43" t="s">
        <v>269</v>
      </c>
      <c r="F86" s="43"/>
      <c r="G86" s="134" t="n">
        <f aca="false">G87+G89</f>
        <v>1391.2</v>
      </c>
    </row>
    <row r="87" s="131" customFormat="true" ht="66" hidden="false" customHeight="false" outlineLevel="0" collapsed="false">
      <c r="A87" s="37" t="s">
        <v>303</v>
      </c>
      <c r="B87" s="43"/>
      <c r="C87" s="43" t="s">
        <v>157</v>
      </c>
      <c r="D87" s="43" t="s">
        <v>73</v>
      </c>
      <c r="E87" s="43" t="s">
        <v>269</v>
      </c>
      <c r="F87" s="43" t="s">
        <v>213</v>
      </c>
      <c r="G87" s="134" t="n">
        <f aca="false">G88</f>
        <v>1304.995</v>
      </c>
    </row>
    <row r="88" s="131" customFormat="true" ht="26.4" hidden="false" customHeight="false" outlineLevel="0" collapsed="false">
      <c r="A88" s="37" t="s">
        <v>214</v>
      </c>
      <c r="B88" s="43"/>
      <c r="C88" s="43" t="s">
        <v>157</v>
      </c>
      <c r="D88" s="43" t="s">
        <v>73</v>
      </c>
      <c r="E88" s="43" t="s">
        <v>269</v>
      </c>
      <c r="F88" s="43" t="s">
        <v>215</v>
      </c>
      <c r="G88" s="134" t="n">
        <v>1304.995</v>
      </c>
    </row>
    <row r="89" s="131" customFormat="true" ht="26.4" hidden="false" customHeight="false" outlineLevel="0" collapsed="false">
      <c r="A89" s="34" t="s">
        <v>31</v>
      </c>
      <c r="B89" s="43"/>
      <c r="C89" s="43" t="s">
        <v>157</v>
      </c>
      <c r="D89" s="43" t="s">
        <v>73</v>
      </c>
      <c r="E89" s="43" t="s">
        <v>269</v>
      </c>
      <c r="F89" s="43" t="s">
        <v>199</v>
      </c>
      <c r="G89" s="134" t="n">
        <f aca="false">G90</f>
        <v>86.205</v>
      </c>
    </row>
    <row r="90" s="131" customFormat="true" ht="26.4" hidden="false" customHeight="false" outlineLevel="0" collapsed="false">
      <c r="A90" s="37" t="s">
        <v>41</v>
      </c>
      <c r="B90" s="43"/>
      <c r="C90" s="43" t="s">
        <v>157</v>
      </c>
      <c r="D90" s="43" t="s">
        <v>73</v>
      </c>
      <c r="E90" s="43" t="s">
        <v>269</v>
      </c>
      <c r="F90" s="43" t="s">
        <v>200</v>
      </c>
      <c r="G90" s="134" t="n">
        <v>86.205</v>
      </c>
    </row>
    <row r="91" s="151" customFormat="true" ht="27.6" hidden="false" customHeight="false" outlineLevel="0" collapsed="false">
      <c r="A91" s="126" t="s">
        <v>326</v>
      </c>
      <c r="B91" s="127"/>
      <c r="C91" s="127" t="s">
        <v>73</v>
      </c>
      <c r="D91" s="127"/>
      <c r="E91" s="127"/>
      <c r="F91" s="127"/>
      <c r="G91" s="150" t="n">
        <f aca="false">G92+G103</f>
        <v>1762.615</v>
      </c>
    </row>
    <row r="92" s="131" customFormat="true" ht="44.4" hidden="false" customHeight="true" outlineLevel="0" collapsed="false">
      <c r="A92" s="152" t="s">
        <v>121</v>
      </c>
      <c r="B92" s="153"/>
      <c r="C92" s="153" t="s">
        <v>73</v>
      </c>
      <c r="D92" s="153" t="s">
        <v>122</v>
      </c>
      <c r="E92" s="153"/>
      <c r="F92" s="153"/>
      <c r="G92" s="130" t="n">
        <f aca="false">G93</f>
        <v>489.33</v>
      </c>
    </row>
    <row r="93" s="125" customFormat="true" ht="39.6" hidden="false" customHeight="false" outlineLevel="0" collapsed="false">
      <c r="A93" s="154" t="s">
        <v>327</v>
      </c>
      <c r="B93" s="155"/>
      <c r="C93" s="155" t="s">
        <v>73</v>
      </c>
      <c r="D93" s="155" t="s">
        <v>122</v>
      </c>
      <c r="E93" s="155" t="s">
        <v>114</v>
      </c>
      <c r="F93" s="155"/>
      <c r="G93" s="132" t="n">
        <f aca="false">G94</f>
        <v>489.33</v>
      </c>
    </row>
    <row r="94" s="123" customFormat="true" ht="66" hidden="false" customHeight="false" outlineLevel="0" collapsed="false">
      <c r="A94" s="139" t="s">
        <v>115</v>
      </c>
      <c r="B94" s="78"/>
      <c r="C94" s="78" t="s">
        <v>73</v>
      </c>
      <c r="D94" s="78" t="s">
        <v>122</v>
      </c>
      <c r="E94" s="78" t="s">
        <v>116</v>
      </c>
      <c r="F94" s="78"/>
      <c r="G94" s="133" t="n">
        <f aca="false">SUM(G95+G99)</f>
        <v>489.33</v>
      </c>
    </row>
    <row r="95" s="123" customFormat="true" ht="39.6" hidden="false" customHeight="false" outlineLevel="0" collapsed="false">
      <c r="A95" s="55" t="s">
        <v>117</v>
      </c>
      <c r="B95" s="78"/>
      <c r="C95" s="80" t="s">
        <v>73</v>
      </c>
      <c r="D95" s="80" t="s">
        <v>122</v>
      </c>
      <c r="E95" s="80" t="s">
        <v>118</v>
      </c>
      <c r="F95" s="78"/>
      <c r="G95" s="134" t="n">
        <f aca="false">SUM(G96)</f>
        <v>160.33</v>
      </c>
    </row>
    <row r="96" s="123" customFormat="true" ht="26.4" hidden="false" customHeight="false" outlineLevel="0" collapsed="false">
      <c r="A96" s="55" t="s">
        <v>328</v>
      </c>
      <c r="B96" s="80"/>
      <c r="C96" s="80" t="s">
        <v>73</v>
      </c>
      <c r="D96" s="80" t="s">
        <v>122</v>
      </c>
      <c r="E96" s="80" t="s">
        <v>329</v>
      </c>
      <c r="F96" s="80"/>
      <c r="G96" s="134" t="n">
        <f aca="false">G98</f>
        <v>160.33</v>
      </c>
    </row>
    <row r="97" s="123" customFormat="true" ht="26.4" hidden="false" customHeight="false" outlineLevel="0" collapsed="false">
      <c r="A97" s="37" t="s">
        <v>31</v>
      </c>
      <c r="B97" s="80"/>
      <c r="C97" s="80" t="s">
        <v>73</v>
      </c>
      <c r="D97" s="80" t="s">
        <v>122</v>
      </c>
      <c r="E97" s="80" t="s">
        <v>329</v>
      </c>
      <c r="F97" s="80" t="s">
        <v>199</v>
      </c>
      <c r="G97" s="134" t="n">
        <f aca="false">G98</f>
        <v>160.33</v>
      </c>
    </row>
    <row r="98" s="123" customFormat="true" ht="26.4" hidden="false" customHeight="false" outlineLevel="0" collapsed="false">
      <c r="A98" s="49" t="s">
        <v>41</v>
      </c>
      <c r="B98" s="80"/>
      <c r="C98" s="80" t="s">
        <v>73</v>
      </c>
      <c r="D98" s="80" t="s">
        <v>122</v>
      </c>
      <c r="E98" s="80" t="s">
        <v>329</v>
      </c>
      <c r="F98" s="80" t="s">
        <v>200</v>
      </c>
      <c r="G98" s="134" t="n">
        <f aca="false">124.33+36</f>
        <v>160.33</v>
      </c>
    </row>
    <row r="99" s="123" customFormat="true" ht="13.2" hidden="false" customHeight="false" outlineLevel="0" collapsed="false">
      <c r="A99" s="55" t="s">
        <v>123</v>
      </c>
      <c r="B99" s="80"/>
      <c r="C99" s="80" t="s">
        <v>73</v>
      </c>
      <c r="D99" s="80" t="s">
        <v>122</v>
      </c>
      <c r="E99" s="80" t="s">
        <v>124</v>
      </c>
      <c r="F99" s="80"/>
      <c r="G99" s="134" t="n">
        <f aca="false">SUM(G100)</f>
        <v>329</v>
      </c>
    </row>
    <row r="100" s="123" customFormat="true" ht="13.2" hidden="false" customHeight="false" outlineLevel="0" collapsed="false">
      <c r="A100" s="55" t="s">
        <v>125</v>
      </c>
      <c r="B100" s="80"/>
      <c r="C100" s="80" t="s">
        <v>73</v>
      </c>
      <c r="D100" s="80" t="s">
        <v>122</v>
      </c>
      <c r="E100" s="80" t="s">
        <v>126</v>
      </c>
      <c r="F100" s="80"/>
      <c r="G100" s="134" t="n">
        <f aca="false">G102</f>
        <v>329</v>
      </c>
    </row>
    <row r="101" s="123" customFormat="true" ht="26.4" hidden="false" customHeight="false" outlineLevel="0" collapsed="false">
      <c r="A101" s="37" t="s">
        <v>31</v>
      </c>
      <c r="B101" s="80"/>
      <c r="C101" s="80" t="s">
        <v>73</v>
      </c>
      <c r="D101" s="80" t="s">
        <v>122</v>
      </c>
      <c r="E101" s="80" t="s">
        <v>126</v>
      </c>
      <c r="F101" s="80" t="s">
        <v>199</v>
      </c>
      <c r="G101" s="134" t="n">
        <f aca="false">G102</f>
        <v>329</v>
      </c>
    </row>
    <row r="102" s="123" customFormat="true" ht="26.4" hidden="false" customHeight="false" outlineLevel="0" collapsed="false">
      <c r="A102" s="49" t="s">
        <v>41</v>
      </c>
      <c r="B102" s="80"/>
      <c r="C102" s="80" t="s">
        <v>73</v>
      </c>
      <c r="D102" s="80" t="s">
        <v>122</v>
      </c>
      <c r="E102" s="80" t="s">
        <v>126</v>
      </c>
      <c r="F102" s="80" t="s">
        <v>200</v>
      </c>
      <c r="G102" s="134" t="n">
        <f aca="false">365-36</f>
        <v>329</v>
      </c>
    </row>
    <row r="103" s="156" customFormat="true" ht="27.6" hidden="false" customHeight="false" outlineLevel="0" collapsed="false">
      <c r="A103" s="152" t="s">
        <v>242</v>
      </c>
      <c r="B103" s="153"/>
      <c r="C103" s="153" t="s">
        <v>73</v>
      </c>
      <c r="D103" s="153" t="s">
        <v>243</v>
      </c>
      <c r="E103" s="153"/>
      <c r="F103" s="153"/>
      <c r="G103" s="130" t="n">
        <f aca="false">G104</f>
        <v>1273.285</v>
      </c>
    </row>
    <row r="104" s="156" customFormat="true" ht="52.8" hidden="false" customHeight="false" outlineLevel="0" collapsed="false">
      <c r="A104" s="154" t="s">
        <v>205</v>
      </c>
      <c r="B104" s="155"/>
      <c r="C104" s="155" t="s">
        <v>73</v>
      </c>
      <c r="D104" s="155" t="s">
        <v>243</v>
      </c>
      <c r="E104" s="155" t="s">
        <v>206</v>
      </c>
      <c r="F104" s="155"/>
      <c r="G104" s="132" t="n">
        <f aca="false">SUM(G106)</f>
        <v>1273.285</v>
      </c>
    </row>
    <row r="105" s="156" customFormat="true" ht="52.8" hidden="false" customHeight="false" outlineLevel="0" collapsed="false">
      <c r="A105" s="139" t="s">
        <v>330</v>
      </c>
      <c r="B105" s="78"/>
      <c r="C105" s="78" t="s">
        <v>73</v>
      </c>
      <c r="D105" s="78" t="s">
        <v>243</v>
      </c>
      <c r="E105" s="78" t="s">
        <v>218</v>
      </c>
      <c r="F105" s="78"/>
      <c r="G105" s="133" t="n">
        <f aca="false">SUM(G106)</f>
        <v>1273.285</v>
      </c>
    </row>
    <row r="106" s="156" customFormat="true" ht="13.2" hidden="false" customHeight="false" outlineLevel="0" collapsed="false">
      <c r="A106" s="55" t="s">
        <v>209</v>
      </c>
      <c r="B106" s="78"/>
      <c r="C106" s="80" t="s">
        <v>73</v>
      </c>
      <c r="D106" s="80" t="s">
        <v>243</v>
      </c>
      <c r="E106" s="80" t="s">
        <v>219</v>
      </c>
      <c r="F106" s="78"/>
      <c r="G106" s="134" t="n">
        <f aca="false">SUM(G107+G112)</f>
        <v>1273.285</v>
      </c>
    </row>
    <row r="107" s="156" customFormat="true" ht="52.8" hidden="false" customHeight="false" outlineLevel="0" collapsed="false">
      <c r="A107" s="55" t="s">
        <v>240</v>
      </c>
      <c r="B107" s="80"/>
      <c r="C107" s="80" t="s">
        <v>73</v>
      </c>
      <c r="D107" s="80" t="s">
        <v>243</v>
      </c>
      <c r="E107" s="80" t="s">
        <v>241</v>
      </c>
      <c r="F107" s="80"/>
      <c r="G107" s="134" t="n">
        <f aca="false">G108+G110</f>
        <v>1262.725</v>
      </c>
    </row>
    <row r="108" s="156" customFormat="true" ht="66" hidden="false" customHeight="false" outlineLevel="0" collapsed="false">
      <c r="A108" s="37" t="s">
        <v>303</v>
      </c>
      <c r="B108" s="80"/>
      <c r="C108" s="80" t="s">
        <v>73</v>
      </c>
      <c r="D108" s="80" t="s">
        <v>243</v>
      </c>
      <c r="E108" s="80" t="s">
        <v>241</v>
      </c>
      <c r="F108" s="80" t="s">
        <v>213</v>
      </c>
      <c r="G108" s="134" t="n">
        <f aca="false">G109</f>
        <v>1212.348</v>
      </c>
    </row>
    <row r="109" s="156" customFormat="true" ht="26.4" hidden="false" customHeight="false" outlineLevel="0" collapsed="false">
      <c r="A109" s="49" t="s">
        <v>214</v>
      </c>
      <c r="B109" s="80"/>
      <c r="C109" s="80" t="s">
        <v>73</v>
      </c>
      <c r="D109" s="80" t="s">
        <v>243</v>
      </c>
      <c r="E109" s="80" t="s">
        <v>241</v>
      </c>
      <c r="F109" s="80" t="s">
        <v>215</v>
      </c>
      <c r="G109" s="134" t="n">
        <v>1212.348</v>
      </c>
    </row>
    <row r="110" s="156" customFormat="true" ht="26.4" hidden="false" customHeight="false" outlineLevel="0" collapsed="false">
      <c r="A110" s="55" t="s">
        <v>31</v>
      </c>
      <c r="B110" s="80"/>
      <c r="C110" s="80" t="s">
        <v>73</v>
      </c>
      <c r="D110" s="80" t="s">
        <v>243</v>
      </c>
      <c r="E110" s="80" t="s">
        <v>241</v>
      </c>
      <c r="F110" s="80" t="s">
        <v>199</v>
      </c>
      <c r="G110" s="134" t="n">
        <f aca="false">G111</f>
        <v>50.377</v>
      </c>
    </row>
    <row r="111" s="156" customFormat="true" ht="26.4" hidden="false" customHeight="false" outlineLevel="0" collapsed="false">
      <c r="A111" s="55" t="s">
        <v>41</v>
      </c>
      <c r="B111" s="80"/>
      <c r="C111" s="80" t="s">
        <v>73</v>
      </c>
      <c r="D111" s="80" t="s">
        <v>243</v>
      </c>
      <c r="E111" s="80" t="s">
        <v>241</v>
      </c>
      <c r="F111" s="80" t="s">
        <v>200</v>
      </c>
      <c r="G111" s="134" t="n">
        <f aca="false">50.352+0.025</f>
        <v>50.377</v>
      </c>
    </row>
    <row r="112" s="156" customFormat="true" ht="52.8" hidden="false" customHeight="false" outlineLevel="0" collapsed="false">
      <c r="A112" s="37" t="s">
        <v>331</v>
      </c>
      <c r="B112" s="80"/>
      <c r="C112" s="80" t="s">
        <v>73</v>
      </c>
      <c r="D112" s="80" t="s">
        <v>243</v>
      </c>
      <c r="E112" s="80" t="s">
        <v>245</v>
      </c>
      <c r="F112" s="80"/>
      <c r="G112" s="134" t="n">
        <f aca="false">G113+G115</f>
        <v>10.56</v>
      </c>
    </row>
    <row r="113" s="156" customFormat="true" ht="66" hidden="false" customHeight="false" outlineLevel="0" collapsed="false">
      <c r="A113" s="49" t="s">
        <v>303</v>
      </c>
      <c r="B113" s="80"/>
      <c r="C113" s="80" t="s">
        <v>73</v>
      </c>
      <c r="D113" s="80" t="s">
        <v>243</v>
      </c>
      <c r="E113" s="80" t="s">
        <v>245</v>
      </c>
      <c r="F113" s="80" t="s">
        <v>213</v>
      </c>
      <c r="G113" s="134" t="n">
        <f aca="false">G114</f>
        <v>0</v>
      </c>
    </row>
    <row r="114" s="156" customFormat="true" ht="26.4" hidden="false" customHeight="false" outlineLevel="0" collapsed="false">
      <c r="A114" s="55" t="s">
        <v>214</v>
      </c>
      <c r="B114" s="78"/>
      <c r="C114" s="80" t="s">
        <v>73</v>
      </c>
      <c r="D114" s="80" t="s">
        <v>243</v>
      </c>
      <c r="E114" s="80" t="s">
        <v>245</v>
      </c>
      <c r="F114" s="78" t="s">
        <v>215</v>
      </c>
      <c r="G114" s="134" t="n">
        <v>0</v>
      </c>
    </row>
    <row r="115" s="156" customFormat="true" ht="26.4" hidden="false" customHeight="false" outlineLevel="0" collapsed="false">
      <c r="A115" s="55" t="s">
        <v>31</v>
      </c>
      <c r="B115" s="80"/>
      <c r="C115" s="80" t="s">
        <v>73</v>
      </c>
      <c r="D115" s="80" t="s">
        <v>243</v>
      </c>
      <c r="E115" s="80" t="s">
        <v>245</v>
      </c>
      <c r="F115" s="80" t="s">
        <v>199</v>
      </c>
      <c r="G115" s="134" t="n">
        <f aca="false">G116</f>
        <v>10.56</v>
      </c>
    </row>
    <row r="116" s="156" customFormat="true" ht="26.4" hidden="false" customHeight="false" outlineLevel="0" collapsed="false">
      <c r="A116" s="37" t="s">
        <v>41</v>
      </c>
      <c r="B116" s="80"/>
      <c r="C116" s="80" t="s">
        <v>73</v>
      </c>
      <c r="D116" s="80" t="s">
        <v>243</v>
      </c>
      <c r="E116" s="80" t="s">
        <v>245</v>
      </c>
      <c r="F116" s="80" t="s">
        <v>200</v>
      </c>
      <c r="G116" s="134" t="n">
        <v>10.56</v>
      </c>
    </row>
    <row r="117" s="123" customFormat="true" ht="13.8" hidden="false" customHeight="false" outlineLevel="0" collapsed="false">
      <c r="A117" s="126" t="s">
        <v>332</v>
      </c>
      <c r="B117" s="127"/>
      <c r="C117" s="127" t="s">
        <v>60</v>
      </c>
      <c r="D117" s="127"/>
      <c r="E117" s="127"/>
      <c r="F117" s="127"/>
      <c r="G117" s="150" t="n">
        <f aca="false">G118+G147</f>
        <v>36424.98147</v>
      </c>
    </row>
    <row r="118" s="123" customFormat="true" ht="13.8" hidden="false" customHeight="false" outlineLevel="0" collapsed="false">
      <c r="A118" s="50" t="s">
        <v>135</v>
      </c>
      <c r="B118" s="87"/>
      <c r="C118" s="87" t="s">
        <v>60</v>
      </c>
      <c r="D118" s="87" t="s">
        <v>122</v>
      </c>
      <c r="E118" s="87"/>
      <c r="F118" s="87"/>
      <c r="G118" s="130" t="n">
        <f aca="false">G119+G139</f>
        <v>29530.98147</v>
      </c>
    </row>
    <row r="119" s="123" customFormat="true" ht="39.6" hidden="false" customHeight="false" outlineLevel="0" collapsed="false">
      <c r="A119" s="56" t="s">
        <v>333</v>
      </c>
      <c r="B119" s="85"/>
      <c r="C119" s="85" t="s">
        <v>60</v>
      </c>
      <c r="D119" s="85" t="s">
        <v>122</v>
      </c>
      <c r="E119" s="85" t="s">
        <v>128</v>
      </c>
      <c r="F119" s="43"/>
      <c r="G119" s="132" t="n">
        <f aca="false">G120+G134+0.001</f>
        <v>29380.98147</v>
      </c>
    </row>
    <row r="120" s="123" customFormat="true" ht="39.6" hidden="false" customHeight="false" outlineLevel="0" collapsed="false">
      <c r="A120" s="48" t="s">
        <v>129</v>
      </c>
      <c r="B120" s="39"/>
      <c r="C120" s="39" t="s">
        <v>60</v>
      </c>
      <c r="D120" s="39" t="s">
        <v>122</v>
      </c>
      <c r="E120" s="39" t="s">
        <v>130</v>
      </c>
      <c r="F120" s="39"/>
      <c r="G120" s="133" t="n">
        <f aca="false">SUM(G121)</f>
        <v>25789.10587</v>
      </c>
    </row>
    <row r="121" s="123" customFormat="true" ht="66" hidden="false" customHeight="false" outlineLevel="0" collapsed="false">
      <c r="A121" s="53" t="s">
        <v>131</v>
      </c>
      <c r="B121" s="43"/>
      <c r="C121" s="43" t="s">
        <v>60</v>
      </c>
      <c r="D121" s="43" t="s">
        <v>122</v>
      </c>
      <c r="E121" s="43" t="s">
        <v>132</v>
      </c>
      <c r="F121" s="43"/>
      <c r="G121" s="134" t="n">
        <f aca="false">G122+G131+G125+G128</f>
        <v>25789.10587</v>
      </c>
    </row>
    <row r="122" s="123" customFormat="true" ht="13.2" hidden="false" customHeight="false" outlineLevel="0" collapsed="false">
      <c r="A122" s="53" t="s">
        <v>133</v>
      </c>
      <c r="B122" s="43"/>
      <c r="C122" s="43" t="s">
        <v>60</v>
      </c>
      <c r="D122" s="43" t="s">
        <v>122</v>
      </c>
      <c r="E122" s="43" t="s">
        <v>134</v>
      </c>
      <c r="F122" s="43"/>
      <c r="G122" s="134" t="n">
        <f aca="false">SUM(G124)</f>
        <v>8197.59878</v>
      </c>
    </row>
    <row r="123" s="123" customFormat="true" ht="26.4" hidden="false" customHeight="false" outlineLevel="0" collapsed="false">
      <c r="A123" s="37" t="s">
        <v>31</v>
      </c>
      <c r="B123" s="43"/>
      <c r="C123" s="43" t="s">
        <v>60</v>
      </c>
      <c r="D123" s="43" t="s">
        <v>122</v>
      </c>
      <c r="E123" s="43" t="s">
        <v>134</v>
      </c>
      <c r="F123" s="43" t="s">
        <v>199</v>
      </c>
      <c r="G123" s="134" t="n">
        <f aca="false">G124</f>
        <v>8197.59878</v>
      </c>
    </row>
    <row r="124" s="123" customFormat="true" ht="26.4" hidden="false" customHeight="false" outlineLevel="0" collapsed="false">
      <c r="A124" s="37" t="s">
        <v>41</v>
      </c>
      <c r="B124" s="43"/>
      <c r="C124" s="43" t="s">
        <v>60</v>
      </c>
      <c r="D124" s="43" t="s">
        <v>122</v>
      </c>
      <c r="E124" s="43" t="s">
        <v>134</v>
      </c>
      <c r="F124" s="43" t="s">
        <v>200</v>
      </c>
      <c r="G124" s="134" t="n">
        <f aca="false">8375-177.40122</f>
        <v>8197.59878</v>
      </c>
    </row>
    <row r="125" s="123" customFormat="true" ht="26.4" hidden="false" customHeight="false" outlineLevel="0" collapsed="false">
      <c r="A125" s="53" t="s">
        <v>136</v>
      </c>
      <c r="B125" s="43"/>
      <c r="C125" s="43" t="s">
        <v>60</v>
      </c>
      <c r="D125" s="43" t="s">
        <v>122</v>
      </c>
      <c r="E125" s="43" t="s">
        <v>137</v>
      </c>
      <c r="F125" s="43"/>
      <c r="G125" s="134" t="n">
        <f aca="false">G126</f>
        <v>5865.712</v>
      </c>
    </row>
    <row r="126" s="123" customFormat="true" ht="26.4" hidden="false" customHeight="false" outlineLevel="0" collapsed="false">
      <c r="A126" s="37" t="s">
        <v>31</v>
      </c>
      <c r="B126" s="43"/>
      <c r="C126" s="43" t="s">
        <v>60</v>
      </c>
      <c r="D126" s="43" t="s">
        <v>122</v>
      </c>
      <c r="E126" s="43" t="s">
        <v>137</v>
      </c>
      <c r="F126" s="43" t="s">
        <v>199</v>
      </c>
      <c r="G126" s="134" t="n">
        <f aca="false">G127</f>
        <v>5865.712</v>
      </c>
    </row>
    <row r="127" s="123" customFormat="true" ht="26.4" hidden="false" customHeight="false" outlineLevel="0" collapsed="false">
      <c r="A127" s="37" t="s">
        <v>41</v>
      </c>
      <c r="B127" s="43"/>
      <c r="C127" s="43" t="s">
        <v>60</v>
      </c>
      <c r="D127" s="43" t="s">
        <v>122</v>
      </c>
      <c r="E127" s="43" t="s">
        <v>137</v>
      </c>
      <c r="F127" s="43" t="s">
        <v>200</v>
      </c>
      <c r="G127" s="134" t="n">
        <f aca="false">5825.712+40</f>
        <v>5865.712</v>
      </c>
    </row>
    <row r="128" s="123" customFormat="true" ht="52.8" hidden="false" customHeight="false" outlineLevel="0" collapsed="false">
      <c r="A128" s="53" t="s">
        <v>138</v>
      </c>
      <c r="B128" s="43"/>
      <c r="C128" s="43" t="s">
        <v>60</v>
      </c>
      <c r="D128" s="43" t="s">
        <v>122</v>
      </c>
      <c r="E128" s="43" t="s">
        <v>139</v>
      </c>
      <c r="F128" s="43"/>
      <c r="G128" s="134" t="n">
        <f aca="false">G129</f>
        <v>10778.79509</v>
      </c>
    </row>
    <row r="129" s="123" customFormat="true" ht="26.4" hidden="false" customHeight="false" outlineLevel="0" collapsed="false">
      <c r="A129" s="37" t="s">
        <v>31</v>
      </c>
      <c r="B129" s="43"/>
      <c r="C129" s="43" t="s">
        <v>60</v>
      </c>
      <c r="D129" s="43" t="s">
        <v>122</v>
      </c>
      <c r="E129" s="43" t="s">
        <v>139</v>
      </c>
      <c r="F129" s="43" t="s">
        <v>199</v>
      </c>
      <c r="G129" s="134" t="n">
        <f aca="false">G130</f>
        <v>10778.79509</v>
      </c>
    </row>
    <row r="130" s="123" customFormat="true" ht="26.4" hidden="false" customHeight="false" outlineLevel="0" collapsed="false">
      <c r="A130" s="37" t="s">
        <v>41</v>
      </c>
      <c r="B130" s="43"/>
      <c r="C130" s="43" t="s">
        <v>60</v>
      </c>
      <c r="D130" s="43" t="s">
        <v>122</v>
      </c>
      <c r="E130" s="43" t="s">
        <v>139</v>
      </c>
      <c r="F130" s="43" t="s">
        <v>200</v>
      </c>
      <c r="G130" s="134" t="n">
        <f aca="false">850+9627.7284+83.66547+177.40122+40</f>
        <v>10778.79509</v>
      </c>
    </row>
    <row r="131" s="123" customFormat="true" ht="26.4" hidden="false" customHeight="false" outlineLevel="0" collapsed="false">
      <c r="A131" s="53" t="s">
        <v>140</v>
      </c>
      <c r="B131" s="43"/>
      <c r="C131" s="43" t="s">
        <v>60</v>
      </c>
      <c r="D131" s="43" t="s">
        <v>122</v>
      </c>
      <c r="E131" s="43" t="s">
        <v>141</v>
      </c>
      <c r="F131" s="43"/>
      <c r="G131" s="134" t="n">
        <f aca="false">G132</f>
        <v>947</v>
      </c>
    </row>
    <row r="132" s="123" customFormat="true" ht="26.4" hidden="false" customHeight="false" outlineLevel="0" collapsed="false">
      <c r="A132" s="37" t="s">
        <v>31</v>
      </c>
      <c r="B132" s="43"/>
      <c r="C132" s="43" t="s">
        <v>60</v>
      </c>
      <c r="D132" s="43" t="s">
        <v>122</v>
      </c>
      <c r="E132" s="43" t="s">
        <v>141</v>
      </c>
      <c r="F132" s="43" t="s">
        <v>199</v>
      </c>
      <c r="G132" s="134" t="n">
        <f aca="false">G133</f>
        <v>947</v>
      </c>
    </row>
    <row r="133" s="123" customFormat="true" ht="26.4" hidden="false" customHeight="false" outlineLevel="0" collapsed="false">
      <c r="A133" s="37" t="s">
        <v>41</v>
      </c>
      <c r="B133" s="43"/>
      <c r="C133" s="43" t="s">
        <v>60</v>
      </c>
      <c r="D133" s="43" t="s">
        <v>122</v>
      </c>
      <c r="E133" s="43" t="s">
        <v>141</v>
      </c>
      <c r="F133" s="43" t="s">
        <v>200</v>
      </c>
      <c r="G133" s="134" t="n">
        <v>947</v>
      </c>
    </row>
    <row r="134" s="123" customFormat="true" ht="52.8" hidden="false" customHeight="false" outlineLevel="0" collapsed="false">
      <c r="A134" s="30" t="s">
        <v>142</v>
      </c>
      <c r="B134" s="39"/>
      <c r="C134" s="43" t="s">
        <v>60</v>
      </c>
      <c r="D134" s="43" t="s">
        <v>122</v>
      </c>
      <c r="E134" s="43" t="s">
        <v>143</v>
      </c>
      <c r="F134" s="87"/>
      <c r="G134" s="133" t="n">
        <f aca="false">G135</f>
        <v>3591.8746</v>
      </c>
    </row>
    <row r="135" s="123" customFormat="true" ht="26.4" hidden="false" customHeight="false" outlineLevel="0" collapsed="false">
      <c r="A135" s="53" t="s">
        <v>144</v>
      </c>
      <c r="B135" s="43"/>
      <c r="C135" s="43" t="s">
        <v>60</v>
      </c>
      <c r="D135" s="43" t="s">
        <v>122</v>
      </c>
      <c r="E135" s="43" t="s">
        <v>145</v>
      </c>
      <c r="F135" s="85"/>
      <c r="G135" s="134" t="n">
        <f aca="false">G136</f>
        <v>3591.8746</v>
      </c>
    </row>
    <row r="136" s="123" customFormat="true" ht="26.4" hidden="false" customHeight="false" outlineLevel="0" collapsed="false">
      <c r="A136" s="53" t="s">
        <v>146</v>
      </c>
      <c r="B136" s="43"/>
      <c r="C136" s="43" t="s">
        <v>60</v>
      </c>
      <c r="D136" s="43" t="s">
        <v>122</v>
      </c>
      <c r="E136" s="43" t="s">
        <v>147</v>
      </c>
      <c r="F136" s="85"/>
      <c r="G136" s="134" t="n">
        <f aca="false">SUM(G138)</f>
        <v>3591.8746</v>
      </c>
    </row>
    <row r="137" s="123" customFormat="true" ht="26.4" hidden="false" customHeight="false" outlineLevel="0" collapsed="false">
      <c r="A137" s="37" t="s">
        <v>31</v>
      </c>
      <c r="B137" s="43"/>
      <c r="C137" s="43" t="s">
        <v>60</v>
      </c>
      <c r="D137" s="43" t="s">
        <v>122</v>
      </c>
      <c r="E137" s="43" t="s">
        <v>147</v>
      </c>
      <c r="F137" s="43" t="s">
        <v>199</v>
      </c>
      <c r="G137" s="134" t="n">
        <f aca="false">G138</f>
        <v>3591.8746</v>
      </c>
    </row>
    <row r="138" s="123" customFormat="true" ht="26.4" hidden="false" customHeight="false" outlineLevel="0" collapsed="false">
      <c r="A138" s="37" t="s">
        <v>41</v>
      </c>
      <c r="B138" s="43"/>
      <c r="C138" s="43" t="s">
        <v>60</v>
      </c>
      <c r="D138" s="43" t="s">
        <v>122</v>
      </c>
      <c r="E138" s="43" t="s">
        <v>147</v>
      </c>
      <c r="F138" s="43" t="s">
        <v>200</v>
      </c>
      <c r="G138" s="134" t="n">
        <f aca="false">2120+1471.8746</f>
        <v>3591.8746</v>
      </c>
      <c r="H138" s="157"/>
    </row>
    <row r="139" s="123" customFormat="true" ht="39.6" hidden="false" customHeight="false" outlineLevel="0" collapsed="false">
      <c r="A139" s="138" t="s">
        <v>175</v>
      </c>
      <c r="B139" s="85"/>
      <c r="C139" s="158" t="s">
        <v>60</v>
      </c>
      <c r="D139" s="158" t="s">
        <v>122</v>
      </c>
      <c r="E139" s="158" t="s">
        <v>176</v>
      </c>
      <c r="F139" s="158"/>
      <c r="G139" s="132" t="n">
        <f aca="false">SUM(G140)</f>
        <v>150</v>
      </c>
    </row>
    <row r="140" s="123" customFormat="true" ht="26.4" hidden="false" customHeight="false" outlineLevel="0" collapsed="false">
      <c r="A140" s="159" t="s">
        <v>177</v>
      </c>
      <c r="B140" s="39"/>
      <c r="C140" s="160" t="s">
        <v>60</v>
      </c>
      <c r="D140" s="160" t="s">
        <v>122</v>
      </c>
      <c r="E140" s="160" t="s">
        <v>178</v>
      </c>
      <c r="F140" s="160"/>
      <c r="G140" s="133" t="n">
        <f aca="false">G144+G141</f>
        <v>150</v>
      </c>
    </row>
    <row r="141" s="123" customFormat="true" ht="26.4" hidden="false" customHeight="false" outlineLevel="0" collapsed="false">
      <c r="A141" s="161" t="s">
        <v>179</v>
      </c>
      <c r="B141" s="43"/>
      <c r="C141" s="162" t="s">
        <v>60</v>
      </c>
      <c r="D141" s="162" t="s">
        <v>122</v>
      </c>
      <c r="E141" s="162" t="s">
        <v>180</v>
      </c>
      <c r="F141" s="162"/>
      <c r="G141" s="134" t="n">
        <f aca="false">SUM(G143)</f>
        <v>0</v>
      </c>
    </row>
    <row r="142" s="123" customFormat="true" ht="26.4" hidden="false" customHeight="false" outlineLevel="0" collapsed="false">
      <c r="A142" s="37" t="s">
        <v>31</v>
      </c>
      <c r="B142" s="43"/>
      <c r="C142" s="162" t="s">
        <v>60</v>
      </c>
      <c r="D142" s="162" t="s">
        <v>122</v>
      </c>
      <c r="E142" s="162" t="s">
        <v>180</v>
      </c>
      <c r="F142" s="43" t="s">
        <v>199</v>
      </c>
      <c r="G142" s="134" t="n">
        <f aca="false">G143</f>
        <v>0</v>
      </c>
    </row>
    <row r="143" s="123" customFormat="true" ht="26.4" hidden="false" customHeight="false" outlineLevel="0" collapsed="false">
      <c r="A143" s="37" t="s">
        <v>41</v>
      </c>
      <c r="B143" s="43"/>
      <c r="C143" s="162" t="s">
        <v>60</v>
      </c>
      <c r="D143" s="162" t="s">
        <v>122</v>
      </c>
      <c r="E143" s="162" t="s">
        <v>180</v>
      </c>
      <c r="F143" s="43" t="s">
        <v>200</v>
      </c>
      <c r="G143" s="134"/>
      <c r="H143" s="157"/>
    </row>
    <row r="144" s="123" customFormat="true" ht="39.6" hidden="false" customHeight="false" outlineLevel="0" collapsed="false">
      <c r="A144" s="163" t="s">
        <v>181</v>
      </c>
      <c r="B144" s="43"/>
      <c r="C144" s="164" t="s">
        <v>60</v>
      </c>
      <c r="D144" s="164" t="s">
        <v>122</v>
      </c>
      <c r="E144" s="164" t="s">
        <v>180</v>
      </c>
      <c r="F144" s="164"/>
      <c r="G144" s="134" t="n">
        <f aca="false">SUM(G146)</f>
        <v>150</v>
      </c>
    </row>
    <row r="145" s="123" customFormat="true" ht="26.4" hidden="false" customHeight="false" outlineLevel="0" collapsed="false">
      <c r="A145" s="37" t="s">
        <v>31</v>
      </c>
      <c r="B145" s="43"/>
      <c r="C145" s="164" t="s">
        <v>60</v>
      </c>
      <c r="D145" s="164" t="s">
        <v>122</v>
      </c>
      <c r="E145" s="164" t="s">
        <v>180</v>
      </c>
      <c r="F145" s="43" t="s">
        <v>199</v>
      </c>
      <c r="G145" s="134" t="n">
        <f aca="false">G146</f>
        <v>150</v>
      </c>
    </row>
    <row r="146" s="123" customFormat="true" ht="26.4" hidden="false" customHeight="false" outlineLevel="0" collapsed="false">
      <c r="A146" s="49" t="s">
        <v>41</v>
      </c>
      <c r="B146" s="43"/>
      <c r="C146" s="164" t="s">
        <v>60</v>
      </c>
      <c r="D146" s="164" t="s">
        <v>122</v>
      </c>
      <c r="E146" s="164" t="s">
        <v>180</v>
      </c>
      <c r="F146" s="43" t="s">
        <v>200</v>
      </c>
      <c r="G146" s="134" t="n">
        <v>150</v>
      </c>
      <c r="H146" s="157"/>
    </row>
    <row r="147" s="123" customFormat="true" ht="13.8" hidden="false" customHeight="false" outlineLevel="0" collapsed="false">
      <c r="A147" s="50" t="s">
        <v>59</v>
      </c>
      <c r="B147" s="87"/>
      <c r="C147" s="87" t="s">
        <v>60</v>
      </c>
      <c r="D147" s="87" t="s">
        <v>61</v>
      </c>
      <c r="E147" s="87"/>
      <c r="F147" s="87"/>
      <c r="G147" s="130" t="n">
        <f aca="false">G148+G153</f>
        <v>6894</v>
      </c>
    </row>
    <row r="148" s="125" customFormat="true" ht="52.8" hidden="false" customHeight="false" outlineLevel="0" collapsed="false">
      <c r="A148" s="56" t="s">
        <v>334</v>
      </c>
      <c r="B148" s="85"/>
      <c r="C148" s="85" t="s">
        <v>60</v>
      </c>
      <c r="D148" s="85" t="s">
        <v>61</v>
      </c>
      <c r="E148" s="85" t="s">
        <v>53</v>
      </c>
      <c r="F148" s="85"/>
      <c r="G148" s="132" t="n">
        <f aca="false">G149</f>
        <v>50</v>
      </c>
    </row>
    <row r="149" s="123" customFormat="true" ht="52.8" hidden="false" customHeight="false" outlineLevel="0" collapsed="false">
      <c r="A149" s="165" t="s">
        <v>54</v>
      </c>
      <c r="B149" s="166"/>
      <c r="C149" s="43" t="s">
        <v>60</v>
      </c>
      <c r="D149" s="43" t="s">
        <v>61</v>
      </c>
      <c r="E149" s="43" t="s">
        <v>55</v>
      </c>
      <c r="F149" s="85"/>
      <c r="G149" s="134" t="n">
        <f aca="false">G150</f>
        <v>50</v>
      </c>
    </row>
    <row r="150" s="123" customFormat="true" ht="66" hidden="false" customHeight="false" outlineLevel="0" collapsed="false">
      <c r="A150" s="165" t="s">
        <v>56</v>
      </c>
      <c r="B150" s="166"/>
      <c r="C150" s="43" t="s">
        <v>60</v>
      </c>
      <c r="D150" s="43" t="s">
        <v>61</v>
      </c>
      <c r="E150" s="80" t="s">
        <v>57</v>
      </c>
      <c r="F150" s="155"/>
      <c r="G150" s="134" t="n">
        <f aca="false">SUM(G152)</f>
        <v>50</v>
      </c>
    </row>
    <row r="151" s="123" customFormat="true" ht="26.4" hidden="false" customHeight="false" outlineLevel="0" collapsed="false">
      <c r="A151" s="37" t="s">
        <v>58</v>
      </c>
      <c r="B151" s="166"/>
      <c r="C151" s="43" t="s">
        <v>60</v>
      </c>
      <c r="D151" s="43" t="s">
        <v>61</v>
      </c>
      <c r="E151" s="80" t="s">
        <v>57</v>
      </c>
      <c r="F151" s="80" t="s">
        <v>335</v>
      </c>
      <c r="G151" s="134" t="n">
        <v>50</v>
      </c>
    </row>
    <row r="152" s="123" customFormat="true" ht="26.4" hidden="false" customHeight="false" outlineLevel="0" collapsed="false">
      <c r="A152" s="37" t="s">
        <v>336</v>
      </c>
      <c r="B152" s="166"/>
      <c r="C152" s="43" t="s">
        <v>60</v>
      </c>
      <c r="D152" s="43" t="s">
        <v>61</v>
      </c>
      <c r="E152" s="80" t="s">
        <v>57</v>
      </c>
      <c r="F152" s="80" t="s">
        <v>337</v>
      </c>
      <c r="G152" s="134" t="n">
        <v>50</v>
      </c>
    </row>
    <row r="153" s="123" customFormat="true" ht="39.6" hidden="false" customHeight="false" outlineLevel="0" collapsed="false">
      <c r="A153" s="138" t="s">
        <v>322</v>
      </c>
      <c r="B153" s="85"/>
      <c r="C153" s="85" t="s">
        <v>60</v>
      </c>
      <c r="D153" s="85" t="s">
        <v>61</v>
      </c>
      <c r="E153" s="85" t="s">
        <v>260</v>
      </c>
      <c r="F153" s="85"/>
      <c r="G153" s="132" t="n">
        <f aca="false">G154</f>
        <v>6844</v>
      </c>
    </row>
    <row r="154" s="123" customFormat="true" ht="13.2" hidden="false" customHeight="false" outlineLevel="0" collapsed="false">
      <c r="A154" s="159" t="s">
        <v>209</v>
      </c>
      <c r="B154" s="39"/>
      <c r="C154" s="39" t="s">
        <v>60</v>
      </c>
      <c r="D154" s="39" t="s">
        <v>61</v>
      </c>
      <c r="E154" s="39" t="s">
        <v>261</v>
      </c>
      <c r="F154" s="39"/>
      <c r="G154" s="133" t="n">
        <f aca="false">G155</f>
        <v>6844</v>
      </c>
    </row>
    <row r="155" s="123" customFormat="true" ht="13.2" hidden="false" customHeight="false" outlineLevel="0" collapsed="false">
      <c r="A155" s="163" t="s">
        <v>209</v>
      </c>
      <c r="B155" s="43"/>
      <c r="C155" s="43" t="s">
        <v>60</v>
      </c>
      <c r="D155" s="43" t="s">
        <v>61</v>
      </c>
      <c r="E155" s="43" t="s">
        <v>262</v>
      </c>
      <c r="F155" s="43"/>
      <c r="G155" s="134" t="n">
        <f aca="false">G156+G159+G162</f>
        <v>6844</v>
      </c>
    </row>
    <row r="156" s="123" customFormat="true" ht="13.2" hidden="false" customHeight="false" outlineLevel="0" collapsed="false">
      <c r="A156" s="53" t="s">
        <v>271</v>
      </c>
      <c r="B156" s="43"/>
      <c r="C156" s="43" t="s">
        <v>60</v>
      </c>
      <c r="D156" s="43" t="s">
        <v>61</v>
      </c>
      <c r="E156" s="43" t="s">
        <v>272</v>
      </c>
      <c r="F156" s="85"/>
      <c r="G156" s="134" t="n">
        <f aca="false">G158</f>
        <v>2164</v>
      </c>
    </row>
    <row r="157" s="123" customFormat="true" ht="26.4" hidden="false" customHeight="false" outlineLevel="0" collapsed="false">
      <c r="A157" s="37" t="s">
        <v>31</v>
      </c>
      <c r="B157" s="43"/>
      <c r="C157" s="43" t="s">
        <v>60</v>
      </c>
      <c r="D157" s="43" t="s">
        <v>61</v>
      </c>
      <c r="E157" s="43" t="s">
        <v>272</v>
      </c>
      <c r="F157" s="43" t="s">
        <v>199</v>
      </c>
      <c r="G157" s="134" t="n">
        <f aca="false">G158</f>
        <v>2164</v>
      </c>
    </row>
    <row r="158" s="123" customFormat="true" ht="26.4" hidden="false" customHeight="false" outlineLevel="0" collapsed="false">
      <c r="A158" s="37" t="s">
        <v>41</v>
      </c>
      <c r="B158" s="43"/>
      <c r="C158" s="43" t="s">
        <v>60</v>
      </c>
      <c r="D158" s="43" t="s">
        <v>61</v>
      </c>
      <c r="E158" s="43" t="s">
        <v>272</v>
      </c>
      <c r="F158" s="43" t="s">
        <v>200</v>
      </c>
      <c r="G158" s="134" t="n">
        <f aca="false">1750+414</f>
        <v>2164</v>
      </c>
    </row>
    <row r="159" s="123" customFormat="true" ht="13.2" hidden="false" customHeight="false" outlineLevel="0" collapsed="false">
      <c r="A159" s="53" t="s">
        <v>273</v>
      </c>
      <c r="B159" s="43"/>
      <c r="C159" s="43" t="s">
        <v>60</v>
      </c>
      <c r="D159" s="43" t="s">
        <v>61</v>
      </c>
      <c r="E159" s="43" t="s">
        <v>274</v>
      </c>
      <c r="F159" s="43"/>
      <c r="G159" s="134" t="n">
        <f aca="false">G161</f>
        <v>400</v>
      </c>
    </row>
    <row r="160" s="123" customFormat="true" ht="26.4" hidden="false" customHeight="false" outlineLevel="0" collapsed="false">
      <c r="A160" s="37" t="s">
        <v>31</v>
      </c>
      <c r="B160" s="43"/>
      <c r="C160" s="43" t="s">
        <v>60</v>
      </c>
      <c r="D160" s="43" t="s">
        <v>61</v>
      </c>
      <c r="E160" s="43" t="s">
        <v>274</v>
      </c>
      <c r="F160" s="43" t="s">
        <v>199</v>
      </c>
      <c r="G160" s="134" t="n">
        <f aca="false">G161</f>
        <v>400</v>
      </c>
    </row>
    <row r="161" s="123" customFormat="true" ht="26.4" hidden="false" customHeight="false" outlineLevel="0" collapsed="false">
      <c r="A161" s="37" t="s">
        <v>41</v>
      </c>
      <c r="B161" s="43"/>
      <c r="C161" s="43" t="s">
        <v>60</v>
      </c>
      <c r="D161" s="43" t="s">
        <v>61</v>
      </c>
      <c r="E161" s="43" t="s">
        <v>274</v>
      </c>
      <c r="F161" s="43" t="s">
        <v>200</v>
      </c>
      <c r="G161" s="134" t="n">
        <v>400</v>
      </c>
    </row>
    <row r="162" s="123" customFormat="true" ht="26.4" hidden="false" customHeight="false" outlineLevel="0" collapsed="false">
      <c r="A162" s="53" t="s">
        <v>275</v>
      </c>
      <c r="B162" s="43"/>
      <c r="C162" s="43" t="s">
        <v>60</v>
      </c>
      <c r="D162" s="43" t="s">
        <v>61</v>
      </c>
      <c r="E162" s="43" t="s">
        <v>276</v>
      </c>
      <c r="F162" s="43"/>
      <c r="G162" s="134" t="n">
        <f aca="false">SUM(G164:G164)</f>
        <v>4280</v>
      </c>
    </row>
    <row r="163" s="123" customFormat="true" ht="26.4" hidden="false" customHeight="false" outlineLevel="0" collapsed="false">
      <c r="A163" s="37" t="s">
        <v>31</v>
      </c>
      <c r="B163" s="43"/>
      <c r="C163" s="43" t="s">
        <v>60</v>
      </c>
      <c r="D163" s="43" t="s">
        <v>61</v>
      </c>
      <c r="E163" s="43" t="s">
        <v>276</v>
      </c>
      <c r="F163" s="43" t="s">
        <v>199</v>
      </c>
      <c r="G163" s="134" t="n">
        <f aca="false">G164</f>
        <v>4280</v>
      </c>
    </row>
    <row r="164" s="123" customFormat="true" ht="26.4" hidden="false" customHeight="false" outlineLevel="0" collapsed="false">
      <c r="A164" s="37" t="s">
        <v>41</v>
      </c>
      <c r="B164" s="43"/>
      <c r="C164" s="43" t="s">
        <v>60</v>
      </c>
      <c r="D164" s="43" t="s">
        <v>61</v>
      </c>
      <c r="E164" s="43" t="s">
        <v>276</v>
      </c>
      <c r="F164" s="43" t="s">
        <v>200</v>
      </c>
      <c r="G164" s="134" t="n">
        <f aca="false">4050+230</f>
        <v>4280</v>
      </c>
    </row>
    <row r="165" s="151" customFormat="true" ht="13.8" hidden="false" customHeight="false" outlineLevel="0" collapsed="false">
      <c r="A165" s="126" t="s">
        <v>338</v>
      </c>
      <c r="B165" s="127"/>
      <c r="C165" s="127" t="s">
        <v>156</v>
      </c>
      <c r="D165" s="127"/>
      <c r="E165" s="127"/>
      <c r="F165" s="127"/>
      <c r="G165" s="150" t="n">
        <f aca="false">G166+G187+G219</f>
        <v>281885.347</v>
      </c>
    </row>
    <row r="166" s="151" customFormat="true" ht="13.8" hidden="false" customHeight="false" outlineLevel="0" collapsed="false">
      <c r="A166" s="50" t="s">
        <v>280</v>
      </c>
      <c r="B166" s="87"/>
      <c r="C166" s="87" t="s">
        <v>156</v>
      </c>
      <c r="D166" s="87" t="s">
        <v>30</v>
      </c>
      <c r="E166" s="87"/>
      <c r="F166" s="87"/>
      <c r="G166" s="130" t="n">
        <f aca="false">G178+G167</f>
        <v>4845.66</v>
      </c>
    </row>
    <row r="167" s="123" customFormat="true" ht="52.8" hidden="true" customHeight="false" outlineLevel="0" collapsed="false">
      <c r="A167" s="23" t="s">
        <v>62</v>
      </c>
      <c r="B167" s="87"/>
      <c r="C167" s="85" t="s">
        <v>156</v>
      </c>
      <c r="D167" s="85" t="s">
        <v>30</v>
      </c>
      <c r="E167" s="85" t="s">
        <v>63</v>
      </c>
      <c r="F167" s="87"/>
      <c r="G167" s="132" t="n">
        <f aca="false">G168+G173</f>
        <v>0</v>
      </c>
    </row>
    <row r="168" s="123" customFormat="true" ht="0.75" hidden="true" customHeight="true" outlineLevel="0" collapsed="false">
      <c r="A168" s="48" t="s">
        <v>64</v>
      </c>
      <c r="B168" s="87"/>
      <c r="C168" s="43" t="s">
        <v>156</v>
      </c>
      <c r="D168" s="43" t="s">
        <v>30</v>
      </c>
      <c r="E168" s="39" t="s">
        <v>65</v>
      </c>
      <c r="F168" s="87"/>
      <c r="G168" s="133" t="n">
        <f aca="false">G170</f>
        <v>0</v>
      </c>
    </row>
    <row r="169" s="123" customFormat="true" ht="66" hidden="true" customHeight="false" outlineLevel="0" collapsed="false">
      <c r="A169" s="53" t="s">
        <v>339</v>
      </c>
      <c r="B169" s="87"/>
      <c r="C169" s="43" t="s">
        <v>156</v>
      </c>
      <c r="D169" s="43" t="s">
        <v>30</v>
      </c>
      <c r="E169" s="43" t="s">
        <v>67</v>
      </c>
      <c r="F169" s="43"/>
      <c r="G169" s="134" t="n">
        <f aca="false">G170</f>
        <v>0</v>
      </c>
    </row>
    <row r="170" s="123" customFormat="true" ht="39.6" hidden="true" customHeight="false" outlineLevel="0" collapsed="false">
      <c r="A170" s="53" t="s">
        <v>68</v>
      </c>
      <c r="B170" s="43"/>
      <c r="C170" s="43" t="s">
        <v>156</v>
      </c>
      <c r="D170" s="43" t="s">
        <v>30</v>
      </c>
      <c r="E170" s="43" t="s">
        <v>74</v>
      </c>
      <c r="F170" s="43"/>
      <c r="G170" s="134" t="n">
        <f aca="false">G171</f>
        <v>0</v>
      </c>
    </row>
    <row r="171" s="123" customFormat="true" ht="13.2" hidden="true" customHeight="false" outlineLevel="0" collapsed="false">
      <c r="A171" s="167" t="s">
        <v>70</v>
      </c>
      <c r="B171" s="43"/>
      <c r="C171" s="43" t="s">
        <v>156</v>
      </c>
      <c r="D171" s="43" t="s">
        <v>30</v>
      </c>
      <c r="E171" s="43" t="s">
        <v>74</v>
      </c>
      <c r="F171" s="43" t="s">
        <v>295</v>
      </c>
      <c r="G171" s="134" t="n">
        <f aca="false">G172</f>
        <v>0</v>
      </c>
    </row>
    <row r="172" s="123" customFormat="true" ht="26.4" hidden="true" customHeight="false" outlineLevel="0" collapsed="false">
      <c r="A172" s="167" t="s">
        <v>71</v>
      </c>
      <c r="B172" s="43"/>
      <c r="C172" s="43" t="s">
        <v>156</v>
      </c>
      <c r="D172" s="43" t="s">
        <v>30</v>
      </c>
      <c r="E172" s="43" t="s">
        <v>74</v>
      </c>
      <c r="F172" s="43" t="s">
        <v>296</v>
      </c>
      <c r="G172" s="134" t="n">
        <v>0</v>
      </c>
    </row>
    <row r="173" s="123" customFormat="true" ht="6.15" hidden="true" customHeight="true" outlineLevel="0" collapsed="false">
      <c r="A173" s="48" t="s">
        <v>77</v>
      </c>
      <c r="B173" s="39"/>
      <c r="C173" s="39" t="s">
        <v>156</v>
      </c>
      <c r="D173" s="39" t="s">
        <v>30</v>
      </c>
      <c r="E173" s="39" t="s">
        <v>78</v>
      </c>
      <c r="F173" s="39"/>
      <c r="G173" s="133" t="n">
        <f aca="false">G174</f>
        <v>0</v>
      </c>
    </row>
    <row r="174" s="123" customFormat="true" ht="26.4" hidden="true" customHeight="false" outlineLevel="0" collapsed="false">
      <c r="A174" s="168" t="s">
        <v>79</v>
      </c>
      <c r="B174" s="43"/>
      <c r="C174" s="43" t="s">
        <v>156</v>
      </c>
      <c r="D174" s="43" t="s">
        <v>30</v>
      </c>
      <c r="E174" s="43" t="s">
        <v>80</v>
      </c>
      <c r="F174" s="43"/>
      <c r="G174" s="134" t="n">
        <f aca="false">G175</f>
        <v>0</v>
      </c>
    </row>
    <row r="175" s="123" customFormat="true" ht="39.6" hidden="true" customHeight="false" outlineLevel="0" collapsed="false">
      <c r="A175" s="169" t="s">
        <v>81</v>
      </c>
      <c r="B175" s="43"/>
      <c r="C175" s="43" t="s">
        <v>156</v>
      </c>
      <c r="D175" s="43" t="s">
        <v>30</v>
      </c>
      <c r="E175" s="43" t="s">
        <v>82</v>
      </c>
      <c r="F175" s="43"/>
      <c r="G175" s="134" t="n">
        <f aca="false">G176</f>
        <v>0</v>
      </c>
    </row>
    <row r="176" s="123" customFormat="true" ht="13.2" hidden="true" customHeight="false" outlineLevel="0" collapsed="false">
      <c r="A176" s="37" t="s">
        <v>70</v>
      </c>
      <c r="B176" s="43"/>
      <c r="C176" s="43" t="s">
        <v>156</v>
      </c>
      <c r="D176" s="43" t="s">
        <v>30</v>
      </c>
      <c r="E176" s="43" t="s">
        <v>82</v>
      </c>
      <c r="F176" s="43" t="s">
        <v>295</v>
      </c>
      <c r="G176" s="134" t="n">
        <f aca="false">G177</f>
        <v>0</v>
      </c>
    </row>
    <row r="177" s="123" customFormat="true" ht="26.4" hidden="true" customHeight="false" outlineLevel="0" collapsed="false">
      <c r="A177" s="37" t="s">
        <v>340</v>
      </c>
      <c r="B177" s="43"/>
      <c r="C177" s="43" t="s">
        <v>156</v>
      </c>
      <c r="D177" s="43" t="s">
        <v>30</v>
      </c>
      <c r="E177" s="43" t="s">
        <v>82</v>
      </c>
      <c r="F177" s="43" t="s">
        <v>296</v>
      </c>
      <c r="G177" s="134" t="n">
        <v>0</v>
      </c>
    </row>
    <row r="178" s="151" customFormat="true" ht="39.6" hidden="false" customHeight="false" outlineLevel="0" collapsed="false">
      <c r="A178" s="138" t="s">
        <v>322</v>
      </c>
      <c r="B178" s="85"/>
      <c r="C178" s="85" t="s">
        <v>156</v>
      </c>
      <c r="D178" s="85" t="s">
        <v>30</v>
      </c>
      <c r="E178" s="85" t="s">
        <v>260</v>
      </c>
      <c r="F178" s="85"/>
      <c r="G178" s="132" t="n">
        <f aca="false">G179</f>
        <v>4845.66</v>
      </c>
    </row>
    <row r="179" s="151" customFormat="true" ht="13.2" hidden="false" customHeight="false" outlineLevel="0" collapsed="false">
      <c r="A179" s="159" t="s">
        <v>209</v>
      </c>
      <c r="B179" s="39"/>
      <c r="C179" s="39" t="s">
        <v>156</v>
      </c>
      <c r="D179" s="39" t="s">
        <v>30</v>
      </c>
      <c r="E179" s="39" t="s">
        <v>261</v>
      </c>
      <c r="F179" s="39"/>
      <c r="G179" s="133" t="n">
        <f aca="false">SUM(G180)</f>
        <v>4845.66</v>
      </c>
    </row>
    <row r="180" s="151" customFormat="true" ht="13.2" hidden="false" customHeight="false" outlineLevel="0" collapsed="false">
      <c r="A180" s="163" t="s">
        <v>209</v>
      </c>
      <c r="B180" s="43"/>
      <c r="C180" s="43" t="s">
        <v>156</v>
      </c>
      <c r="D180" s="43" t="s">
        <v>30</v>
      </c>
      <c r="E180" s="43" t="s">
        <v>262</v>
      </c>
      <c r="F180" s="43"/>
      <c r="G180" s="134" t="n">
        <f aca="false">SUM(G181+G184)</f>
        <v>4845.66</v>
      </c>
    </row>
    <row r="181" s="151" customFormat="true" ht="13.2" hidden="false" customHeight="false" outlineLevel="0" collapsed="false">
      <c r="A181" s="53" t="s">
        <v>281</v>
      </c>
      <c r="B181" s="43"/>
      <c r="C181" s="43" t="s">
        <v>156</v>
      </c>
      <c r="D181" s="43" t="s">
        <v>30</v>
      </c>
      <c r="E181" s="43" t="s">
        <v>282</v>
      </c>
      <c r="F181" s="43"/>
      <c r="G181" s="134" t="n">
        <f aca="false">G183</f>
        <v>938</v>
      </c>
    </row>
    <row r="182" s="151" customFormat="true" ht="26.4" hidden="false" customHeight="false" outlineLevel="0" collapsed="false">
      <c r="A182" s="37" t="s">
        <v>31</v>
      </c>
      <c r="B182" s="43"/>
      <c r="C182" s="43" t="s">
        <v>156</v>
      </c>
      <c r="D182" s="43" t="s">
        <v>30</v>
      </c>
      <c r="E182" s="43" t="s">
        <v>282</v>
      </c>
      <c r="F182" s="43" t="s">
        <v>199</v>
      </c>
      <c r="G182" s="134" t="n">
        <f aca="false">G183</f>
        <v>938</v>
      </c>
    </row>
    <row r="183" s="151" customFormat="true" ht="26.4" hidden="false" customHeight="false" outlineLevel="0" collapsed="false">
      <c r="A183" s="37" t="s">
        <v>41</v>
      </c>
      <c r="B183" s="43"/>
      <c r="C183" s="43" t="s">
        <v>156</v>
      </c>
      <c r="D183" s="43" t="s">
        <v>30</v>
      </c>
      <c r="E183" s="43" t="s">
        <v>282</v>
      </c>
      <c r="F183" s="43" t="s">
        <v>200</v>
      </c>
      <c r="G183" s="134" t="n">
        <v>938</v>
      </c>
      <c r="H183" s="170"/>
    </row>
    <row r="184" s="151" customFormat="true" ht="26.4" hidden="false" customHeight="false" outlineLevel="0" collapsed="false">
      <c r="A184" s="53" t="s">
        <v>341</v>
      </c>
      <c r="B184" s="43"/>
      <c r="C184" s="43" t="s">
        <v>156</v>
      </c>
      <c r="D184" s="43" t="s">
        <v>30</v>
      </c>
      <c r="E184" s="43" t="s">
        <v>279</v>
      </c>
      <c r="F184" s="43"/>
      <c r="G184" s="134" t="n">
        <f aca="false">SUM(G186)</f>
        <v>3907.66</v>
      </c>
    </row>
    <row r="185" s="151" customFormat="true" ht="26.4" hidden="false" customHeight="false" outlineLevel="0" collapsed="false">
      <c r="A185" s="37" t="s">
        <v>31</v>
      </c>
      <c r="B185" s="43"/>
      <c r="C185" s="43" t="s">
        <v>156</v>
      </c>
      <c r="D185" s="43" t="s">
        <v>30</v>
      </c>
      <c r="E185" s="43" t="s">
        <v>279</v>
      </c>
      <c r="F185" s="43" t="s">
        <v>199</v>
      </c>
      <c r="G185" s="134" t="n">
        <f aca="false">G186</f>
        <v>3907.66</v>
      </c>
    </row>
    <row r="186" s="151" customFormat="true" ht="26.4" hidden="false" customHeight="false" outlineLevel="0" collapsed="false">
      <c r="A186" s="37" t="s">
        <v>41</v>
      </c>
      <c r="B186" s="43"/>
      <c r="C186" s="43" t="s">
        <v>156</v>
      </c>
      <c r="D186" s="43" t="s">
        <v>30</v>
      </c>
      <c r="E186" s="43" t="s">
        <v>279</v>
      </c>
      <c r="F186" s="43" t="s">
        <v>200</v>
      </c>
      <c r="G186" s="134" t="n">
        <v>3907.66</v>
      </c>
    </row>
    <row r="187" s="151" customFormat="true" ht="13.8" hidden="false" customHeight="false" outlineLevel="0" collapsed="false">
      <c r="A187" s="50" t="s">
        <v>155</v>
      </c>
      <c r="B187" s="87"/>
      <c r="C187" s="87" t="s">
        <v>156</v>
      </c>
      <c r="D187" s="87" t="s">
        <v>157</v>
      </c>
      <c r="E187" s="87"/>
      <c r="F187" s="87"/>
      <c r="G187" s="130" t="n">
        <f aca="false">G188+G213+G199</f>
        <v>221900.405</v>
      </c>
    </row>
    <row r="188" s="151" customFormat="true" ht="39.6" hidden="false" customHeight="false" outlineLevel="0" collapsed="false">
      <c r="A188" s="56" t="s">
        <v>342</v>
      </c>
      <c r="B188" s="85"/>
      <c r="C188" s="85" t="s">
        <v>156</v>
      </c>
      <c r="D188" s="85" t="s">
        <v>157</v>
      </c>
      <c r="E188" s="85" t="s">
        <v>149</v>
      </c>
      <c r="F188" s="85"/>
      <c r="G188" s="132" t="n">
        <f aca="false">G189</f>
        <v>4695.323</v>
      </c>
    </row>
    <row r="189" s="151" customFormat="true" ht="13.8" hidden="false" customHeight="false" outlineLevel="0" collapsed="false">
      <c r="A189" s="48" t="s">
        <v>150</v>
      </c>
      <c r="B189" s="87"/>
      <c r="C189" s="39" t="s">
        <v>156</v>
      </c>
      <c r="D189" s="39" t="s">
        <v>157</v>
      </c>
      <c r="E189" s="39" t="s">
        <v>151</v>
      </c>
      <c r="F189" s="87"/>
      <c r="G189" s="133" t="n">
        <f aca="false">G196+G190+G193</f>
        <v>4695.323</v>
      </c>
    </row>
    <row r="190" s="151" customFormat="true" ht="39.6" hidden="false" customHeight="false" outlineLevel="0" collapsed="false">
      <c r="A190" s="53" t="s">
        <v>152</v>
      </c>
      <c r="B190" s="85"/>
      <c r="C190" s="43" t="s">
        <v>156</v>
      </c>
      <c r="D190" s="43" t="s">
        <v>157</v>
      </c>
      <c r="E190" s="43" t="s">
        <v>153</v>
      </c>
      <c r="F190" s="85"/>
      <c r="G190" s="134" t="n">
        <f aca="false">G191</f>
        <v>4313.993</v>
      </c>
    </row>
    <row r="191" s="151" customFormat="true" ht="26.4" hidden="false" customHeight="false" outlineLevel="0" collapsed="false">
      <c r="A191" s="37" t="s">
        <v>154</v>
      </c>
      <c r="B191" s="85"/>
      <c r="C191" s="43" t="s">
        <v>156</v>
      </c>
      <c r="D191" s="43" t="s">
        <v>157</v>
      </c>
      <c r="E191" s="43" t="s">
        <v>153</v>
      </c>
      <c r="F191" s="43" t="s">
        <v>343</v>
      </c>
      <c r="G191" s="134" t="n">
        <f aca="false">G192</f>
        <v>4313.993</v>
      </c>
    </row>
    <row r="192" s="151" customFormat="true" ht="13.2" hidden="false" customHeight="false" outlineLevel="0" collapsed="false">
      <c r="A192" s="37" t="s">
        <v>45</v>
      </c>
      <c r="B192" s="85"/>
      <c r="C192" s="43" t="s">
        <v>156</v>
      </c>
      <c r="D192" s="43" t="s">
        <v>157</v>
      </c>
      <c r="E192" s="43" t="s">
        <v>153</v>
      </c>
      <c r="F192" s="43" t="s">
        <v>344</v>
      </c>
      <c r="G192" s="134" t="n">
        <f aca="false">4287.67+86.913-60.59</f>
        <v>4313.993</v>
      </c>
    </row>
    <row r="193" s="151" customFormat="true" ht="52.8" hidden="false" customHeight="false" outlineLevel="0" collapsed="false">
      <c r="A193" s="37" t="s">
        <v>160</v>
      </c>
      <c r="B193" s="85"/>
      <c r="C193" s="43" t="s">
        <v>156</v>
      </c>
      <c r="D193" s="43" t="s">
        <v>157</v>
      </c>
      <c r="E193" s="43" t="s">
        <v>161</v>
      </c>
      <c r="F193" s="43"/>
      <c r="G193" s="134" t="n">
        <f aca="false">G194</f>
        <v>60.59</v>
      </c>
    </row>
    <row r="194" s="151" customFormat="true" ht="26.4" hidden="false" customHeight="false" outlineLevel="0" collapsed="false">
      <c r="A194" s="37" t="s">
        <v>154</v>
      </c>
      <c r="B194" s="85"/>
      <c r="C194" s="43" t="s">
        <v>156</v>
      </c>
      <c r="D194" s="43" t="s">
        <v>157</v>
      </c>
      <c r="E194" s="43" t="s">
        <v>161</v>
      </c>
      <c r="F194" s="43" t="s">
        <v>343</v>
      </c>
      <c r="G194" s="134" t="n">
        <f aca="false">G195</f>
        <v>60.59</v>
      </c>
    </row>
    <row r="195" s="151" customFormat="true" ht="13.2" hidden="false" customHeight="false" outlineLevel="0" collapsed="false">
      <c r="A195" s="37" t="s">
        <v>45</v>
      </c>
      <c r="B195" s="85"/>
      <c r="C195" s="43" t="s">
        <v>156</v>
      </c>
      <c r="D195" s="43" t="s">
        <v>157</v>
      </c>
      <c r="E195" s="43" t="s">
        <v>161</v>
      </c>
      <c r="F195" s="43" t="s">
        <v>344</v>
      </c>
      <c r="G195" s="134" t="n">
        <v>60.59</v>
      </c>
    </row>
    <row r="196" s="151" customFormat="true" ht="13.2" hidden="false" customHeight="false" outlineLevel="0" collapsed="false">
      <c r="A196" s="53" t="s">
        <v>158</v>
      </c>
      <c r="B196" s="43"/>
      <c r="C196" s="43" t="s">
        <v>156</v>
      </c>
      <c r="D196" s="43" t="s">
        <v>157</v>
      </c>
      <c r="E196" s="43" t="s">
        <v>159</v>
      </c>
      <c r="F196" s="43"/>
      <c r="G196" s="134" t="n">
        <f aca="false">G198</f>
        <v>320.74</v>
      </c>
    </row>
    <row r="197" s="151" customFormat="true" ht="26.4" hidden="false" customHeight="false" outlineLevel="0" collapsed="false">
      <c r="A197" s="37" t="s">
        <v>31</v>
      </c>
      <c r="B197" s="43"/>
      <c r="C197" s="43" t="s">
        <v>156</v>
      </c>
      <c r="D197" s="43" t="s">
        <v>157</v>
      </c>
      <c r="E197" s="43" t="s">
        <v>159</v>
      </c>
      <c r="F197" s="43" t="s">
        <v>199</v>
      </c>
      <c r="G197" s="134" t="n">
        <f aca="false">G198</f>
        <v>320.74</v>
      </c>
    </row>
    <row r="198" s="151" customFormat="true" ht="26.4" hidden="false" customHeight="false" outlineLevel="0" collapsed="false">
      <c r="A198" s="37" t="s">
        <v>41</v>
      </c>
      <c r="B198" s="43"/>
      <c r="C198" s="43" t="s">
        <v>156</v>
      </c>
      <c r="D198" s="43" t="s">
        <v>157</v>
      </c>
      <c r="E198" s="43" t="s">
        <v>159</v>
      </c>
      <c r="F198" s="43" t="s">
        <v>200</v>
      </c>
      <c r="G198" s="134" t="n">
        <v>320.74</v>
      </c>
    </row>
    <row r="199" s="151" customFormat="true" ht="39.6" hidden="false" customHeight="false" outlineLevel="0" collapsed="false">
      <c r="A199" s="56" t="s">
        <v>182</v>
      </c>
      <c r="B199" s="43"/>
      <c r="C199" s="85" t="s">
        <v>156</v>
      </c>
      <c r="D199" s="85" t="s">
        <v>157</v>
      </c>
      <c r="E199" s="85" t="s">
        <v>183</v>
      </c>
      <c r="F199" s="85"/>
      <c r="G199" s="132" t="n">
        <f aca="false">SUM(G200)</f>
        <v>216953</v>
      </c>
    </row>
    <row r="200" s="151" customFormat="true" ht="26.4" hidden="false" customHeight="false" outlineLevel="0" collapsed="false">
      <c r="A200" s="139" t="s">
        <v>184</v>
      </c>
      <c r="B200" s="39"/>
      <c r="C200" s="39" t="s">
        <v>156</v>
      </c>
      <c r="D200" s="39" t="s">
        <v>157</v>
      </c>
      <c r="E200" s="39" t="s">
        <v>185</v>
      </c>
      <c r="F200" s="39"/>
      <c r="G200" s="133" t="n">
        <f aca="false">G204+G201+G210+G207</f>
        <v>216953</v>
      </c>
    </row>
    <row r="201" s="151" customFormat="true" ht="39.6" hidden="true" customHeight="false" outlineLevel="0" collapsed="false">
      <c r="A201" s="53" t="s">
        <v>345</v>
      </c>
      <c r="B201" s="43"/>
      <c r="C201" s="43" t="s">
        <v>156</v>
      </c>
      <c r="D201" s="43" t="s">
        <v>157</v>
      </c>
      <c r="E201" s="43" t="s">
        <v>187</v>
      </c>
      <c r="F201" s="43"/>
      <c r="G201" s="134" t="n">
        <f aca="false">SUM(G203)</f>
        <v>0</v>
      </c>
    </row>
    <row r="202" s="151" customFormat="true" ht="26.4" hidden="true" customHeight="false" outlineLevel="0" collapsed="false">
      <c r="A202" s="37" t="s">
        <v>44</v>
      </c>
      <c r="B202" s="43"/>
      <c r="C202" s="43" t="s">
        <v>156</v>
      </c>
      <c r="D202" s="43" t="s">
        <v>157</v>
      </c>
      <c r="E202" s="43" t="s">
        <v>187</v>
      </c>
      <c r="F202" s="43" t="s">
        <v>343</v>
      </c>
      <c r="G202" s="134" t="n">
        <f aca="false">G203</f>
        <v>0</v>
      </c>
    </row>
    <row r="203" s="151" customFormat="true" ht="13.2" hidden="true" customHeight="false" outlineLevel="0" collapsed="false">
      <c r="A203" s="37" t="s">
        <v>346</v>
      </c>
      <c r="B203" s="43"/>
      <c r="C203" s="43" t="s">
        <v>156</v>
      </c>
      <c r="D203" s="43" t="s">
        <v>157</v>
      </c>
      <c r="E203" s="43" t="s">
        <v>187</v>
      </c>
      <c r="F203" s="43" t="s">
        <v>344</v>
      </c>
      <c r="G203" s="134"/>
    </row>
    <row r="204" s="151" customFormat="true" ht="39.6" hidden="false" customHeight="false" outlineLevel="0" collapsed="false">
      <c r="A204" s="53" t="s">
        <v>186</v>
      </c>
      <c r="B204" s="43"/>
      <c r="C204" s="43" t="s">
        <v>156</v>
      </c>
      <c r="D204" s="43" t="s">
        <v>157</v>
      </c>
      <c r="E204" s="43" t="s">
        <v>187</v>
      </c>
      <c r="F204" s="43"/>
      <c r="G204" s="134" t="n">
        <f aca="false">SUM(G206)</f>
        <v>216853</v>
      </c>
    </row>
    <row r="205" s="151" customFormat="true" ht="26.4" hidden="false" customHeight="false" outlineLevel="0" collapsed="false">
      <c r="A205" s="37" t="s">
        <v>44</v>
      </c>
      <c r="B205" s="43"/>
      <c r="C205" s="43" t="s">
        <v>156</v>
      </c>
      <c r="D205" s="43" t="s">
        <v>157</v>
      </c>
      <c r="E205" s="43" t="s">
        <v>187</v>
      </c>
      <c r="F205" s="43" t="s">
        <v>343</v>
      </c>
      <c r="G205" s="134" t="n">
        <f aca="false">G206</f>
        <v>216853</v>
      </c>
    </row>
    <row r="206" s="151" customFormat="true" ht="13.2" hidden="false" customHeight="false" outlineLevel="0" collapsed="false">
      <c r="A206" s="37" t="s">
        <v>346</v>
      </c>
      <c r="B206" s="43"/>
      <c r="C206" s="43" t="s">
        <v>156</v>
      </c>
      <c r="D206" s="43" t="s">
        <v>157</v>
      </c>
      <c r="E206" s="43" t="s">
        <v>187</v>
      </c>
      <c r="F206" s="43" t="s">
        <v>344</v>
      </c>
      <c r="G206" s="134" t="n">
        <f aca="false">6841+210009+3</f>
        <v>216853</v>
      </c>
    </row>
    <row r="207" s="151" customFormat="true" ht="39.6" hidden="false" customHeight="false" outlineLevel="0" collapsed="false">
      <c r="A207" s="53" t="s">
        <v>190</v>
      </c>
      <c r="B207" s="43"/>
      <c r="C207" s="43" t="s">
        <v>156</v>
      </c>
      <c r="D207" s="43" t="s">
        <v>157</v>
      </c>
      <c r="E207" s="43" t="s">
        <v>191</v>
      </c>
      <c r="F207" s="43"/>
      <c r="G207" s="134" t="n">
        <f aca="false">60</f>
        <v>60</v>
      </c>
    </row>
    <row r="208" s="151" customFormat="true" ht="26.4" hidden="false" customHeight="false" outlineLevel="0" collapsed="false">
      <c r="A208" s="37" t="s">
        <v>44</v>
      </c>
      <c r="B208" s="43"/>
      <c r="C208" s="43" t="s">
        <v>156</v>
      </c>
      <c r="D208" s="43" t="s">
        <v>157</v>
      </c>
      <c r="E208" s="43" t="s">
        <v>191</v>
      </c>
      <c r="F208" s="43" t="s">
        <v>343</v>
      </c>
      <c r="G208" s="134" t="n">
        <f aca="false">60</f>
        <v>60</v>
      </c>
    </row>
    <row r="209" s="151" customFormat="true" ht="13.2" hidden="false" customHeight="false" outlineLevel="0" collapsed="false">
      <c r="A209" s="37" t="s">
        <v>346</v>
      </c>
      <c r="B209" s="43"/>
      <c r="C209" s="43" t="s">
        <v>156</v>
      </c>
      <c r="D209" s="43" t="s">
        <v>157</v>
      </c>
      <c r="E209" s="43" t="s">
        <v>191</v>
      </c>
      <c r="F209" s="43" t="s">
        <v>344</v>
      </c>
      <c r="G209" s="134" t="n">
        <v>60</v>
      </c>
    </row>
    <row r="210" s="151" customFormat="true" ht="39.6" hidden="false" customHeight="false" outlineLevel="0" collapsed="false">
      <c r="A210" s="53" t="s">
        <v>190</v>
      </c>
      <c r="B210" s="43"/>
      <c r="C210" s="43" t="s">
        <v>156</v>
      </c>
      <c r="D210" s="43" t="s">
        <v>157</v>
      </c>
      <c r="E210" s="43" t="s">
        <v>191</v>
      </c>
      <c r="F210" s="43"/>
      <c r="G210" s="134" t="n">
        <f aca="false">SUM(G212)</f>
        <v>40</v>
      </c>
    </row>
    <row r="211" s="151" customFormat="true" ht="26.4" hidden="false" customHeight="false" outlineLevel="0" collapsed="false">
      <c r="A211" s="37" t="s">
        <v>31</v>
      </c>
      <c r="B211" s="43"/>
      <c r="C211" s="43" t="s">
        <v>156</v>
      </c>
      <c r="D211" s="43" t="s">
        <v>157</v>
      </c>
      <c r="E211" s="43" t="s">
        <v>191</v>
      </c>
      <c r="F211" s="43" t="s">
        <v>199</v>
      </c>
      <c r="G211" s="134" t="n">
        <f aca="false">G212</f>
        <v>40</v>
      </c>
    </row>
    <row r="212" s="151" customFormat="true" ht="26.4" hidden="false" customHeight="false" outlineLevel="0" collapsed="false">
      <c r="A212" s="37" t="s">
        <v>41</v>
      </c>
      <c r="B212" s="43"/>
      <c r="C212" s="43" t="s">
        <v>156</v>
      </c>
      <c r="D212" s="43" t="s">
        <v>157</v>
      </c>
      <c r="E212" s="43" t="s">
        <v>191</v>
      </c>
      <c r="F212" s="43" t="s">
        <v>200</v>
      </c>
      <c r="G212" s="134" t="n">
        <v>40</v>
      </c>
    </row>
    <row r="213" s="151" customFormat="true" ht="39.6" hidden="false" customHeight="false" outlineLevel="0" collapsed="false">
      <c r="A213" s="137" t="s">
        <v>322</v>
      </c>
      <c r="B213" s="43"/>
      <c r="C213" s="85" t="s">
        <v>156</v>
      </c>
      <c r="D213" s="85" t="s">
        <v>157</v>
      </c>
      <c r="E213" s="85" t="s">
        <v>260</v>
      </c>
      <c r="F213" s="85"/>
      <c r="G213" s="132" t="n">
        <f aca="false">G214</f>
        <v>252.082</v>
      </c>
    </row>
    <row r="214" s="151" customFormat="true" ht="13.2" hidden="false" customHeight="false" outlineLevel="0" collapsed="false">
      <c r="A214" s="159" t="s">
        <v>209</v>
      </c>
      <c r="B214" s="39"/>
      <c r="C214" s="39" t="s">
        <v>156</v>
      </c>
      <c r="D214" s="39" t="s">
        <v>157</v>
      </c>
      <c r="E214" s="39" t="s">
        <v>261</v>
      </c>
      <c r="F214" s="39"/>
      <c r="G214" s="133" t="n">
        <f aca="false">G215</f>
        <v>252.082</v>
      </c>
    </row>
    <row r="215" s="151" customFormat="true" ht="13.2" hidden="false" customHeight="false" outlineLevel="0" collapsed="false">
      <c r="A215" s="163" t="s">
        <v>209</v>
      </c>
      <c r="B215" s="43"/>
      <c r="C215" s="43" t="s">
        <v>156</v>
      </c>
      <c r="D215" s="43" t="s">
        <v>157</v>
      </c>
      <c r="E215" s="43" t="s">
        <v>262</v>
      </c>
      <c r="F215" s="43"/>
      <c r="G215" s="134" t="n">
        <f aca="false">G216</f>
        <v>252.082</v>
      </c>
    </row>
    <row r="216" s="151" customFormat="true" ht="39.6" hidden="false" customHeight="false" outlineLevel="0" collapsed="false">
      <c r="A216" s="163" t="s">
        <v>283</v>
      </c>
      <c r="B216" s="43"/>
      <c r="C216" s="43" t="s">
        <v>156</v>
      </c>
      <c r="D216" s="43" t="s">
        <v>157</v>
      </c>
      <c r="E216" s="43" t="s">
        <v>284</v>
      </c>
      <c r="F216" s="43"/>
      <c r="G216" s="134" t="n">
        <f aca="false">SUM(G218)</f>
        <v>252.082</v>
      </c>
    </row>
    <row r="217" s="151" customFormat="true" ht="26.4" hidden="false" customHeight="false" outlineLevel="0" collapsed="false">
      <c r="A217" s="37" t="s">
        <v>31</v>
      </c>
      <c r="B217" s="43"/>
      <c r="C217" s="43" t="s">
        <v>156</v>
      </c>
      <c r="D217" s="43" t="s">
        <v>157</v>
      </c>
      <c r="E217" s="43" t="s">
        <v>284</v>
      </c>
      <c r="F217" s="43" t="s">
        <v>199</v>
      </c>
      <c r="G217" s="134" t="n">
        <f aca="false">G218</f>
        <v>252.082</v>
      </c>
    </row>
    <row r="218" s="151" customFormat="true" ht="26.4" hidden="false" customHeight="false" outlineLevel="0" collapsed="false">
      <c r="A218" s="37" t="s">
        <v>41</v>
      </c>
      <c r="B218" s="43"/>
      <c r="C218" s="43" t="s">
        <v>156</v>
      </c>
      <c r="D218" s="43" t="s">
        <v>157</v>
      </c>
      <c r="E218" s="43" t="s">
        <v>284</v>
      </c>
      <c r="F218" s="43" t="s">
        <v>200</v>
      </c>
      <c r="G218" s="134" t="n">
        <f aca="false">212.082+40</f>
        <v>252.082</v>
      </c>
    </row>
    <row r="219" s="151" customFormat="true" ht="13.8" hidden="false" customHeight="false" outlineLevel="0" collapsed="false">
      <c r="A219" s="50" t="s">
        <v>168</v>
      </c>
      <c r="B219" s="87"/>
      <c r="C219" s="85" t="s">
        <v>156</v>
      </c>
      <c r="D219" s="85" t="s">
        <v>73</v>
      </c>
      <c r="E219" s="87"/>
      <c r="F219" s="39"/>
      <c r="G219" s="130" t="n">
        <f aca="false">G225+G220+G230+G239</f>
        <v>55139.282</v>
      </c>
    </row>
    <row r="220" s="151" customFormat="true" ht="39.6" hidden="false" customHeight="false" outlineLevel="0" collapsed="false">
      <c r="A220" s="56" t="s">
        <v>347</v>
      </c>
      <c r="B220" s="85"/>
      <c r="C220" s="85" t="s">
        <v>156</v>
      </c>
      <c r="D220" s="85" t="s">
        <v>73</v>
      </c>
      <c r="E220" s="85" t="s">
        <v>163</v>
      </c>
      <c r="F220" s="85"/>
      <c r="G220" s="132" t="n">
        <f aca="false">G222</f>
        <v>44189.282</v>
      </c>
    </row>
    <row r="221" s="151" customFormat="true" ht="63.15" hidden="false" customHeight="true" outlineLevel="0" collapsed="false">
      <c r="A221" s="48" t="s">
        <v>164</v>
      </c>
      <c r="B221" s="39"/>
      <c r="C221" s="39" t="s">
        <v>156</v>
      </c>
      <c r="D221" s="39" t="s">
        <v>73</v>
      </c>
      <c r="E221" s="39" t="s">
        <v>165</v>
      </c>
      <c r="F221" s="39"/>
      <c r="G221" s="133" t="n">
        <f aca="false">G222</f>
        <v>44189.282</v>
      </c>
    </row>
    <row r="222" s="123" customFormat="true" ht="39.6" hidden="false" customHeight="false" outlineLevel="0" collapsed="false">
      <c r="A222" s="53" t="s">
        <v>166</v>
      </c>
      <c r="B222" s="43"/>
      <c r="C222" s="43" t="s">
        <v>156</v>
      </c>
      <c r="D222" s="43" t="s">
        <v>73</v>
      </c>
      <c r="E222" s="43" t="s">
        <v>167</v>
      </c>
      <c r="F222" s="43"/>
      <c r="G222" s="134" t="n">
        <f aca="false">G223</f>
        <v>44189.282</v>
      </c>
    </row>
    <row r="223" s="151" customFormat="true" ht="26.4" hidden="false" customHeight="false" outlineLevel="0" collapsed="false">
      <c r="A223" s="37" t="s">
        <v>31</v>
      </c>
      <c r="B223" s="43"/>
      <c r="C223" s="43" t="s">
        <v>156</v>
      </c>
      <c r="D223" s="43" t="s">
        <v>73</v>
      </c>
      <c r="E223" s="43" t="s">
        <v>167</v>
      </c>
      <c r="F223" s="43" t="s">
        <v>199</v>
      </c>
      <c r="G223" s="134" t="n">
        <f aca="false">G224</f>
        <v>44189.282</v>
      </c>
    </row>
    <row r="224" s="151" customFormat="true" ht="26.4" hidden="false" customHeight="false" outlineLevel="0" collapsed="false">
      <c r="A224" s="37" t="s">
        <v>41</v>
      </c>
      <c r="B224" s="43"/>
      <c r="C224" s="43" t="s">
        <v>156</v>
      </c>
      <c r="D224" s="43" t="s">
        <v>73</v>
      </c>
      <c r="E224" s="43" t="s">
        <v>167</v>
      </c>
      <c r="F224" s="43" t="s">
        <v>200</v>
      </c>
      <c r="G224" s="134" t="n">
        <f aca="false">43989.282+200</f>
        <v>44189.282</v>
      </c>
      <c r="H224" s="170"/>
    </row>
    <row r="225" s="151" customFormat="true" ht="52.8" hidden="false" customHeight="false" outlineLevel="0" collapsed="false">
      <c r="A225" s="56" t="s">
        <v>348</v>
      </c>
      <c r="B225" s="87"/>
      <c r="C225" s="85" t="s">
        <v>156</v>
      </c>
      <c r="D225" s="85" t="s">
        <v>73</v>
      </c>
      <c r="E225" s="85" t="s">
        <v>170</v>
      </c>
      <c r="F225" s="39"/>
      <c r="G225" s="132" t="n">
        <f aca="false">G226</f>
        <v>200</v>
      </c>
    </row>
    <row r="226" s="151" customFormat="true" ht="26.4" hidden="false" customHeight="false" outlineLevel="0" collapsed="false">
      <c r="A226" s="48" t="s">
        <v>171</v>
      </c>
      <c r="B226" s="87"/>
      <c r="C226" s="39" t="s">
        <v>156</v>
      </c>
      <c r="D226" s="39" t="s">
        <v>73</v>
      </c>
      <c r="E226" s="39" t="s">
        <v>172</v>
      </c>
      <c r="F226" s="39"/>
      <c r="G226" s="133" t="n">
        <f aca="false">SUM(G227)</f>
        <v>200</v>
      </c>
    </row>
    <row r="227" s="151" customFormat="true" ht="26.4" hidden="false" customHeight="false" outlineLevel="0" collapsed="false">
      <c r="A227" s="53" t="s">
        <v>173</v>
      </c>
      <c r="B227" s="87"/>
      <c r="C227" s="43" t="s">
        <v>156</v>
      </c>
      <c r="D227" s="43" t="s">
        <v>73</v>
      </c>
      <c r="E227" s="43" t="s">
        <v>174</v>
      </c>
      <c r="F227" s="39"/>
      <c r="G227" s="134" t="n">
        <f aca="false">G229</f>
        <v>200</v>
      </c>
    </row>
    <row r="228" s="151" customFormat="true" ht="26.4" hidden="false" customHeight="false" outlineLevel="0" collapsed="false">
      <c r="A228" s="37" t="s">
        <v>31</v>
      </c>
      <c r="B228" s="87"/>
      <c r="C228" s="43" t="s">
        <v>156</v>
      </c>
      <c r="D228" s="43" t="s">
        <v>73</v>
      </c>
      <c r="E228" s="43" t="s">
        <v>174</v>
      </c>
      <c r="F228" s="43" t="s">
        <v>199</v>
      </c>
      <c r="G228" s="134" t="n">
        <f aca="false">G229</f>
        <v>200</v>
      </c>
    </row>
    <row r="229" s="151" customFormat="true" ht="26.4" hidden="false" customHeight="false" outlineLevel="0" collapsed="false">
      <c r="A229" s="37" t="s">
        <v>41</v>
      </c>
      <c r="B229" s="87"/>
      <c r="C229" s="43" t="s">
        <v>156</v>
      </c>
      <c r="D229" s="43" t="s">
        <v>73</v>
      </c>
      <c r="E229" s="43" t="s">
        <v>174</v>
      </c>
      <c r="F229" s="43" t="s">
        <v>200</v>
      </c>
      <c r="G229" s="134" t="n">
        <v>200</v>
      </c>
    </row>
    <row r="230" s="151" customFormat="true" ht="50.25" hidden="false" customHeight="true" outlineLevel="0" collapsed="false">
      <c r="A230" s="56" t="s">
        <v>193</v>
      </c>
      <c r="B230" s="43"/>
      <c r="C230" s="85" t="s">
        <v>156</v>
      </c>
      <c r="D230" s="85" t="s">
        <v>73</v>
      </c>
      <c r="E230" s="85" t="s">
        <v>194</v>
      </c>
      <c r="F230" s="85"/>
      <c r="G230" s="132" t="n">
        <f aca="false">G235+G231</f>
        <v>10750</v>
      </c>
    </row>
    <row r="231" s="171" customFormat="true" ht="0.75" hidden="true" customHeight="true" outlineLevel="0" collapsed="false">
      <c r="A231" s="48" t="s">
        <v>195</v>
      </c>
      <c r="B231" s="39"/>
      <c r="C231" s="39" t="s">
        <v>156</v>
      </c>
      <c r="D231" s="39" t="s">
        <v>73</v>
      </c>
      <c r="E231" s="39" t="s">
        <v>196</v>
      </c>
      <c r="F231" s="39"/>
      <c r="G231" s="133" t="n">
        <f aca="false">G232</f>
        <v>0</v>
      </c>
    </row>
    <row r="232" s="171" customFormat="true" ht="39.6" hidden="true" customHeight="false" outlineLevel="0" collapsed="false">
      <c r="A232" s="53" t="s">
        <v>197</v>
      </c>
      <c r="B232" s="43"/>
      <c r="C232" s="43" t="s">
        <v>156</v>
      </c>
      <c r="D232" s="43" t="s">
        <v>73</v>
      </c>
      <c r="E232" s="43" t="s">
        <v>198</v>
      </c>
      <c r="F232" s="43"/>
      <c r="G232" s="134" t="n">
        <f aca="false">G233</f>
        <v>0</v>
      </c>
    </row>
    <row r="233" s="171" customFormat="true" ht="26.4" hidden="true" customHeight="false" outlineLevel="0" collapsed="false">
      <c r="A233" s="37" t="s">
        <v>31</v>
      </c>
      <c r="B233" s="43"/>
      <c r="C233" s="43" t="s">
        <v>156</v>
      </c>
      <c r="D233" s="43" t="s">
        <v>73</v>
      </c>
      <c r="E233" s="43" t="s">
        <v>198</v>
      </c>
      <c r="F233" s="43" t="s">
        <v>199</v>
      </c>
      <c r="G233" s="134" t="n">
        <f aca="false">G234</f>
        <v>0</v>
      </c>
    </row>
    <row r="234" s="171" customFormat="true" ht="26.4" hidden="true" customHeight="false" outlineLevel="0" collapsed="false">
      <c r="A234" s="37" t="s">
        <v>41</v>
      </c>
      <c r="B234" s="43"/>
      <c r="C234" s="43" t="s">
        <v>156</v>
      </c>
      <c r="D234" s="43" t="s">
        <v>73</v>
      </c>
      <c r="E234" s="43" t="s">
        <v>198</v>
      </c>
      <c r="F234" s="43" t="s">
        <v>200</v>
      </c>
      <c r="G234" s="134" t="n">
        <v>0</v>
      </c>
    </row>
    <row r="235" s="151" customFormat="true" ht="39.6" hidden="false" customHeight="false" outlineLevel="0" collapsed="false">
      <c r="A235" s="48" t="s">
        <v>201</v>
      </c>
      <c r="B235" s="39"/>
      <c r="C235" s="39" t="s">
        <v>156</v>
      </c>
      <c r="D235" s="39" t="s">
        <v>73</v>
      </c>
      <c r="E235" s="39" t="s">
        <v>349</v>
      </c>
      <c r="F235" s="39"/>
      <c r="G235" s="133" t="n">
        <f aca="false">G236</f>
        <v>10750</v>
      </c>
    </row>
    <row r="236" s="151" customFormat="true" ht="39.6" hidden="false" customHeight="false" outlineLevel="0" collapsed="false">
      <c r="A236" s="53" t="s">
        <v>197</v>
      </c>
      <c r="B236" s="43"/>
      <c r="C236" s="43" t="s">
        <v>156</v>
      </c>
      <c r="D236" s="43" t="s">
        <v>73</v>
      </c>
      <c r="E236" s="79" t="s">
        <v>203</v>
      </c>
      <c r="F236" s="43"/>
      <c r="G236" s="134" t="n">
        <f aca="false">G237</f>
        <v>10750</v>
      </c>
    </row>
    <row r="237" s="151" customFormat="true" ht="26.4" hidden="false" customHeight="false" outlineLevel="0" collapsed="false">
      <c r="A237" s="37" t="s">
        <v>31</v>
      </c>
      <c r="B237" s="43"/>
      <c r="C237" s="43" t="s">
        <v>156</v>
      </c>
      <c r="D237" s="43" t="s">
        <v>73</v>
      </c>
      <c r="E237" s="79" t="s">
        <v>203</v>
      </c>
      <c r="F237" s="43" t="s">
        <v>199</v>
      </c>
      <c r="G237" s="134" t="n">
        <f aca="false">G238</f>
        <v>10750</v>
      </c>
      <c r="H237" s="170"/>
    </row>
    <row r="238" s="151" customFormat="true" ht="26.4" hidden="false" customHeight="false" outlineLevel="0" collapsed="false">
      <c r="A238" s="37" t="s">
        <v>41</v>
      </c>
      <c r="B238" s="43"/>
      <c r="C238" s="43" t="s">
        <v>156</v>
      </c>
      <c r="D238" s="43" t="s">
        <v>73</v>
      </c>
      <c r="E238" s="79" t="s">
        <v>203</v>
      </c>
      <c r="F238" s="43" t="s">
        <v>200</v>
      </c>
      <c r="G238" s="134" t="n">
        <f aca="false">750+10000</f>
        <v>10750</v>
      </c>
    </row>
    <row r="239" s="151" customFormat="true" ht="39.6" hidden="false" customHeight="false" outlineLevel="0" collapsed="false">
      <c r="A239" s="137" t="s">
        <v>322</v>
      </c>
      <c r="B239" s="43"/>
      <c r="C239" s="85" t="s">
        <v>156</v>
      </c>
      <c r="D239" s="85" t="s">
        <v>73</v>
      </c>
      <c r="E239" s="85" t="s">
        <v>260</v>
      </c>
      <c r="F239" s="85"/>
      <c r="G239" s="132" t="n">
        <f aca="false">G240</f>
        <v>0</v>
      </c>
    </row>
    <row r="240" s="151" customFormat="true" ht="13.2" hidden="false" customHeight="false" outlineLevel="0" collapsed="false">
      <c r="A240" s="172" t="s">
        <v>209</v>
      </c>
      <c r="B240" s="39"/>
      <c r="C240" s="39" t="s">
        <v>156</v>
      </c>
      <c r="D240" s="39" t="s">
        <v>73</v>
      </c>
      <c r="E240" s="39" t="s">
        <v>261</v>
      </c>
      <c r="F240" s="39"/>
      <c r="G240" s="133" t="n">
        <f aca="false">G241</f>
        <v>0</v>
      </c>
    </row>
    <row r="241" s="151" customFormat="true" ht="13.2" hidden="false" customHeight="false" outlineLevel="0" collapsed="false">
      <c r="A241" s="168" t="s">
        <v>209</v>
      </c>
      <c r="B241" s="43"/>
      <c r="C241" s="43" t="s">
        <v>156</v>
      </c>
      <c r="D241" s="43" t="s">
        <v>73</v>
      </c>
      <c r="E241" s="43" t="s">
        <v>262</v>
      </c>
      <c r="F241" s="43"/>
      <c r="G241" s="134" t="n">
        <f aca="false">G242</f>
        <v>0</v>
      </c>
    </row>
    <row r="242" s="151" customFormat="true" ht="39.6" hidden="false" customHeight="false" outlineLevel="0" collapsed="false">
      <c r="A242" s="168" t="s">
        <v>350</v>
      </c>
      <c r="B242" s="43"/>
      <c r="C242" s="43" t="s">
        <v>156</v>
      </c>
      <c r="D242" s="43" t="s">
        <v>73</v>
      </c>
      <c r="E242" s="43" t="s">
        <v>277</v>
      </c>
      <c r="F242" s="43"/>
      <c r="G242" s="134" t="n">
        <f aca="false">G243</f>
        <v>0</v>
      </c>
    </row>
    <row r="243" s="151" customFormat="true" ht="13.2" hidden="false" customHeight="false" outlineLevel="0" collapsed="false">
      <c r="A243" s="37" t="s">
        <v>33</v>
      </c>
      <c r="B243" s="43"/>
      <c r="C243" s="43" t="s">
        <v>156</v>
      </c>
      <c r="D243" s="43" t="s">
        <v>73</v>
      </c>
      <c r="E243" s="43" t="s">
        <v>277</v>
      </c>
      <c r="F243" s="43" t="s">
        <v>223</v>
      </c>
      <c r="G243" s="134" t="n">
        <f aca="false">G244</f>
        <v>0</v>
      </c>
    </row>
    <row r="244" s="151" customFormat="true" ht="13.2" hidden="false" customHeight="false" outlineLevel="0" collapsed="false">
      <c r="A244" s="37" t="s">
        <v>34</v>
      </c>
      <c r="B244" s="43"/>
      <c r="C244" s="43" t="s">
        <v>156</v>
      </c>
      <c r="D244" s="43" t="s">
        <v>73</v>
      </c>
      <c r="E244" s="43" t="s">
        <v>277</v>
      </c>
      <c r="F244" s="43" t="s">
        <v>227</v>
      </c>
      <c r="G244" s="134" t="n">
        <v>0</v>
      </c>
      <c r="H244" s="170"/>
    </row>
    <row r="245" s="151" customFormat="true" ht="13.8" hidden="false" customHeight="false" outlineLevel="0" collapsed="false">
      <c r="A245" s="126" t="s">
        <v>351</v>
      </c>
      <c r="B245" s="127"/>
      <c r="C245" s="127" t="s">
        <v>92</v>
      </c>
      <c r="D245" s="127"/>
      <c r="E245" s="127"/>
      <c r="F245" s="127"/>
      <c r="G245" s="150" t="n">
        <f aca="false">G246</f>
        <v>1763.8</v>
      </c>
    </row>
    <row r="246" s="131" customFormat="true" ht="13.8" hidden="false" customHeight="false" outlineLevel="0" collapsed="false">
      <c r="A246" s="50" t="s">
        <v>97</v>
      </c>
      <c r="B246" s="87"/>
      <c r="C246" s="87" t="s">
        <v>92</v>
      </c>
      <c r="D246" s="87" t="s">
        <v>92</v>
      </c>
      <c r="E246" s="87"/>
      <c r="F246" s="87"/>
      <c r="G246" s="130" t="n">
        <f aca="false">G247</f>
        <v>1763.8</v>
      </c>
    </row>
    <row r="247" s="125" customFormat="true" ht="39.6" hidden="false" customHeight="false" outlineLevel="0" collapsed="false">
      <c r="A247" s="56" t="s">
        <v>83</v>
      </c>
      <c r="B247" s="85"/>
      <c r="C247" s="85" t="s">
        <v>92</v>
      </c>
      <c r="D247" s="85" t="s">
        <v>92</v>
      </c>
      <c r="E247" s="85" t="s">
        <v>84</v>
      </c>
      <c r="F247" s="85"/>
      <c r="G247" s="132" t="n">
        <f aca="false">G248</f>
        <v>1763.8</v>
      </c>
    </row>
    <row r="248" s="151" customFormat="true" ht="26.4" hidden="false" customHeight="false" outlineLevel="0" collapsed="false">
      <c r="A248" s="53" t="s">
        <v>85</v>
      </c>
      <c r="B248" s="43"/>
      <c r="C248" s="43" t="s">
        <v>92</v>
      </c>
      <c r="D248" s="43" t="s">
        <v>92</v>
      </c>
      <c r="E248" s="43" t="s">
        <v>86</v>
      </c>
      <c r="F248" s="43"/>
      <c r="G248" s="134" t="n">
        <f aca="false">G249+G253</f>
        <v>1763.8</v>
      </c>
    </row>
    <row r="249" s="151" customFormat="true" ht="26.4" hidden="false" customHeight="false" outlineLevel="0" collapsed="false">
      <c r="A249" s="48" t="s">
        <v>87</v>
      </c>
      <c r="B249" s="39"/>
      <c r="C249" s="39" t="s">
        <v>92</v>
      </c>
      <c r="D249" s="39" t="s">
        <v>92</v>
      </c>
      <c r="E249" s="39" t="s">
        <v>88</v>
      </c>
      <c r="F249" s="39"/>
      <c r="G249" s="133" t="n">
        <f aca="false">SUM(G250)</f>
        <v>473</v>
      </c>
    </row>
    <row r="250" s="151" customFormat="true" ht="13.2" hidden="false" customHeight="false" outlineLevel="0" collapsed="false">
      <c r="A250" s="53" t="s">
        <v>89</v>
      </c>
      <c r="B250" s="43"/>
      <c r="C250" s="43" t="s">
        <v>92</v>
      </c>
      <c r="D250" s="43" t="s">
        <v>92</v>
      </c>
      <c r="E250" s="43" t="s">
        <v>90</v>
      </c>
      <c r="F250" s="43"/>
      <c r="G250" s="134" t="n">
        <f aca="false">G252</f>
        <v>473</v>
      </c>
    </row>
    <row r="251" s="151" customFormat="true" ht="26.4" hidden="false" customHeight="false" outlineLevel="0" collapsed="false">
      <c r="A251" s="37" t="s">
        <v>31</v>
      </c>
      <c r="B251" s="43"/>
      <c r="C251" s="43" t="s">
        <v>92</v>
      </c>
      <c r="D251" s="43" t="s">
        <v>92</v>
      </c>
      <c r="E251" s="43" t="s">
        <v>90</v>
      </c>
      <c r="F251" s="43" t="s">
        <v>199</v>
      </c>
      <c r="G251" s="134" t="n">
        <f aca="false">G252</f>
        <v>473</v>
      </c>
    </row>
    <row r="252" s="151" customFormat="true" ht="26.4" hidden="false" customHeight="false" outlineLevel="0" collapsed="false">
      <c r="A252" s="37" t="s">
        <v>41</v>
      </c>
      <c r="B252" s="43"/>
      <c r="C252" s="43" t="s">
        <v>92</v>
      </c>
      <c r="D252" s="43" t="s">
        <v>92</v>
      </c>
      <c r="E252" s="43" t="s">
        <v>90</v>
      </c>
      <c r="F252" s="43" t="s">
        <v>200</v>
      </c>
      <c r="G252" s="134" t="n">
        <v>473</v>
      </c>
    </row>
    <row r="253" s="151" customFormat="true" ht="26.4" hidden="false" customHeight="false" outlineLevel="0" collapsed="false">
      <c r="A253" s="48" t="s">
        <v>93</v>
      </c>
      <c r="B253" s="39"/>
      <c r="C253" s="39" t="s">
        <v>92</v>
      </c>
      <c r="D253" s="39" t="s">
        <v>92</v>
      </c>
      <c r="E253" s="39" t="s">
        <v>94</v>
      </c>
      <c r="F253" s="39"/>
      <c r="G253" s="133" t="n">
        <f aca="false">SUM(G254)</f>
        <v>1290.8</v>
      </c>
    </row>
    <row r="254" s="123" customFormat="true" ht="13.2" hidden="false" customHeight="false" outlineLevel="0" collapsed="false">
      <c r="A254" s="53" t="s">
        <v>95</v>
      </c>
      <c r="B254" s="43"/>
      <c r="C254" s="43" t="s">
        <v>92</v>
      </c>
      <c r="D254" s="43" t="s">
        <v>92</v>
      </c>
      <c r="E254" s="43" t="s">
        <v>96</v>
      </c>
      <c r="F254" s="43"/>
      <c r="G254" s="134" t="n">
        <f aca="false">G256</f>
        <v>1290.8</v>
      </c>
    </row>
    <row r="255" s="123" customFormat="true" ht="26.4" hidden="false" customHeight="false" outlineLevel="0" collapsed="false">
      <c r="A255" s="37" t="s">
        <v>31</v>
      </c>
      <c r="B255" s="43"/>
      <c r="C255" s="43" t="s">
        <v>92</v>
      </c>
      <c r="D255" s="43" t="s">
        <v>92</v>
      </c>
      <c r="E255" s="43" t="s">
        <v>96</v>
      </c>
      <c r="F255" s="43" t="s">
        <v>199</v>
      </c>
      <c r="G255" s="134" t="n">
        <f aca="false">G256</f>
        <v>1290.8</v>
      </c>
    </row>
    <row r="256" s="123" customFormat="true" ht="26.4" hidden="false" customHeight="false" outlineLevel="0" collapsed="false">
      <c r="A256" s="37" t="s">
        <v>41</v>
      </c>
      <c r="B256" s="43"/>
      <c r="C256" s="43" t="s">
        <v>92</v>
      </c>
      <c r="D256" s="43" t="s">
        <v>92</v>
      </c>
      <c r="E256" s="43" t="s">
        <v>96</v>
      </c>
      <c r="F256" s="43" t="s">
        <v>200</v>
      </c>
      <c r="G256" s="134" t="n">
        <v>1290.8</v>
      </c>
    </row>
    <row r="257" s="123" customFormat="true" ht="13.8" hidden="false" customHeight="false" outlineLevel="0" collapsed="false">
      <c r="A257" s="126" t="s">
        <v>352</v>
      </c>
      <c r="B257" s="127"/>
      <c r="C257" s="127" t="s">
        <v>104</v>
      </c>
      <c r="D257" s="127"/>
      <c r="E257" s="127"/>
      <c r="F257" s="127"/>
      <c r="G257" s="150" t="n">
        <f aca="false">SUM(G258)</f>
        <v>29996.802</v>
      </c>
    </row>
    <row r="258" s="123" customFormat="true" ht="13.2" hidden="false" customHeight="false" outlineLevel="0" collapsed="false">
      <c r="A258" s="56" t="s">
        <v>103</v>
      </c>
      <c r="B258" s="173"/>
      <c r="C258" s="85" t="s">
        <v>104</v>
      </c>
      <c r="D258" s="85" t="s">
        <v>30</v>
      </c>
      <c r="E258" s="85"/>
      <c r="F258" s="85"/>
      <c r="G258" s="132" t="n">
        <f aca="false">G259</f>
        <v>29996.802</v>
      </c>
    </row>
    <row r="259" s="123" customFormat="true" ht="39.6" hidden="false" customHeight="false" outlineLevel="0" collapsed="false">
      <c r="A259" s="56" t="s">
        <v>83</v>
      </c>
      <c r="B259" s="173"/>
      <c r="C259" s="85" t="s">
        <v>104</v>
      </c>
      <c r="D259" s="85" t="s">
        <v>30</v>
      </c>
      <c r="E259" s="85" t="s">
        <v>84</v>
      </c>
      <c r="F259" s="85"/>
      <c r="G259" s="132" t="n">
        <f aca="false">G260+G272+G277</f>
        <v>29996.802</v>
      </c>
    </row>
    <row r="260" s="123" customFormat="true" ht="39.6" hidden="false" customHeight="false" outlineLevel="0" collapsed="false">
      <c r="A260" s="48" t="s">
        <v>98</v>
      </c>
      <c r="B260" s="174"/>
      <c r="C260" s="39" t="s">
        <v>104</v>
      </c>
      <c r="D260" s="39" t="s">
        <v>30</v>
      </c>
      <c r="E260" s="39" t="s">
        <v>99</v>
      </c>
      <c r="F260" s="39"/>
      <c r="G260" s="133" t="n">
        <f aca="false">G261</f>
        <v>27854.302</v>
      </c>
    </row>
    <row r="261" s="123" customFormat="true" ht="26.4" hidden="false" customHeight="false" outlineLevel="0" collapsed="false">
      <c r="A261" s="53" t="s">
        <v>100</v>
      </c>
      <c r="B261" s="173"/>
      <c r="C261" s="43" t="s">
        <v>104</v>
      </c>
      <c r="D261" s="43" t="s">
        <v>30</v>
      </c>
      <c r="E261" s="43" t="s">
        <v>101</v>
      </c>
      <c r="F261" s="43"/>
      <c r="G261" s="134" t="n">
        <f aca="false">G262+G269</f>
        <v>27854.302</v>
      </c>
    </row>
    <row r="262" s="123" customFormat="true" ht="26.4" hidden="false" customHeight="false" outlineLevel="0" collapsed="false">
      <c r="A262" s="53" t="s">
        <v>353</v>
      </c>
      <c r="B262" s="173"/>
      <c r="C262" s="43" t="s">
        <v>104</v>
      </c>
      <c r="D262" s="43" t="s">
        <v>30</v>
      </c>
      <c r="E262" s="43" t="s">
        <v>102</v>
      </c>
      <c r="F262" s="43"/>
      <c r="G262" s="134" t="n">
        <f aca="false">G263+G265+G267</f>
        <v>18539.302</v>
      </c>
    </row>
    <row r="263" s="123" customFormat="true" ht="66" hidden="false" customHeight="false" outlineLevel="0" collapsed="false">
      <c r="A263" s="37" t="s">
        <v>303</v>
      </c>
      <c r="B263" s="173"/>
      <c r="C263" s="43" t="s">
        <v>104</v>
      </c>
      <c r="D263" s="43" t="s">
        <v>30</v>
      </c>
      <c r="E263" s="43" t="s">
        <v>102</v>
      </c>
      <c r="F263" s="43" t="s">
        <v>213</v>
      </c>
      <c r="G263" s="134" t="n">
        <f aca="false">G264</f>
        <v>11549.758</v>
      </c>
    </row>
    <row r="264" s="123" customFormat="true" ht="13.2" hidden="false" customHeight="false" outlineLevel="0" collapsed="false">
      <c r="A264" s="37" t="s">
        <v>354</v>
      </c>
      <c r="B264" s="173"/>
      <c r="C264" s="43" t="s">
        <v>104</v>
      </c>
      <c r="D264" s="43" t="s">
        <v>30</v>
      </c>
      <c r="E264" s="43" t="s">
        <v>102</v>
      </c>
      <c r="F264" s="43" t="s">
        <v>355</v>
      </c>
      <c r="G264" s="134" t="n">
        <v>11549.758</v>
      </c>
    </row>
    <row r="265" s="123" customFormat="true" ht="26.4" hidden="false" customHeight="false" outlineLevel="0" collapsed="false">
      <c r="A265" s="37" t="s">
        <v>31</v>
      </c>
      <c r="B265" s="173"/>
      <c r="C265" s="43" t="s">
        <v>104</v>
      </c>
      <c r="D265" s="43" t="s">
        <v>30</v>
      </c>
      <c r="E265" s="43" t="s">
        <v>102</v>
      </c>
      <c r="F265" s="43" t="s">
        <v>199</v>
      </c>
      <c r="G265" s="134" t="n">
        <f aca="false">G266</f>
        <v>6979.544</v>
      </c>
    </row>
    <row r="266" s="123" customFormat="true" ht="26.4" hidden="false" customHeight="false" outlineLevel="0" collapsed="false">
      <c r="A266" s="37" t="s">
        <v>41</v>
      </c>
      <c r="B266" s="173"/>
      <c r="C266" s="43" t="s">
        <v>104</v>
      </c>
      <c r="D266" s="43" t="s">
        <v>30</v>
      </c>
      <c r="E266" s="43" t="s">
        <v>102</v>
      </c>
      <c r="F266" s="43" t="s">
        <v>200</v>
      </c>
      <c r="G266" s="134" t="n">
        <f aca="false">5422.537+1557.007</f>
        <v>6979.544</v>
      </c>
    </row>
    <row r="267" s="123" customFormat="true" ht="13.2" hidden="false" customHeight="false" outlineLevel="0" collapsed="false">
      <c r="A267" s="37" t="s">
        <v>33</v>
      </c>
      <c r="B267" s="173"/>
      <c r="C267" s="43" t="s">
        <v>104</v>
      </c>
      <c r="D267" s="43" t="s">
        <v>30</v>
      </c>
      <c r="E267" s="43" t="s">
        <v>102</v>
      </c>
      <c r="F267" s="43" t="s">
        <v>223</v>
      </c>
      <c r="G267" s="134" t="n">
        <v>10</v>
      </c>
    </row>
    <row r="268" s="123" customFormat="true" ht="13.2" hidden="false" customHeight="false" outlineLevel="0" collapsed="false">
      <c r="A268" s="37" t="s">
        <v>226</v>
      </c>
      <c r="B268" s="173"/>
      <c r="C268" s="43" t="s">
        <v>104</v>
      </c>
      <c r="D268" s="43" t="s">
        <v>30</v>
      </c>
      <c r="E268" s="43" t="s">
        <v>102</v>
      </c>
      <c r="F268" s="43" t="s">
        <v>227</v>
      </c>
      <c r="G268" s="134" t="n">
        <v>10</v>
      </c>
    </row>
    <row r="269" s="123" customFormat="true" ht="26.4" hidden="false" customHeight="false" outlineLevel="0" collapsed="false">
      <c r="A269" s="53" t="s">
        <v>356</v>
      </c>
      <c r="B269" s="173"/>
      <c r="C269" s="43" t="s">
        <v>104</v>
      </c>
      <c r="D269" s="43" t="s">
        <v>30</v>
      </c>
      <c r="E269" s="43" t="s">
        <v>106</v>
      </c>
      <c r="F269" s="43"/>
      <c r="G269" s="134" t="n">
        <f aca="false">G270</f>
        <v>9315</v>
      </c>
    </row>
    <row r="270" s="123" customFormat="true" ht="66" hidden="false" customHeight="false" outlineLevel="0" collapsed="false">
      <c r="A270" s="37" t="s">
        <v>303</v>
      </c>
      <c r="B270" s="173"/>
      <c r="C270" s="43" t="s">
        <v>104</v>
      </c>
      <c r="D270" s="43" t="s">
        <v>30</v>
      </c>
      <c r="E270" s="43" t="s">
        <v>106</v>
      </c>
      <c r="F270" s="43" t="s">
        <v>213</v>
      </c>
      <c r="G270" s="134" t="n">
        <f aca="false">G271</f>
        <v>9315</v>
      </c>
    </row>
    <row r="271" s="123" customFormat="true" ht="13.2" hidden="false" customHeight="false" outlineLevel="0" collapsed="false">
      <c r="A271" s="37" t="s">
        <v>354</v>
      </c>
      <c r="B271" s="173"/>
      <c r="C271" s="43" t="s">
        <v>104</v>
      </c>
      <c r="D271" s="43" t="s">
        <v>30</v>
      </c>
      <c r="E271" s="43" t="s">
        <v>106</v>
      </c>
      <c r="F271" s="43" t="s">
        <v>355</v>
      </c>
      <c r="G271" s="134" t="n">
        <v>9315</v>
      </c>
    </row>
    <row r="272" s="123" customFormat="true" ht="39.6" hidden="false" customHeight="false" outlineLevel="0" collapsed="false">
      <c r="A272" s="139" t="s">
        <v>357</v>
      </c>
      <c r="B272" s="175"/>
      <c r="C272" s="78" t="s">
        <v>104</v>
      </c>
      <c r="D272" s="78" t="s">
        <v>30</v>
      </c>
      <c r="E272" s="78" t="s">
        <v>108</v>
      </c>
      <c r="F272" s="78"/>
      <c r="G272" s="133" t="n">
        <f aca="false">G273</f>
        <v>1742.5</v>
      </c>
    </row>
    <row r="273" s="123" customFormat="true" ht="26.4" hidden="false" customHeight="false" outlineLevel="0" collapsed="false">
      <c r="A273" s="53" t="s">
        <v>109</v>
      </c>
      <c r="B273" s="175"/>
      <c r="C273" s="80" t="s">
        <v>104</v>
      </c>
      <c r="D273" s="80" t="s">
        <v>30</v>
      </c>
      <c r="E273" s="80" t="s">
        <v>110</v>
      </c>
      <c r="F273" s="78"/>
      <c r="G273" s="134" t="n">
        <f aca="false">SUM(G274)</f>
        <v>1742.5</v>
      </c>
    </row>
    <row r="274" s="123" customFormat="true" ht="13.2" hidden="false" customHeight="false" outlineLevel="0" collapsed="false">
      <c r="A274" s="53" t="s">
        <v>111</v>
      </c>
      <c r="B274" s="176"/>
      <c r="C274" s="80" t="s">
        <v>104</v>
      </c>
      <c r="D274" s="80" t="s">
        <v>30</v>
      </c>
      <c r="E274" s="80" t="s">
        <v>112</v>
      </c>
      <c r="F274" s="80"/>
      <c r="G274" s="134" t="n">
        <f aca="false">SUM(G276)</f>
        <v>1742.5</v>
      </c>
    </row>
    <row r="275" s="123" customFormat="true" ht="26.4" hidden="false" customHeight="false" outlineLevel="0" collapsed="false">
      <c r="A275" s="37" t="s">
        <v>31</v>
      </c>
      <c r="B275" s="176"/>
      <c r="C275" s="80" t="s">
        <v>104</v>
      </c>
      <c r="D275" s="80" t="s">
        <v>30</v>
      </c>
      <c r="E275" s="80" t="s">
        <v>112</v>
      </c>
      <c r="F275" s="80" t="s">
        <v>199</v>
      </c>
      <c r="G275" s="134" t="n">
        <f aca="false">G276</f>
        <v>1742.5</v>
      </c>
    </row>
    <row r="276" s="123" customFormat="true" ht="26.4" hidden="false" customHeight="false" outlineLevel="0" collapsed="false">
      <c r="A276" s="49" t="s">
        <v>41</v>
      </c>
      <c r="B276" s="176"/>
      <c r="C276" s="80" t="s">
        <v>104</v>
      </c>
      <c r="D276" s="80" t="s">
        <v>30</v>
      </c>
      <c r="E276" s="80" t="s">
        <v>112</v>
      </c>
      <c r="F276" s="80" t="s">
        <v>200</v>
      </c>
      <c r="G276" s="134" t="n">
        <v>1742.5</v>
      </c>
    </row>
    <row r="277" s="151" customFormat="true" ht="39.6" hidden="false" customHeight="false" outlineLevel="0" collapsed="false">
      <c r="A277" s="137" t="s">
        <v>322</v>
      </c>
      <c r="B277" s="174"/>
      <c r="C277" s="85" t="s">
        <v>104</v>
      </c>
      <c r="D277" s="85" t="s">
        <v>30</v>
      </c>
      <c r="E277" s="85" t="s">
        <v>261</v>
      </c>
      <c r="F277" s="85"/>
      <c r="G277" s="132" t="n">
        <f aca="false">G278</f>
        <v>400</v>
      </c>
    </row>
    <row r="278" s="151" customFormat="true" ht="13.2" hidden="false" customHeight="false" outlineLevel="0" collapsed="false">
      <c r="A278" s="172" t="s">
        <v>209</v>
      </c>
      <c r="B278" s="39"/>
      <c r="C278" s="39" t="s">
        <v>104</v>
      </c>
      <c r="D278" s="39" t="s">
        <v>30</v>
      </c>
      <c r="E278" s="39" t="s">
        <v>261</v>
      </c>
      <c r="F278" s="177"/>
      <c r="G278" s="133" t="n">
        <f aca="false">G279</f>
        <v>400</v>
      </c>
    </row>
    <row r="279" s="151" customFormat="true" ht="13.2" hidden="false" customHeight="false" outlineLevel="0" collapsed="false">
      <c r="A279" s="168" t="s">
        <v>209</v>
      </c>
      <c r="B279" s="43"/>
      <c r="C279" s="43" t="s">
        <v>104</v>
      </c>
      <c r="D279" s="43" t="s">
        <v>30</v>
      </c>
      <c r="E279" s="43" t="s">
        <v>262</v>
      </c>
      <c r="F279" s="177"/>
      <c r="G279" s="133" t="n">
        <f aca="false">G280</f>
        <v>400</v>
      </c>
    </row>
    <row r="280" s="123" customFormat="true" ht="26.4" hidden="false" customHeight="false" outlineLevel="0" collapsed="false">
      <c r="A280" s="53" t="s">
        <v>109</v>
      </c>
      <c r="B280" s="173"/>
      <c r="C280" s="43" t="s">
        <v>104</v>
      </c>
      <c r="D280" s="43" t="s">
        <v>30</v>
      </c>
      <c r="E280" s="107" t="s">
        <v>292</v>
      </c>
      <c r="F280" s="107"/>
      <c r="G280" s="134" t="n">
        <f aca="false">SUM(G282)</f>
        <v>400</v>
      </c>
    </row>
    <row r="281" s="123" customFormat="true" ht="26.4" hidden="false" customHeight="false" outlineLevel="0" collapsed="false">
      <c r="A281" s="37" t="s">
        <v>31</v>
      </c>
      <c r="B281" s="173"/>
      <c r="C281" s="43" t="s">
        <v>104</v>
      </c>
      <c r="D281" s="43" t="s">
        <v>30</v>
      </c>
      <c r="E281" s="107" t="s">
        <v>292</v>
      </c>
      <c r="F281" s="107" t="n">
        <v>200</v>
      </c>
      <c r="G281" s="134" t="n">
        <f aca="false">G282</f>
        <v>400</v>
      </c>
    </row>
    <row r="282" s="123" customFormat="true" ht="26.4" hidden="false" customHeight="false" outlineLevel="0" collapsed="false">
      <c r="A282" s="37" t="s">
        <v>41</v>
      </c>
      <c r="B282" s="173"/>
      <c r="C282" s="43" t="s">
        <v>104</v>
      </c>
      <c r="D282" s="43" t="s">
        <v>30</v>
      </c>
      <c r="E282" s="107" t="s">
        <v>292</v>
      </c>
      <c r="F282" s="107" t="n">
        <v>240</v>
      </c>
      <c r="G282" s="134" t="n">
        <v>400</v>
      </c>
    </row>
    <row r="283" s="123" customFormat="true" ht="13.8" hidden="false" customHeight="false" outlineLevel="0" collapsed="false">
      <c r="A283" s="126" t="s">
        <v>358</v>
      </c>
      <c r="B283" s="127"/>
      <c r="C283" s="127" t="s">
        <v>75</v>
      </c>
      <c r="D283" s="127"/>
      <c r="E283" s="178"/>
      <c r="F283" s="178"/>
      <c r="G283" s="150" t="n">
        <f aca="false">G284+G291</f>
        <v>1883.516</v>
      </c>
    </row>
    <row r="284" s="123" customFormat="true" ht="13.8" hidden="false" customHeight="false" outlineLevel="0" collapsed="false">
      <c r="A284" s="50" t="s">
        <v>297</v>
      </c>
      <c r="B284" s="87"/>
      <c r="C284" s="87" t="s">
        <v>75</v>
      </c>
      <c r="D284" s="87" t="s">
        <v>30</v>
      </c>
      <c r="E284" s="87"/>
      <c r="F284" s="87"/>
      <c r="G284" s="130" t="n">
        <f aca="false">G285</f>
        <v>1024.851</v>
      </c>
    </row>
    <row r="285" s="123" customFormat="true" ht="39.6" hidden="false" customHeight="false" outlineLevel="0" collapsed="false">
      <c r="A285" s="56" t="s">
        <v>322</v>
      </c>
      <c r="B285" s="87"/>
      <c r="C285" s="85" t="s">
        <v>75</v>
      </c>
      <c r="D285" s="85" t="s">
        <v>30</v>
      </c>
      <c r="E285" s="85" t="s">
        <v>260</v>
      </c>
      <c r="F285" s="87"/>
      <c r="G285" s="132" t="n">
        <f aca="false">SUM(G286)</f>
        <v>1024.851</v>
      </c>
    </row>
    <row r="286" s="123" customFormat="true" ht="13.8" hidden="false" customHeight="false" outlineLevel="0" collapsed="false">
      <c r="A286" s="159" t="s">
        <v>209</v>
      </c>
      <c r="B286" s="87"/>
      <c r="C286" s="39" t="s">
        <v>75</v>
      </c>
      <c r="D286" s="39" t="s">
        <v>30</v>
      </c>
      <c r="E286" s="39" t="s">
        <v>261</v>
      </c>
      <c r="F286" s="87"/>
      <c r="G286" s="133" t="n">
        <f aca="false">G287</f>
        <v>1024.851</v>
      </c>
    </row>
    <row r="287" s="123" customFormat="true" ht="13.8" hidden="false" customHeight="false" outlineLevel="0" collapsed="false">
      <c r="A287" s="163" t="s">
        <v>209</v>
      </c>
      <c r="B287" s="87"/>
      <c r="C287" s="43" t="s">
        <v>75</v>
      </c>
      <c r="D287" s="43" t="s">
        <v>30</v>
      </c>
      <c r="E287" s="43" t="s">
        <v>262</v>
      </c>
      <c r="F287" s="87"/>
      <c r="G287" s="134" t="n">
        <f aca="false">G288</f>
        <v>1024.851</v>
      </c>
    </row>
    <row r="288" s="123" customFormat="true" ht="13.2" hidden="false" customHeight="false" outlineLevel="0" collapsed="false">
      <c r="A288" s="53" t="s">
        <v>293</v>
      </c>
      <c r="B288" s="43"/>
      <c r="C288" s="43" t="s">
        <v>75</v>
      </c>
      <c r="D288" s="43" t="s">
        <v>30</v>
      </c>
      <c r="E288" s="43" t="s">
        <v>294</v>
      </c>
      <c r="F288" s="43"/>
      <c r="G288" s="134" t="n">
        <f aca="false">G290</f>
        <v>1024.851</v>
      </c>
    </row>
    <row r="289" s="123" customFormat="true" ht="13.2" hidden="false" customHeight="false" outlineLevel="0" collapsed="false">
      <c r="A289" s="167" t="s">
        <v>70</v>
      </c>
      <c r="B289" s="43"/>
      <c r="C289" s="43" t="s">
        <v>75</v>
      </c>
      <c r="D289" s="43" t="s">
        <v>30</v>
      </c>
      <c r="E289" s="43" t="s">
        <v>294</v>
      </c>
      <c r="F289" s="43" t="s">
        <v>295</v>
      </c>
      <c r="G289" s="134" t="n">
        <f aca="false">G290</f>
        <v>1024.851</v>
      </c>
    </row>
    <row r="290" s="123" customFormat="true" ht="26.4" hidden="false" customHeight="false" outlineLevel="0" collapsed="false">
      <c r="A290" s="179" t="s">
        <v>340</v>
      </c>
      <c r="B290" s="43"/>
      <c r="C290" s="43" t="s">
        <v>75</v>
      </c>
      <c r="D290" s="43" t="s">
        <v>30</v>
      </c>
      <c r="E290" s="43" t="s">
        <v>294</v>
      </c>
      <c r="F290" s="43" t="s">
        <v>296</v>
      </c>
      <c r="G290" s="134" t="n">
        <f aca="false">960.108+64.743</f>
        <v>1024.851</v>
      </c>
    </row>
    <row r="291" s="123" customFormat="true" ht="13.8" hidden="false" customHeight="false" outlineLevel="0" collapsed="false">
      <c r="A291" s="50" t="s">
        <v>72</v>
      </c>
      <c r="B291" s="87"/>
      <c r="C291" s="87" t="s">
        <v>75</v>
      </c>
      <c r="D291" s="87" t="s">
        <v>73</v>
      </c>
      <c r="E291" s="87"/>
      <c r="F291" s="87"/>
      <c r="G291" s="130" t="n">
        <f aca="false">G292</f>
        <v>858.665</v>
      </c>
    </row>
    <row r="292" s="123" customFormat="true" ht="52.8" hidden="false" customHeight="false" outlineLevel="0" collapsed="false">
      <c r="A292" s="23" t="s">
        <v>62</v>
      </c>
      <c r="B292" s="87"/>
      <c r="C292" s="85" t="s">
        <v>75</v>
      </c>
      <c r="D292" s="85" t="s">
        <v>73</v>
      </c>
      <c r="E292" s="85" t="s">
        <v>63</v>
      </c>
      <c r="F292" s="87"/>
      <c r="G292" s="132" t="n">
        <f aca="false">G293+G298</f>
        <v>858.665</v>
      </c>
    </row>
    <row r="293" s="123" customFormat="true" ht="66" hidden="false" customHeight="false" outlineLevel="0" collapsed="false">
      <c r="A293" s="48" t="s">
        <v>64</v>
      </c>
      <c r="B293" s="87"/>
      <c r="C293" s="43" t="s">
        <v>75</v>
      </c>
      <c r="D293" s="43" t="s">
        <v>73</v>
      </c>
      <c r="E293" s="39" t="s">
        <v>65</v>
      </c>
      <c r="F293" s="87"/>
      <c r="G293" s="133" t="n">
        <f aca="false">G295</f>
        <v>612.428</v>
      </c>
    </row>
    <row r="294" s="123" customFormat="true" ht="66" hidden="false" customHeight="false" outlineLevel="0" collapsed="false">
      <c r="A294" s="53" t="s">
        <v>339</v>
      </c>
      <c r="B294" s="87"/>
      <c r="C294" s="43" t="s">
        <v>75</v>
      </c>
      <c r="D294" s="43" t="s">
        <v>73</v>
      </c>
      <c r="E294" s="43" t="s">
        <v>67</v>
      </c>
      <c r="F294" s="43"/>
      <c r="G294" s="134" t="n">
        <f aca="false">G295</f>
        <v>612.428</v>
      </c>
    </row>
    <row r="295" s="123" customFormat="true" ht="39.6" hidden="false" customHeight="false" outlineLevel="0" collapsed="false">
      <c r="A295" s="53" t="s">
        <v>68</v>
      </c>
      <c r="B295" s="43"/>
      <c r="C295" s="43" t="s">
        <v>75</v>
      </c>
      <c r="D295" s="43" t="s">
        <v>73</v>
      </c>
      <c r="E295" s="43" t="s">
        <v>74</v>
      </c>
      <c r="F295" s="43"/>
      <c r="G295" s="134" t="n">
        <f aca="false">G296</f>
        <v>612.428</v>
      </c>
    </row>
    <row r="296" s="123" customFormat="true" ht="13.2" hidden="false" customHeight="false" outlineLevel="0" collapsed="false">
      <c r="A296" s="167" t="s">
        <v>70</v>
      </c>
      <c r="B296" s="43"/>
      <c r="C296" s="43" t="s">
        <v>75</v>
      </c>
      <c r="D296" s="43" t="s">
        <v>73</v>
      </c>
      <c r="E296" s="43" t="s">
        <v>74</v>
      </c>
      <c r="F296" s="43" t="s">
        <v>295</v>
      </c>
      <c r="G296" s="134" t="n">
        <f aca="false">G297</f>
        <v>612.428</v>
      </c>
    </row>
    <row r="297" s="123" customFormat="true" ht="26.4" hidden="false" customHeight="false" outlineLevel="0" collapsed="false">
      <c r="A297" s="167" t="s">
        <v>71</v>
      </c>
      <c r="B297" s="43"/>
      <c r="C297" s="43" t="s">
        <v>75</v>
      </c>
      <c r="D297" s="43" t="s">
        <v>73</v>
      </c>
      <c r="E297" s="43" t="s">
        <v>74</v>
      </c>
      <c r="F297" s="43" t="s">
        <v>296</v>
      </c>
      <c r="G297" s="134" t="n">
        <v>612.428</v>
      </c>
    </row>
    <row r="298" s="123" customFormat="true" ht="92.4" hidden="false" customHeight="false" outlineLevel="0" collapsed="false">
      <c r="A298" s="48" t="s">
        <v>77</v>
      </c>
      <c r="B298" s="39"/>
      <c r="C298" s="39" t="s">
        <v>75</v>
      </c>
      <c r="D298" s="39" t="s">
        <v>73</v>
      </c>
      <c r="E298" s="39" t="s">
        <v>78</v>
      </c>
      <c r="F298" s="39"/>
      <c r="G298" s="133" t="n">
        <f aca="false">G299</f>
        <v>246.237</v>
      </c>
    </row>
    <row r="299" s="123" customFormat="true" ht="26.4" hidden="false" customHeight="false" outlineLevel="0" collapsed="false">
      <c r="A299" s="168" t="s">
        <v>79</v>
      </c>
      <c r="B299" s="43"/>
      <c r="C299" s="43" t="s">
        <v>75</v>
      </c>
      <c r="D299" s="43" t="s">
        <v>73</v>
      </c>
      <c r="E299" s="43" t="s">
        <v>80</v>
      </c>
      <c r="F299" s="43"/>
      <c r="G299" s="134" t="n">
        <f aca="false">G300</f>
        <v>246.237</v>
      </c>
    </row>
    <row r="300" s="123" customFormat="true" ht="39.6" hidden="false" customHeight="false" outlineLevel="0" collapsed="false">
      <c r="A300" s="169" t="s">
        <v>81</v>
      </c>
      <c r="B300" s="43"/>
      <c r="C300" s="43" t="s">
        <v>75</v>
      </c>
      <c r="D300" s="43" t="s">
        <v>73</v>
      </c>
      <c r="E300" s="43" t="s">
        <v>82</v>
      </c>
      <c r="F300" s="43"/>
      <c r="G300" s="134" t="n">
        <f aca="false">G301</f>
        <v>246.237</v>
      </c>
    </row>
    <row r="301" s="123" customFormat="true" ht="13.2" hidden="false" customHeight="false" outlineLevel="0" collapsed="false">
      <c r="A301" s="37" t="s">
        <v>70</v>
      </c>
      <c r="B301" s="43"/>
      <c r="C301" s="43" t="s">
        <v>75</v>
      </c>
      <c r="D301" s="43" t="s">
        <v>73</v>
      </c>
      <c r="E301" s="43" t="s">
        <v>82</v>
      </c>
      <c r="F301" s="43" t="s">
        <v>295</v>
      </c>
      <c r="G301" s="134" t="n">
        <f aca="false">G302</f>
        <v>246.237</v>
      </c>
    </row>
    <row r="302" s="123" customFormat="true" ht="26.4" hidden="false" customHeight="false" outlineLevel="0" collapsed="false">
      <c r="A302" s="37" t="s">
        <v>340</v>
      </c>
      <c r="B302" s="43"/>
      <c r="C302" s="43" t="s">
        <v>75</v>
      </c>
      <c r="D302" s="43" t="s">
        <v>73</v>
      </c>
      <c r="E302" s="43" t="s">
        <v>82</v>
      </c>
      <c r="F302" s="43" t="s">
        <v>296</v>
      </c>
      <c r="G302" s="134" t="n">
        <v>246.237</v>
      </c>
    </row>
    <row r="303" s="123" customFormat="true" ht="13.8" hidden="false" customHeight="false" outlineLevel="0" collapsed="false">
      <c r="A303" s="126" t="s">
        <v>359</v>
      </c>
      <c r="B303" s="127"/>
      <c r="C303" s="127" t="s">
        <v>29</v>
      </c>
      <c r="D303" s="127"/>
      <c r="E303" s="127"/>
      <c r="F303" s="127"/>
      <c r="G303" s="150" t="n">
        <f aca="false">G304</f>
        <v>57936.7964</v>
      </c>
    </row>
    <row r="304" s="123" customFormat="true" ht="13.8" hidden="false" customHeight="false" outlineLevel="0" collapsed="false">
      <c r="A304" s="154" t="s">
        <v>28</v>
      </c>
      <c r="B304" s="176"/>
      <c r="C304" s="155" t="s">
        <v>29</v>
      </c>
      <c r="D304" s="155" t="s">
        <v>30</v>
      </c>
      <c r="E304" s="153"/>
      <c r="F304" s="153"/>
      <c r="G304" s="130" t="n">
        <f aca="false">G305</f>
        <v>57936.7964</v>
      </c>
    </row>
    <row r="305" s="123" customFormat="true" ht="52.8" hidden="false" customHeight="false" outlineLevel="0" collapsed="false">
      <c r="A305" s="56" t="s">
        <v>18</v>
      </c>
      <c r="B305" s="173"/>
      <c r="C305" s="85" t="s">
        <v>29</v>
      </c>
      <c r="D305" s="85" t="s">
        <v>30</v>
      </c>
      <c r="E305" s="85" t="s">
        <v>19</v>
      </c>
      <c r="F305" s="85"/>
      <c r="G305" s="132" t="n">
        <f aca="false">G306+G323+G315</f>
        <v>57936.7964</v>
      </c>
    </row>
    <row r="306" s="123" customFormat="true" ht="39.6" hidden="false" customHeight="false" outlineLevel="0" collapsed="false">
      <c r="A306" s="48" t="s">
        <v>20</v>
      </c>
      <c r="B306" s="174"/>
      <c r="C306" s="39" t="s">
        <v>29</v>
      </c>
      <c r="D306" s="39" t="s">
        <v>30</v>
      </c>
      <c r="E306" s="39" t="s">
        <v>21</v>
      </c>
      <c r="F306" s="39"/>
      <c r="G306" s="133" t="n">
        <f aca="false">SUM(G307)</f>
        <v>21162.481</v>
      </c>
    </row>
    <row r="307" s="123" customFormat="true" ht="26.4" hidden="false" customHeight="false" outlineLevel="0" collapsed="false">
      <c r="A307" s="53" t="s">
        <v>22</v>
      </c>
      <c r="B307" s="174"/>
      <c r="C307" s="43" t="s">
        <v>29</v>
      </c>
      <c r="D307" s="43" t="s">
        <v>30</v>
      </c>
      <c r="E307" s="43" t="s">
        <v>23</v>
      </c>
      <c r="F307" s="39"/>
      <c r="G307" s="134" t="n">
        <f aca="false">G308</f>
        <v>21162.481</v>
      </c>
    </row>
    <row r="308" s="123" customFormat="true" ht="26.4" hidden="false" customHeight="false" outlineLevel="0" collapsed="false">
      <c r="A308" s="53" t="s">
        <v>24</v>
      </c>
      <c r="B308" s="173"/>
      <c r="C308" s="43" t="s">
        <v>29</v>
      </c>
      <c r="D308" s="43" t="s">
        <v>30</v>
      </c>
      <c r="E308" s="43" t="s">
        <v>25</v>
      </c>
      <c r="F308" s="43"/>
      <c r="G308" s="134" t="n">
        <f aca="false">G310+G312+G314</f>
        <v>21162.481</v>
      </c>
    </row>
    <row r="309" s="123" customFormat="true" ht="66" hidden="false" customHeight="false" outlineLevel="0" collapsed="false">
      <c r="A309" s="37" t="s">
        <v>303</v>
      </c>
      <c r="B309" s="173"/>
      <c r="C309" s="43" t="s">
        <v>29</v>
      </c>
      <c r="D309" s="43" t="s">
        <v>30</v>
      </c>
      <c r="E309" s="43" t="s">
        <v>25</v>
      </c>
      <c r="F309" s="43" t="s">
        <v>213</v>
      </c>
      <c r="G309" s="180" t="n">
        <f aca="false">G310</f>
        <v>12019.825</v>
      </c>
    </row>
    <row r="310" s="123" customFormat="true" ht="13.2" hidden="false" customHeight="false" outlineLevel="0" collapsed="false">
      <c r="A310" s="37" t="s">
        <v>354</v>
      </c>
      <c r="B310" s="173"/>
      <c r="C310" s="43" t="s">
        <v>29</v>
      </c>
      <c r="D310" s="43" t="s">
        <v>30</v>
      </c>
      <c r="E310" s="43" t="s">
        <v>25</v>
      </c>
      <c r="F310" s="43" t="s">
        <v>355</v>
      </c>
      <c r="G310" s="180" t="n">
        <v>12019.825</v>
      </c>
    </row>
    <row r="311" s="123" customFormat="true" ht="26.4" hidden="false" customHeight="false" outlineLevel="0" collapsed="false">
      <c r="A311" s="37" t="s">
        <v>31</v>
      </c>
      <c r="B311" s="173"/>
      <c r="C311" s="43" t="s">
        <v>29</v>
      </c>
      <c r="D311" s="43" t="s">
        <v>30</v>
      </c>
      <c r="E311" s="43" t="s">
        <v>25</v>
      </c>
      <c r="F311" s="43" t="s">
        <v>199</v>
      </c>
      <c r="G311" s="180" t="n">
        <f aca="false">G312</f>
        <v>9097.656</v>
      </c>
    </row>
    <row r="312" s="123" customFormat="true" ht="26.4" hidden="false" customHeight="false" outlineLevel="0" collapsed="false">
      <c r="A312" s="37" t="s">
        <v>41</v>
      </c>
      <c r="B312" s="173"/>
      <c r="C312" s="43" t="s">
        <v>29</v>
      </c>
      <c r="D312" s="43" t="s">
        <v>30</v>
      </c>
      <c r="E312" s="43" t="s">
        <v>25</v>
      </c>
      <c r="F312" s="43" t="s">
        <v>200</v>
      </c>
      <c r="G312" s="180" t="n">
        <f aca="false">8885.4+212.256</f>
        <v>9097.656</v>
      </c>
    </row>
    <row r="313" s="123" customFormat="true" ht="13.2" hidden="false" customHeight="false" outlineLevel="0" collapsed="false">
      <c r="A313" s="37" t="s">
        <v>33</v>
      </c>
      <c r="B313" s="173"/>
      <c r="C313" s="43" t="s">
        <v>29</v>
      </c>
      <c r="D313" s="43" t="s">
        <v>30</v>
      </c>
      <c r="E313" s="43" t="s">
        <v>25</v>
      </c>
      <c r="F313" s="43" t="s">
        <v>360</v>
      </c>
      <c r="G313" s="180" t="n">
        <f aca="false">G314</f>
        <v>45</v>
      </c>
    </row>
    <row r="314" s="123" customFormat="true" ht="13.2" hidden="false" customHeight="false" outlineLevel="0" collapsed="false">
      <c r="A314" s="37" t="s">
        <v>226</v>
      </c>
      <c r="B314" s="173"/>
      <c r="C314" s="43" t="s">
        <v>29</v>
      </c>
      <c r="D314" s="43" t="s">
        <v>30</v>
      </c>
      <c r="E314" s="43" t="s">
        <v>25</v>
      </c>
      <c r="F314" s="43" t="s">
        <v>227</v>
      </c>
      <c r="G314" s="180" t="n">
        <v>45</v>
      </c>
    </row>
    <row r="315" s="123" customFormat="true" ht="39.6" hidden="false" customHeight="false" outlineLevel="0" collapsed="false">
      <c r="A315" s="181" t="s">
        <v>35</v>
      </c>
      <c r="B315" s="173"/>
      <c r="C315" s="39" t="s">
        <v>361</v>
      </c>
      <c r="D315" s="39" t="s">
        <v>30</v>
      </c>
      <c r="E315" s="39" t="s">
        <v>36</v>
      </c>
      <c r="F315" s="43"/>
      <c r="G315" s="180" t="n">
        <f aca="false">G316</f>
        <v>35834.3154</v>
      </c>
    </row>
    <row r="316" s="123" customFormat="true" ht="26.4" hidden="false" customHeight="false" outlineLevel="0" collapsed="false">
      <c r="A316" s="182" t="s">
        <v>37</v>
      </c>
      <c r="B316" s="173"/>
      <c r="C316" s="43" t="s">
        <v>29</v>
      </c>
      <c r="D316" s="43" t="s">
        <v>30</v>
      </c>
      <c r="E316" s="43" t="s">
        <v>38</v>
      </c>
      <c r="F316" s="43"/>
      <c r="G316" s="180" t="n">
        <f aca="false">G317+G320</f>
        <v>35834.3154</v>
      </c>
    </row>
    <row r="317" s="123" customFormat="true" ht="30.6" hidden="false" customHeight="true" outlineLevel="0" collapsed="false">
      <c r="A317" s="182" t="s">
        <v>39</v>
      </c>
      <c r="B317" s="173"/>
      <c r="C317" s="43" t="s">
        <v>361</v>
      </c>
      <c r="D317" s="43" t="s">
        <v>30</v>
      </c>
      <c r="E317" s="43" t="s">
        <v>40</v>
      </c>
      <c r="F317" s="43"/>
      <c r="G317" s="180" t="n">
        <f aca="false">G318</f>
        <v>2798.3154</v>
      </c>
    </row>
    <row r="318" s="123" customFormat="true" ht="29.85" hidden="false" customHeight="true" outlineLevel="0" collapsed="false">
      <c r="A318" s="37" t="s">
        <v>31</v>
      </c>
      <c r="B318" s="173"/>
      <c r="C318" s="43" t="s">
        <v>29</v>
      </c>
      <c r="D318" s="43" t="s">
        <v>30</v>
      </c>
      <c r="E318" s="43" t="s">
        <v>40</v>
      </c>
      <c r="F318" s="43" t="s">
        <v>199</v>
      </c>
      <c r="G318" s="180" t="n">
        <f aca="false">G319</f>
        <v>2798.3154</v>
      </c>
    </row>
    <row r="319" s="123" customFormat="true" ht="32.7" hidden="false" customHeight="true" outlineLevel="0" collapsed="false">
      <c r="A319" s="37" t="s">
        <v>41</v>
      </c>
      <c r="B319" s="173"/>
      <c r="C319" s="43" t="s">
        <v>29</v>
      </c>
      <c r="D319" s="43" t="s">
        <v>30</v>
      </c>
      <c r="E319" s="43" t="s">
        <v>40</v>
      </c>
      <c r="F319" s="43" t="s">
        <v>200</v>
      </c>
      <c r="G319" s="180" t="n">
        <f aca="false">40+801.33+1784.9857-0.0003+172</f>
        <v>2798.3154</v>
      </c>
    </row>
    <row r="320" s="123" customFormat="true" ht="29.85" hidden="false" customHeight="true" outlineLevel="0" collapsed="false">
      <c r="A320" s="182" t="s">
        <v>42</v>
      </c>
      <c r="B320" s="173"/>
      <c r="C320" s="43" t="s">
        <v>29</v>
      </c>
      <c r="D320" s="43" t="s">
        <v>30</v>
      </c>
      <c r="E320" s="43" t="s">
        <v>43</v>
      </c>
      <c r="F320" s="43"/>
      <c r="G320" s="180" t="n">
        <f aca="false">G321</f>
        <v>33036</v>
      </c>
    </row>
    <row r="321" s="123" customFormat="true" ht="29.85" hidden="false" customHeight="true" outlineLevel="0" collapsed="false">
      <c r="A321" s="182" t="s">
        <v>44</v>
      </c>
      <c r="B321" s="173"/>
      <c r="C321" s="43" t="s">
        <v>29</v>
      </c>
      <c r="D321" s="43" t="s">
        <v>30</v>
      </c>
      <c r="E321" s="43" t="s">
        <v>43</v>
      </c>
      <c r="F321" s="43" t="s">
        <v>343</v>
      </c>
      <c r="G321" s="180" t="n">
        <f aca="false">G322</f>
        <v>33036</v>
      </c>
    </row>
    <row r="322" s="123" customFormat="true" ht="19.2" hidden="false" customHeight="true" outlineLevel="0" collapsed="false">
      <c r="A322" s="182" t="s">
        <v>45</v>
      </c>
      <c r="B322" s="173"/>
      <c r="C322" s="43" t="s">
        <v>29</v>
      </c>
      <c r="D322" s="43" t="s">
        <v>30</v>
      </c>
      <c r="E322" s="43" t="s">
        <v>43</v>
      </c>
      <c r="F322" s="43" t="s">
        <v>344</v>
      </c>
      <c r="G322" s="180" t="n">
        <f aca="false">3500+29536</f>
        <v>33036</v>
      </c>
    </row>
    <row r="323" s="123" customFormat="true" ht="39.6" hidden="false" customHeight="false" outlineLevel="0" collapsed="false">
      <c r="A323" s="48" t="s">
        <v>362</v>
      </c>
      <c r="B323" s="174"/>
      <c r="C323" s="39" t="s">
        <v>29</v>
      </c>
      <c r="D323" s="78" t="s">
        <v>30</v>
      </c>
      <c r="E323" s="39" t="s">
        <v>47</v>
      </c>
      <c r="F323" s="39"/>
      <c r="G323" s="133" t="n">
        <f aca="false">G324</f>
        <v>940</v>
      </c>
    </row>
    <row r="324" s="123" customFormat="true" ht="39.6" hidden="false" customHeight="false" outlineLevel="0" collapsed="false">
      <c r="A324" s="53" t="s">
        <v>48</v>
      </c>
      <c r="B324" s="174"/>
      <c r="C324" s="43" t="s">
        <v>29</v>
      </c>
      <c r="D324" s="80" t="s">
        <v>30</v>
      </c>
      <c r="E324" s="43" t="s">
        <v>49</v>
      </c>
      <c r="F324" s="39"/>
      <c r="G324" s="134" t="n">
        <f aca="false">SUM(G325)</f>
        <v>940</v>
      </c>
    </row>
    <row r="325" s="123" customFormat="true" ht="26.4" hidden="false" customHeight="false" outlineLevel="0" collapsed="false">
      <c r="A325" s="53" t="s">
        <v>50</v>
      </c>
      <c r="B325" s="173"/>
      <c r="C325" s="43" t="s">
        <v>29</v>
      </c>
      <c r="D325" s="80" t="s">
        <v>30</v>
      </c>
      <c r="E325" s="43" t="s">
        <v>51</v>
      </c>
      <c r="F325" s="43"/>
      <c r="G325" s="134" t="n">
        <f aca="false">G327</f>
        <v>940</v>
      </c>
    </row>
    <row r="326" s="123" customFormat="true" ht="26.4" hidden="false" customHeight="false" outlineLevel="0" collapsed="false">
      <c r="A326" s="37" t="s">
        <v>31</v>
      </c>
      <c r="B326" s="173"/>
      <c r="C326" s="43" t="s">
        <v>29</v>
      </c>
      <c r="D326" s="80" t="s">
        <v>30</v>
      </c>
      <c r="E326" s="43" t="s">
        <v>51</v>
      </c>
      <c r="F326" s="43" t="s">
        <v>199</v>
      </c>
      <c r="G326" s="134" t="n">
        <f aca="false">G327</f>
        <v>940</v>
      </c>
    </row>
    <row r="327" s="123" customFormat="true" ht="26.4" hidden="false" customHeight="false" outlineLevel="0" collapsed="false">
      <c r="A327" s="37" t="s">
        <v>41</v>
      </c>
      <c r="B327" s="173"/>
      <c r="C327" s="43" t="s">
        <v>29</v>
      </c>
      <c r="D327" s="80" t="s">
        <v>30</v>
      </c>
      <c r="E327" s="43" t="s">
        <v>51</v>
      </c>
      <c r="F327" s="43" t="s">
        <v>200</v>
      </c>
      <c r="G327" s="134" t="n">
        <v>940</v>
      </c>
    </row>
    <row r="328" s="123" customFormat="true" ht="13.8" hidden="false" customHeight="false" outlineLevel="0" collapsed="false">
      <c r="A328" s="183" t="s">
        <v>363</v>
      </c>
      <c r="B328" s="184"/>
      <c r="C328" s="185" t="s">
        <v>61</v>
      </c>
      <c r="D328" s="185"/>
      <c r="E328" s="186"/>
      <c r="F328" s="185"/>
      <c r="G328" s="187" t="n">
        <f aca="false">G330</f>
        <v>1500</v>
      </c>
    </row>
    <row r="329" s="123" customFormat="true" ht="13.2" hidden="false" customHeight="false" outlineLevel="0" collapsed="false">
      <c r="A329" s="188" t="s">
        <v>300</v>
      </c>
      <c r="B329" s="176"/>
      <c r="C329" s="189" t="s">
        <v>61</v>
      </c>
      <c r="D329" s="189" t="s">
        <v>157</v>
      </c>
      <c r="E329" s="190"/>
      <c r="F329" s="191"/>
      <c r="G329" s="192" t="n">
        <f aca="false">SUM(G330)</f>
        <v>1500</v>
      </c>
    </row>
    <row r="330" s="123" customFormat="true" ht="41.4" hidden="false" customHeight="false" outlineLevel="0" collapsed="false">
      <c r="A330" s="193" t="s">
        <v>322</v>
      </c>
      <c r="B330" s="174"/>
      <c r="C330" s="194" t="s">
        <v>61</v>
      </c>
      <c r="D330" s="194" t="s">
        <v>157</v>
      </c>
      <c r="E330" s="195" t="s">
        <v>260</v>
      </c>
      <c r="F330" s="194"/>
      <c r="G330" s="196" t="n">
        <f aca="false">G331</f>
        <v>1500</v>
      </c>
    </row>
    <row r="331" s="123" customFormat="true" ht="13.2" hidden="false" customHeight="false" outlineLevel="0" collapsed="false">
      <c r="A331" s="159" t="s">
        <v>209</v>
      </c>
      <c r="B331" s="174"/>
      <c r="C331" s="197" t="s">
        <v>61</v>
      </c>
      <c r="D331" s="197" t="s">
        <v>157</v>
      </c>
      <c r="E331" s="198" t="s">
        <v>261</v>
      </c>
      <c r="F331" s="197"/>
      <c r="G331" s="199" t="n">
        <f aca="false">SUM(G332)</f>
        <v>1500</v>
      </c>
    </row>
    <row r="332" s="123" customFormat="true" ht="13.2" hidden="false" customHeight="false" outlineLevel="0" collapsed="false">
      <c r="A332" s="163" t="s">
        <v>209</v>
      </c>
      <c r="B332" s="173"/>
      <c r="C332" s="200" t="s">
        <v>61</v>
      </c>
      <c r="D332" s="200" t="s">
        <v>157</v>
      </c>
      <c r="E332" s="201" t="s">
        <v>262</v>
      </c>
      <c r="F332" s="189"/>
      <c r="G332" s="202" t="n">
        <f aca="false">G333</f>
        <v>1500</v>
      </c>
    </row>
    <row r="333" s="123" customFormat="true" ht="39.6" hidden="false" customHeight="false" outlineLevel="0" collapsed="false">
      <c r="A333" s="203" t="s">
        <v>364</v>
      </c>
      <c r="B333" s="173"/>
      <c r="C333" s="200" t="s">
        <v>61</v>
      </c>
      <c r="D333" s="200" t="s">
        <v>157</v>
      </c>
      <c r="E333" s="201" t="s">
        <v>299</v>
      </c>
      <c r="F333" s="200"/>
      <c r="G333" s="202" t="n">
        <f aca="false">G335</f>
        <v>1500</v>
      </c>
    </row>
    <row r="334" s="123" customFormat="true" ht="26.4" hidden="false" customHeight="false" outlineLevel="0" collapsed="false">
      <c r="A334" s="37" t="s">
        <v>31</v>
      </c>
      <c r="B334" s="173"/>
      <c r="C334" s="200" t="s">
        <v>61</v>
      </c>
      <c r="D334" s="200" t="s">
        <v>157</v>
      </c>
      <c r="E334" s="201" t="s">
        <v>299</v>
      </c>
      <c r="F334" s="200" t="s">
        <v>199</v>
      </c>
      <c r="G334" s="202" t="n">
        <v>1500</v>
      </c>
    </row>
    <row r="335" s="123" customFormat="true" ht="26.4" hidden="false" customHeight="false" outlineLevel="0" collapsed="false">
      <c r="A335" s="37" t="s">
        <v>41</v>
      </c>
      <c r="B335" s="173"/>
      <c r="C335" s="200" t="s">
        <v>61</v>
      </c>
      <c r="D335" s="200" t="s">
        <v>157</v>
      </c>
      <c r="E335" s="201" t="s">
        <v>299</v>
      </c>
      <c r="F335" s="200" t="s">
        <v>200</v>
      </c>
      <c r="G335" s="202" t="n">
        <v>1500</v>
      </c>
    </row>
    <row r="336" s="123" customFormat="true" ht="39.6" hidden="false" customHeight="false" outlineLevel="0" collapsed="false">
      <c r="A336" s="204" t="s">
        <v>365</v>
      </c>
      <c r="B336" s="85" t="s">
        <v>319</v>
      </c>
      <c r="C336" s="43"/>
      <c r="D336" s="43"/>
      <c r="E336" s="43"/>
      <c r="F336" s="43"/>
      <c r="G336" s="132" t="n">
        <f aca="false">G337</f>
        <v>1291.709</v>
      </c>
    </row>
    <row r="337" s="123" customFormat="true" ht="13.8" hidden="false" customHeight="false" outlineLevel="0" collapsed="false">
      <c r="A337" s="126" t="s">
        <v>318</v>
      </c>
      <c r="B337" s="127"/>
      <c r="C337" s="127" t="s">
        <v>30</v>
      </c>
      <c r="D337" s="127"/>
      <c r="E337" s="127"/>
      <c r="F337" s="127"/>
      <c r="G337" s="150" t="n">
        <f aca="false">G338</f>
        <v>1291.709</v>
      </c>
    </row>
    <row r="338" s="123" customFormat="true" ht="39.6" hidden="false" customHeight="false" outlineLevel="0" collapsed="false">
      <c r="A338" s="137" t="s">
        <v>320</v>
      </c>
      <c r="B338" s="85"/>
      <c r="C338" s="85" t="s">
        <v>30</v>
      </c>
      <c r="D338" s="85" t="s">
        <v>92</v>
      </c>
      <c r="E338" s="85" t="s">
        <v>260</v>
      </c>
      <c r="F338" s="85"/>
      <c r="G338" s="132" t="n">
        <f aca="false">G339</f>
        <v>1291.709</v>
      </c>
    </row>
    <row r="339" s="123" customFormat="true" ht="13.8" hidden="false" customHeight="false" outlineLevel="0" collapsed="false">
      <c r="A339" s="48" t="s">
        <v>209</v>
      </c>
      <c r="B339" s="87"/>
      <c r="C339" s="39" t="s">
        <v>30</v>
      </c>
      <c r="D339" s="39" t="s">
        <v>92</v>
      </c>
      <c r="E339" s="39" t="s">
        <v>261</v>
      </c>
      <c r="F339" s="87"/>
      <c r="G339" s="133" t="n">
        <f aca="false">SUM(G340)</f>
        <v>1291.709</v>
      </c>
    </row>
    <row r="340" s="123" customFormat="true" ht="13.2" hidden="false" customHeight="false" outlineLevel="0" collapsed="false">
      <c r="A340" s="53" t="s">
        <v>209</v>
      </c>
      <c r="B340" s="85"/>
      <c r="C340" s="43" t="s">
        <v>30</v>
      </c>
      <c r="D340" s="43" t="s">
        <v>92</v>
      </c>
      <c r="E340" s="43" t="s">
        <v>262</v>
      </c>
      <c r="F340" s="85"/>
      <c r="G340" s="134" t="n">
        <f aca="false">SUM(G341)</f>
        <v>1291.709</v>
      </c>
    </row>
    <row r="341" s="123" customFormat="true" ht="26.4" hidden="false" customHeight="false" outlineLevel="0" collapsed="false">
      <c r="A341" s="53" t="s">
        <v>321</v>
      </c>
      <c r="B341" s="43"/>
      <c r="C341" s="43" t="s">
        <v>30</v>
      </c>
      <c r="D341" s="43" t="s">
        <v>92</v>
      </c>
      <c r="E341" s="43" t="s">
        <v>286</v>
      </c>
      <c r="F341" s="85"/>
      <c r="G341" s="134" t="n">
        <f aca="false">G343</f>
        <v>1291.709</v>
      </c>
    </row>
    <row r="342" s="123" customFormat="true" ht="13.2" hidden="false" customHeight="false" outlineLevel="0" collapsed="false">
      <c r="A342" s="37" t="s">
        <v>287</v>
      </c>
      <c r="B342" s="43"/>
      <c r="C342" s="43" t="s">
        <v>30</v>
      </c>
      <c r="D342" s="43" t="s">
        <v>92</v>
      </c>
      <c r="E342" s="43" t="s">
        <v>286</v>
      </c>
      <c r="F342" s="43" t="s">
        <v>223</v>
      </c>
      <c r="G342" s="134" t="n">
        <f aca="false">G343</f>
        <v>1291.709</v>
      </c>
    </row>
    <row r="343" s="123" customFormat="true" ht="13.2" hidden="false" customHeight="false" outlineLevel="0" collapsed="false">
      <c r="A343" s="37" t="s">
        <v>288</v>
      </c>
      <c r="B343" s="43"/>
      <c r="C343" s="43" t="s">
        <v>30</v>
      </c>
      <c r="D343" s="43" t="s">
        <v>92</v>
      </c>
      <c r="E343" s="43" t="s">
        <v>286</v>
      </c>
      <c r="F343" s="43" t="s">
        <v>289</v>
      </c>
      <c r="G343" s="134" t="n">
        <v>1291.709</v>
      </c>
    </row>
    <row r="344" s="125" customFormat="true" ht="30.6" hidden="false" customHeight="true" outlineLevel="0" collapsed="false">
      <c r="A344" s="56" t="s">
        <v>366</v>
      </c>
      <c r="B344" s="85" t="s">
        <v>367</v>
      </c>
      <c r="C344" s="43"/>
      <c r="D344" s="43"/>
      <c r="E344" s="43"/>
      <c r="F344" s="43"/>
      <c r="G344" s="124" t="n">
        <f aca="false">G345</f>
        <v>1478.475</v>
      </c>
    </row>
    <row r="345" s="125" customFormat="true" ht="19.2" hidden="false" customHeight="true" outlineLevel="0" collapsed="false">
      <c r="A345" s="126" t="s">
        <v>290</v>
      </c>
      <c r="B345" s="127"/>
      <c r="C345" s="127" t="s">
        <v>30</v>
      </c>
      <c r="D345" s="128"/>
      <c r="E345" s="128"/>
      <c r="F345" s="128"/>
      <c r="G345" s="129" t="n">
        <f aca="false">G346</f>
        <v>1478.475</v>
      </c>
    </row>
    <row r="346" s="131" customFormat="true" ht="27.6" hidden="false" customHeight="false" outlineLevel="0" collapsed="false">
      <c r="A346" s="50" t="s">
        <v>216</v>
      </c>
      <c r="B346" s="87"/>
      <c r="C346" s="87" t="s">
        <v>30</v>
      </c>
      <c r="D346" s="87" t="s">
        <v>157</v>
      </c>
      <c r="E346" s="87"/>
      <c r="F346" s="87"/>
      <c r="G346" s="130" t="n">
        <f aca="false">G347</f>
        <v>1478.475</v>
      </c>
    </row>
    <row r="347" s="131" customFormat="true" ht="52.8" hidden="false" customHeight="false" outlineLevel="0" collapsed="false">
      <c r="A347" s="56" t="s">
        <v>205</v>
      </c>
      <c r="B347" s="85"/>
      <c r="C347" s="85" t="s">
        <v>30</v>
      </c>
      <c r="D347" s="85" t="s">
        <v>157</v>
      </c>
      <c r="E347" s="85" t="s">
        <v>206</v>
      </c>
      <c r="F347" s="85"/>
      <c r="G347" s="132" t="n">
        <f aca="false">G348</f>
        <v>1478.475</v>
      </c>
    </row>
    <row r="348" s="131" customFormat="true" ht="26.4" hidden="false" customHeight="false" outlineLevel="0" collapsed="false">
      <c r="A348" s="48" t="s">
        <v>207</v>
      </c>
      <c r="B348" s="39"/>
      <c r="C348" s="39" t="s">
        <v>30</v>
      </c>
      <c r="D348" s="39" t="s">
        <v>157</v>
      </c>
      <c r="E348" s="39" t="s">
        <v>208</v>
      </c>
      <c r="F348" s="39"/>
      <c r="G348" s="133" t="n">
        <f aca="false">SUM(G349)</f>
        <v>1478.475</v>
      </c>
    </row>
    <row r="349" s="131" customFormat="true" ht="13.8" hidden="false" customHeight="false" outlineLevel="0" collapsed="false">
      <c r="A349" s="53" t="s">
        <v>209</v>
      </c>
      <c r="B349" s="85"/>
      <c r="C349" s="43" t="s">
        <v>30</v>
      </c>
      <c r="D349" s="43" t="s">
        <v>157</v>
      </c>
      <c r="E349" s="43" t="s">
        <v>210</v>
      </c>
      <c r="F349" s="85"/>
      <c r="G349" s="134" t="n">
        <f aca="false">G350</f>
        <v>1478.475</v>
      </c>
    </row>
    <row r="350" s="125" customFormat="true" ht="13.2" hidden="false" customHeight="false" outlineLevel="0" collapsed="false">
      <c r="A350" s="53" t="s">
        <v>207</v>
      </c>
      <c r="B350" s="43"/>
      <c r="C350" s="43" t="s">
        <v>30</v>
      </c>
      <c r="D350" s="43" t="s">
        <v>157</v>
      </c>
      <c r="E350" s="43" t="s">
        <v>211</v>
      </c>
      <c r="F350" s="85"/>
      <c r="G350" s="134" t="n">
        <f aca="false">G351</f>
        <v>1478.475</v>
      </c>
    </row>
    <row r="351" s="125" customFormat="true" ht="66" hidden="false" customHeight="false" outlineLevel="0" collapsed="false">
      <c r="A351" s="37" t="s">
        <v>303</v>
      </c>
      <c r="B351" s="43"/>
      <c r="C351" s="43" t="s">
        <v>30</v>
      </c>
      <c r="D351" s="43" t="s">
        <v>157</v>
      </c>
      <c r="E351" s="43" t="s">
        <v>211</v>
      </c>
      <c r="F351" s="43" t="s">
        <v>213</v>
      </c>
      <c r="G351" s="134" t="n">
        <f aca="false">G352</f>
        <v>1478.475</v>
      </c>
    </row>
    <row r="352" s="125" customFormat="true" ht="26.4" hidden="false" customHeight="false" outlineLevel="0" collapsed="false">
      <c r="A352" s="37" t="s">
        <v>214</v>
      </c>
      <c r="B352" s="43"/>
      <c r="C352" s="43" t="s">
        <v>30</v>
      </c>
      <c r="D352" s="43" t="s">
        <v>157</v>
      </c>
      <c r="E352" s="43" t="s">
        <v>211</v>
      </c>
      <c r="F352" s="43" t="s">
        <v>215</v>
      </c>
      <c r="G352" s="134" t="n">
        <v>1478.475</v>
      </c>
    </row>
    <row r="353" s="125" customFormat="true" ht="13.2" hidden="false" customHeight="false" outlineLevel="0" collapsed="false"/>
    <row r="354" s="123" customFormat="true" ht="19.2" hidden="false" customHeight="true" outlineLevel="0" collapsed="false"/>
    <row r="355" customFormat="false" ht="15.6" hidden="false" customHeight="false" outlineLevel="0" collapsed="false">
      <c r="B355" s="112"/>
      <c r="C355" s="112"/>
      <c r="D355" s="112"/>
      <c r="E355" s="112"/>
      <c r="F355" s="112"/>
      <c r="G355" s="112"/>
    </row>
    <row r="356" customFormat="false" ht="15.6" hidden="false" customHeight="false" outlineLevel="0" collapsed="false">
      <c r="B356" s="112"/>
      <c r="C356" s="112"/>
      <c r="D356" s="112"/>
      <c r="E356" s="112"/>
      <c r="F356" s="112"/>
      <c r="G356" s="112"/>
    </row>
    <row r="357" customFormat="false" ht="15.6" hidden="false" customHeight="false" outlineLevel="0" collapsed="false">
      <c r="B357" s="112"/>
      <c r="C357" s="112"/>
      <c r="D357" s="112"/>
      <c r="E357" s="112"/>
      <c r="F357" s="112"/>
      <c r="G357" s="112"/>
    </row>
    <row r="358" customFormat="false" ht="15.6" hidden="false" customHeight="false" outlineLevel="0" collapsed="false">
      <c r="B358" s="112"/>
      <c r="C358" s="112"/>
      <c r="D358" s="112"/>
      <c r="E358" s="112"/>
      <c r="F358" s="112"/>
      <c r="G358" s="112"/>
    </row>
    <row r="359" customFormat="false" ht="15.6" hidden="false" customHeight="false" outlineLevel="0" collapsed="false">
      <c r="B359" s="112"/>
      <c r="C359" s="112"/>
      <c r="D359" s="112"/>
      <c r="E359" s="112"/>
      <c r="F359" s="112"/>
      <c r="G359" s="112"/>
    </row>
    <row r="360" customFormat="false" ht="15.6" hidden="false" customHeight="false" outlineLevel="0" collapsed="false">
      <c r="B360" s="112"/>
      <c r="C360" s="112"/>
      <c r="D360" s="112"/>
      <c r="E360" s="112"/>
      <c r="F360" s="112"/>
      <c r="G360" s="112"/>
    </row>
  </sheetData>
  <autoFilter ref="A19:I352"/>
  <mergeCells count="7">
    <mergeCell ref="A15:G15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E16"/>
    </sheetView>
  </sheetViews>
  <sheetFormatPr defaultColWidth="9.1015625" defaultRowHeight="13.2" zeroHeight="false" outlineLevelRow="0" outlineLevelCol="0"/>
  <cols>
    <col collapsed="false" customWidth="true" hidden="false" outlineLevel="0" max="1" min="1" style="205" width="26.32"/>
    <col collapsed="false" customWidth="true" hidden="false" outlineLevel="0" max="2" min="2" style="205" width="64.1"/>
    <col collapsed="false" customWidth="true" hidden="false" outlineLevel="0" max="3" min="3" style="205" width="15.1"/>
    <col collapsed="false" customWidth="true" hidden="false" outlineLevel="0" max="5" min="4" style="205" width="16.88"/>
    <col collapsed="false" customWidth="true" hidden="true" outlineLevel="0" max="6" min="6" style="205" width="12.32"/>
    <col collapsed="false" customWidth="true" hidden="true" outlineLevel="0" max="7" min="7" style="205" width="9.66"/>
    <col collapsed="false" customWidth="false" hidden="true" outlineLevel="0" max="9" min="8" style="205" width="9.1"/>
    <col collapsed="false" customWidth="false" hidden="false" outlineLevel="0" max="257" min="10" style="205" width="9.1"/>
  </cols>
  <sheetData>
    <row r="1" s="7" customFormat="true" ht="13.8" hidden="false" customHeight="false" outlineLevel="0" collapsed="false">
      <c r="C1" s="206"/>
      <c r="D1" s="5" t="s">
        <v>368</v>
      </c>
      <c r="E1" s="6"/>
    </row>
    <row r="2" s="4" customFormat="true" ht="13.8" hidden="false" customHeight="false" outlineLevel="0" collapsed="false">
      <c r="C2" s="207"/>
      <c r="D2" s="5" t="s">
        <v>369</v>
      </c>
      <c r="E2" s="117"/>
    </row>
    <row r="3" s="4" customFormat="true" ht="13.8" hidden="false" customHeight="false" outlineLevel="0" collapsed="false">
      <c r="C3" s="207"/>
      <c r="D3" s="5" t="s">
        <v>2</v>
      </c>
      <c r="E3" s="118"/>
    </row>
    <row r="4" s="4" customFormat="true" ht="13.8" hidden="false" customHeight="false" outlineLevel="0" collapsed="false">
      <c r="C4" s="207"/>
      <c r="D4" s="5" t="s">
        <v>3</v>
      </c>
      <c r="E4" s="117"/>
    </row>
    <row r="5" s="4" customFormat="true" ht="13.8" hidden="false" customHeight="false" outlineLevel="0" collapsed="false">
      <c r="C5" s="207"/>
      <c r="D5" s="5" t="s">
        <v>4</v>
      </c>
      <c r="E5" s="117"/>
    </row>
    <row r="6" s="4" customFormat="true" ht="12.75" hidden="false" customHeight="true" outlineLevel="0" collapsed="false">
      <c r="C6" s="207"/>
      <c r="D6" s="5" t="s">
        <v>370</v>
      </c>
      <c r="E6" s="9"/>
    </row>
    <row r="7" s="4" customFormat="true" ht="12.75" hidden="false" customHeight="true" outlineLevel="0" collapsed="false">
      <c r="C7" s="207"/>
      <c r="D7" s="9"/>
      <c r="E7" s="9"/>
    </row>
    <row r="8" s="4" customFormat="true" ht="12.75" hidden="false" customHeight="true" outlineLevel="0" collapsed="false">
      <c r="C8" s="207"/>
      <c r="D8" s="9"/>
      <c r="E8" s="9"/>
    </row>
    <row r="9" s="4" customFormat="true" ht="12.75" hidden="false" customHeight="true" outlineLevel="0" collapsed="false">
      <c r="C9" s="207"/>
      <c r="D9" s="5" t="s">
        <v>371</v>
      </c>
      <c r="E9" s="6"/>
    </row>
    <row r="10" s="4" customFormat="true" ht="12.75" hidden="false" customHeight="true" outlineLevel="0" collapsed="false">
      <c r="C10" s="207"/>
      <c r="D10" s="5" t="s">
        <v>1</v>
      </c>
      <c r="E10" s="117"/>
    </row>
    <row r="11" s="4" customFormat="true" ht="12.75" hidden="false" customHeight="true" outlineLevel="0" collapsed="false">
      <c r="C11" s="207"/>
      <c r="D11" s="5" t="s">
        <v>2</v>
      </c>
      <c r="E11" s="118"/>
    </row>
    <row r="12" s="4" customFormat="true" ht="12.75" hidden="false" customHeight="true" outlineLevel="0" collapsed="false">
      <c r="C12" s="207"/>
      <c r="D12" s="5" t="s">
        <v>3</v>
      </c>
      <c r="E12" s="117"/>
    </row>
    <row r="13" s="4" customFormat="true" ht="12.75" hidden="false" customHeight="true" outlineLevel="0" collapsed="false">
      <c r="C13" s="207"/>
      <c r="D13" s="5" t="s">
        <v>4</v>
      </c>
      <c r="E13" s="117"/>
    </row>
    <row r="14" s="4" customFormat="true" ht="12.75" hidden="false" customHeight="true" outlineLevel="0" collapsed="false">
      <c r="C14" s="207"/>
      <c r="D14" s="5" t="s">
        <v>372</v>
      </c>
      <c r="E14" s="9"/>
    </row>
    <row r="15" customFormat="false" ht="13.8" hidden="false" customHeight="false" outlineLevel="0" collapsed="false">
      <c r="B15" s="207"/>
      <c r="C15" s="208"/>
    </row>
    <row r="16" customFormat="false" ht="15.6" hidden="false" customHeight="true" outlineLevel="0" collapsed="false">
      <c r="A16" s="209" t="s">
        <v>373</v>
      </c>
      <c r="B16" s="209"/>
      <c r="C16" s="209"/>
      <c r="D16" s="209"/>
      <c r="E16" s="209"/>
    </row>
    <row r="17" customFormat="false" ht="15.6" hidden="false" customHeight="false" outlineLevel="0" collapsed="false">
      <c r="A17" s="209" t="s">
        <v>374</v>
      </c>
      <c r="B17" s="209"/>
      <c r="C17" s="209"/>
      <c r="D17" s="209"/>
      <c r="E17" s="209"/>
    </row>
    <row r="18" customFormat="false" ht="15.6" hidden="false" customHeight="false" outlineLevel="0" collapsed="false">
      <c r="A18" s="209" t="s">
        <v>375</v>
      </c>
      <c r="B18" s="209"/>
      <c r="C18" s="209"/>
      <c r="D18" s="209"/>
      <c r="E18" s="209"/>
    </row>
    <row r="19" customFormat="false" ht="15.6" hidden="false" customHeight="true" outlineLevel="0" collapsed="false">
      <c r="A19" s="209" t="s">
        <v>376</v>
      </c>
      <c r="B19" s="209"/>
      <c r="C19" s="209"/>
      <c r="D19" s="209"/>
      <c r="E19" s="209"/>
    </row>
    <row r="20" customFormat="false" ht="13.2" hidden="false" customHeight="false" outlineLevel="0" collapsed="false">
      <c r="B20" s="210"/>
      <c r="C20" s="211"/>
    </row>
    <row r="21" s="214" customFormat="true" ht="27.15" hidden="false" customHeight="true" outlineLevel="0" collapsed="false">
      <c r="A21" s="212" t="s">
        <v>377</v>
      </c>
      <c r="B21" s="212" t="s">
        <v>378</v>
      </c>
      <c r="C21" s="213" t="s">
        <v>379</v>
      </c>
      <c r="D21" s="213"/>
      <c r="E21" s="213"/>
    </row>
    <row r="22" s="214" customFormat="true" ht="21.45" hidden="false" customHeight="true" outlineLevel="0" collapsed="false">
      <c r="A22" s="212"/>
      <c r="B22" s="212"/>
      <c r="C22" s="215" t="s">
        <v>15</v>
      </c>
      <c r="D22" s="215" t="s">
        <v>380</v>
      </c>
      <c r="E22" s="215" t="s">
        <v>381</v>
      </c>
    </row>
    <row r="23" customFormat="false" ht="22.95" hidden="false" customHeight="true" outlineLevel="0" collapsed="false">
      <c r="A23" s="216" t="s">
        <v>382</v>
      </c>
      <c r="B23" s="217" t="s">
        <v>383</v>
      </c>
      <c r="C23" s="218" t="n">
        <f aca="false">C24+C26+C28+C31+C37+C40+C44</f>
        <v>124008.417</v>
      </c>
      <c r="D23" s="218" t="n">
        <f aca="false">D24+D26+D28+D31+D37+D40+D44</f>
        <v>107786.15</v>
      </c>
      <c r="E23" s="218" t="n">
        <f aca="false">E24+E26+E28+E31+E37+E40+E44</f>
        <v>96460.16</v>
      </c>
    </row>
    <row r="24" customFormat="false" ht="15.6" hidden="false" customHeight="false" outlineLevel="0" collapsed="false">
      <c r="A24" s="216" t="s">
        <v>384</v>
      </c>
      <c r="B24" s="219" t="s">
        <v>385</v>
      </c>
      <c r="C24" s="220" t="n">
        <f aca="false">C25</f>
        <v>32296.3</v>
      </c>
      <c r="D24" s="220" t="n">
        <f aca="false">D25</f>
        <v>33523.5</v>
      </c>
      <c r="E24" s="220" t="n">
        <f aca="false">E25</f>
        <v>34864.4</v>
      </c>
    </row>
    <row r="25" customFormat="false" ht="16.5" hidden="false" customHeight="true" outlineLevel="0" collapsed="false">
      <c r="A25" s="212" t="s">
        <v>386</v>
      </c>
      <c r="B25" s="221" t="s">
        <v>387</v>
      </c>
      <c r="C25" s="222" t="n">
        <v>32296.3</v>
      </c>
      <c r="D25" s="222" t="n">
        <v>33523.5</v>
      </c>
      <c r="E25" s="222" t="n">
        <v>34864.4</v>
      </c>
    </row>
    <row r="26" customFormat="false" ht="36.75" hidden="false" customHeight="true" outlineLevel="0" collapsed="false">
      <c r="A26" s="223" t="s">
        <v>388</v>
      </c>
      <c r="B26" s="224" t="s">
        <v>389</v>
      </c>
      <c r="C26" s="225" t="n">
        <f aca="false">C27</f>
        <v>1686.5</v>
      </c>
      <c r="D26" s="225" t="n">
        <f aca="false">D27</f>
        <v>1686.5</v>
      </c>
      <c r="E26" s="225" t="n">
        <f aca="false">E27</f>
        <v>1686.5</v>
      </c>
    </row>
    <row r="27" customFormat="false" ht="27.6" hidden="false" customHeight="false" outlineLevel="0" collapsed="false">
      <c r="A27" s="212" t="s">
        <v>390</v>
      </c>
      <c r="B27" s="221" t="s">
        <v>391</v>
      </c>
      <c r="C27" s="222" t="n">
        <v>1686.5</v>
      </c>
      <c r="D27" s="222" t="n">
        <v>1686.5</v>
      </c>
      <c r="E27" s="222" t="n">
        <v>1686.5</v>
      </c>
    </row>
    <row r="28" customFormat="false" ht="15.6" hidden="false" customHeight="false" outlineLevel="0" collapsed="false">
      <c r="A28" s="212" t="s">
        <v>392</v>
      </c>
      <c r="B28" s="219" t="s">
        <v>393</v>
      </c>
      <c r="C28" s="220" t="n">
        <f aca="false">SUM(C29:C30)</f>
        <v>27157.19</v>
      </c>
      <c r="D28" s="220" t="n">
        <f aca="false">SUM(D29:D30)</f>
        <v>27705.83</v>
      </c>
      <c r="E28" s="220" t="n">
        <f aca="false">SUM(E29:E30)</f>
        <v>28287.14</v>
      </c>
    </row>
    <row r="29" customFormat="false" ht="15.6" hidden="false" customHeight="false" outlineLevel="0" collapsed="false">
      <c r="A29" s="212" t="s">
        <v>394</v>
      </c>
      <c r="B29" s="226" t="s">
        <v>395</v>
      </c>
      <c r="C29" s="222" t="n">
        <v>1601.58</v>
      </c>
      <c r="D29" s="222" t="n">
        <v>1649.26</v>
      </c>
      <c r="E29" s="222" t="n">
        <v>1699.14</v>
      </c>
    </row>
    <row r="30" customFormat="false" ht="15.6" hidden="false" customHeight="false" outlineLevel="0" collapsed="false">
      <c r="A30" s="212" t="s">
        <v>396</v>
      </c>
      <c r="B30" s="227" t="s">
        <v>397</v>
      </c>
      <c r="C30" s="222" t="n">
        <v>25555.61</v>
      </c>
      <c r="D30" s="222" t="n">
        <v>26056.57</v>
      </c>
      <c r="E30" s="222" t="n">
        <v>26588</v>
      </c>
    </row>
    <row r="31" customFormat="false" ht="46.8" hidden="false" customHeight="false" outlineLevel="0" collapsed="false">
      <c r="A31" s="228" t="s">
        <v>398</v>
      </c>
      <c r="B31" s="229" t="s">
        <v>399</v>
      </c>
      <c r="C31" s="230" t="n">
        <f aca="false">SUM(C32:C36)</f>
        <v>11246.54</v>
      </c>
      <c r="D31" s="230" t="n">
        <f aca="false">SUM(D32:D36)</f>
        <v>11136.08</v>
      </c>
      <c r="E31" s="230" t="n">
        <f aca="false">SUM(E32:E36)</f>
        <v>11123.08</v>
      </c>
    </row>
    <row r="32" customFormat="false" ht="72.75" hidden="false" customHeight="true" outlineLevel="0" collapsed="false">
      <c r="A32" s="228" t="s">
        <v>400</v>
      </c>
      <c r="B32" s="231" t="s">
        <v>401</v>
      </c>
      <c r="C32" s="222" t="n">
        <v>4551.2</v>
      </c>
      <c r="D32" s="222" t="n">
        <v>4513</v>
      </c>
      <c r="E32" s="222" t="n">
        <v>4500</v>
      </c>
    </row>
    <row r="33" customFormat="false" ht="57.45" hidden="false" customHeight="true" outlineLevel="0" collapsed="false">
      <c r="A33" s="212" t="s">
        <v>402</v>
      </c>
      <c r="B33" s="226" t="s">
        <v>403</v>
      </c>
      <c r="C33" s="222" t="n">
        <v>103.4</v>
      </c>
      <c r="D33" s="222" t="n">
        <v>103.4</v>
      </c>
      <c r="E33" s="222" t="n">
        <v>103.4</v>
      </c>
    </row>
    <row r="34" customFormat="false" ht="27.6" hidden="false" customHeight="false" outlineLevel="0" collapsed="false">
      <c r="A34" s="212" t="s">
        <v>404</v>
      </c>
      <c r="B34" s="226" t="s">
        <v>405</v>
      </c>
      <c r="C34" s="222" t="n">
        <v>3337.16</v>
      </c>
      <c r="D34" s="222" t="n">
        <v>3264.9</v>
      </c>
      <c r="E34" s="222" t="n">
        <v>3264.9</v>
      </c>
    </row>
    <row r="35" customFormat="false" ht="41.4" hidden="true" customHeight="false" outlineLevel="0" collapsed="false">
      <c r="A35" s="212" t="s">
        <v>406</v>
      </c>
      <c r="B35" s="226" t="s">
        <v>407</v>
      </c>
      <c r="C35" s="222" t="n">
        <v>0</v>
      </c>
      <c r="D35" s="222" t="n">
        <v>0</v>
      </c>
      <c r="E35" s="222" t="n">
        <v>0</v>
      </c>
    </row>
    <row r="36" customFormat="false" ht="69" hidden="false" customHeight="false" outlineLevel="0" collapsed="false">
      <c r="A36" s="232" t="s">
        <v>408</v>
      </c>
      <c r="B36" s="226" t="s">
        <v>409</v>
      </c>
      <c r="C36" s="222" t="n">
        <v>3254.78</v>
      </c>
      <c r="D36" s="222" t="n">
        <v>3254.78</v>
      </c>
      <c r="E36" s="222" t="n">
        <v>3254.78</v>
      </c>
    </row>
    <row r="37" customFormat="false" ht="31.2" hidden="false" customHeight="false" outlineLevel="0" collapsed="false">
      <c r="A37" s="223" t="s">
        <v>410</v>
      </c>
      <c r="B37" s="229" t="s">
        <v>411</v>
      </c>
      <c r="C37" s="220" t="n">
        <f aca="false">SUM(C38:C39)</f>
        <v>3945.24</v>
      </c>
      <c r="D37" s="220" t="n">
        <f aca="false">SUM(D38:D39)</f>
        <v>3539.6</v>
      </c>
      <c r="E37" s="220" t="n">
        <f aca="false">SUM(E38:E39)</f>
        <v>3762.9</v>
      </c>
    </row>
    <row r="38" customFormat="false" ht="27.6" hidden="false" customHeight="false" outlineLevel="0" collapsed="false">
      <c r="A38" s="212" t="s">
        <v>412</v>
      </c>
      <c r="B38" s="226" t="s">
        <v>413</v>
      </c>
      <c r="C38" s="222" t="n">
        <f aca="false">1380.9+1712.1+13.8</f>
        <v>3106.8</v>
      </c>
      <c r="D38" s="222" t="n">
        <f aca="false">1489+1790.8+13.8</f>
        <v>3293.6</v>
      </c>
      <c r="E38" s="222" t="n">
        <f aca="false">1609+1869.5+13.8</f>
        <v>3492.3</v>
      </c>
    </row>
    <row r="39" customFormat="false" ht="15.6" hidden="false" customHeight="false" outlineLevel="0" collapsed="false">
      <c r="A39" s="212" t="s">
        <v>414</v>
      </c>
      <c r="B39" s="226" t="s">
        <v>415</v>
      </c>
      <c r="C39" s="222" t="n">
        <v>838.44</v>
      </c>
      <c r="D39" s="222" t="n">
        <v>246</v>
      </c>
      <c r="E39" s="222" t="n">
        <v>270.6</v>
      </c>
    </row>
    <row r="40" customFormat="false" ht="34.5" hidden="false" customHeight="true" outlineLevel="0" collapsed="false">
      <c r="A40" s="233" t="s">
        <v>416</v>
      </c>
      <c r="B40" s="229" t="s">
        <v>417</v>
      </c>
      <c r="C40" s="220" t="n">
        <f aca="false">SUM(C41:C43)</f>
        <v>47641.007</v>
      </c>
      <c r="D40" s="220" t="n">
        <f aca="false">SUM(D41:D43)</f>
        <v>30159</v>
      </c>
      <c r="E40" s="220" t="n">
        <f aca="false">SUM(E41:E43)</f>
        <v>16700.5</v>
      </c>
    </row>
    <row r="41" customFormat="false" ht="70.2" hidden="false" customHeight="true" outlineLevel="0" collapsed="false">
      <c r="A41" s="212" t="s">
        <v>418</v>
      </c>
      <c r="B41" s="234" t="s">
        <v>419</v>
      </c>
      <c r="C41" s="222" t="n">
        <f aca="false">19822.4+4991.4+6545.207+172</f>
        <v>31531.007</v>
      </c>
      <c r="D41" s="222" t="n">
        <f aca="false">13597+5412</f>
        <v>19009</v>
      </c>
      <c r="E41" s="222" t="n">
        <v>13000.5</v>
      </c>
    </row>
    <row r="42" customFormat="false" ht="49.2" hidden="false" customHeight="true" outlineLevel="0" collapsed="false">
      <c r="A42" s="235" t="s">
        <v>420</v>
      </c>
      <c r="B42" s="236" t="s">
        <v>421</v>
      </c>
      <c r="C42" s="222" t="n">
        <v>15610</v>
      </c>
      <c r="D42" s="222" t="n">
        <v>10650</v>
      </c>
      <c r="E42" s="222" t="n">
        <v>3200</v>
      </c>
    </row>
    <row r="43" customFormat="false" ht="45.75" hidden="false" customHeight="true" outlineLevel="0" collapsed="false">
      <c r="A43" s="232" t="s">
        <v>422</v>
      </c>
      <c r="B43" s="226" t="s">
        <v>423</v>
      </c>
      <c r="C43" s="222" t="n">
        <v>500</v>
      </c>
      <c r="D43" s="222" t="n">
        <v>500</v>
      </c>
      <c r="E43" s="222" t="n">
        <v>500</v>
      </c>
    </row>
    <row r="44" customFormat="false" ht="34.5" hidden="false" customHeight="true" outlineLevel="0" collapsed="false">
      <c r="A44" s="232" t="s">
        <v>424</v>
      </c>
      <c r="B44" s="229" t="s">
        <v>425</v>
      </c>
      <c r="C44" s="220" t="n">
        <f aca="false">SUM(C45)</f>
        <v>35.64</v>
      </c>
      <c r="D44" s="220" t="n">
        <f aca="false">SUM(D45)</f>
        <v>35.64</v>
      </c>
      <c r="E44" s="220" t="n">
        <f aca="false">SUM(E45)</f>
        <v>35.64</v>
      </c>
    </row>
    <row r="45" customFormat="false" ht="45.75" hidden="false" customHeight="true" outlineLevel="0" collapsed="false">
      <c r="A45" s="232" t="s">
        <v>426</v>
      </c>
      <c r="B45" s="226" t="s">
        <v>427</v>
      </c>
      <c r="C45" s="220" t="n">
        <v>35.64</v>
      </c>
      <c r="D45" s="220" t="n">
        <v>35.64</v>
      </c>
      <c r="E45" s="220" t="n">
        <v>35.64</v>
      </c>
    </row>
    <row r="46" customFormat="false" ht="24.75" hidden="false" customHeight="true" outlineLevel="0" collapsed="false">
      <c r="A46" s="232" t="s">
        <v>428</v>
      </c>
      <c r="B46" s="237" t="s">
        <v>429</v>
      </c>
      <c r="C46" s="218" t="n">
        <f aca="false">C47</f>
        <v>309646.685</v>
      </c>
      <c r="D46" s="218" t="n">
        <f aca="false">D47</f>
        <v>92908.5</v>
      </c>
      <c r="E46" s="218" t="n">
        <f aca="false">E47</f>
        <v>64570.1</v>
      </c>
      <c r="G46" s="238"/>
      <c r="H46" s="238"/>
    </row>
    <row r="47" customFormat="false" ht="31.2" hidden="false" customHeight="false" outlineLevel="0" collapsed="false">
      <c r="A47" s="232" t="s">
        <v>430</v>
      </c>
      <c r="B47" s="239" t="s">
        <v>431</v>
      </c>
      <c r="C47" s="222" t="n">
        <f aca="false">C48+C51+C59+C63+C50</f>
        <v>309646.685</v>
      </c>
      <c r="D47" s="222" t="n">
        <f aca="false">D48+D51+D59+D63</f>
        <v>92908.5</v>
      </c>
      <c r="E47" s="222" t="n">
        <f aca="false">E48+E51+E59+E63</f>
        <v>64570.1</v>
      </c>
    </row>
    <row r="48" customFormat="false" ht="18.75" hidden="false" customHeight="true" outlineLevel="0" collapsed="false">
      <c r="A48" s="240" t="s">
        <v>432</v>
      </c>
      <c r="B48" s="241" t="s">
        <v>433</v>
      </c>
      <c r="C48" s="222" t="n">
        <f aca="false">C49</f>
        <v>51350.7</v>
      </c>
      <c r="D48" s="222" t="n">
        <f aca="false">D49</f>
        <v>53899.5</v>
      </c>
      <c r="E48" s="222" t="n">
        <f aca="false">E49</f>
        <v>56434.9</v>
      </c>
    </row>
    <row r="49" customFormat="false" ht="27.6" hidden="false" customHeight="false" outlineLevel="0" collapsed="false">
      <c r="A49" s="232" t="s">
        <v>434</v>
      </c>
      <c r="B49" s="242" t="s">
        <v>435</v>
      </c>
      <c r="C49" s="222" t="n">
        <v>51350.7</v>
      </c>
      <c r="D49" s="222" t="n">
        <v>53899.5</v>
      </c>
      <c r="E49" s="222" t="n">
        <v>56434.9</v>
      </c>
    </row>
    <row r="50" customFormat="false" ht="46.95" hidden="false" customHeight="true" outlineLevel="0" collapsed="false">
      <c r="A50" s="232" t="s">
        <v>436</v>
      </c>
      <c r="B50" s="242" t="s">
        <v>437</v>
      </c>
      <c r="C50" s="222" t="n">
        <v>282</v>
      </c>
      <c r="D50" s="222" t="n">
        <v>0</v>
      </c>
      <c r="E50" s="222" t="n">
        <v>0</v>
      </c>
    </row>
    <row r="51" customFormat="false" ht="27.6" hidden="false" customHeight="true" outlineLevel="0" collapsed="false">
      <c r="A51" s="243" t="s">
        <v>438</v>
      </c>
      <c r="B51" s="244" t="s">
        <v>439</v>
      </c>
      <c r="C51" s="222" t="n">
        <f aca="false">SUM(C52:C58)</f>
        <v>254949.5</v>
      </c>
      <c r="D51" s="222" t="n">
        <f aca="false">SUM(D52:D58)</f>
        <v>36328.5</v>
      </c>
      <c r="E51" s="222" t="n">
        <f aca="false">SUM(E52:E58)</f>
        <v>5404.5</v>
      </c>
      <c r="F51" s="245"/>
      <c r="G51" s="245"/>
      <c r="H51" s="245"/>
    </row>
    <row r="52" customFormat="false" ht="59.1" hidden="false" customHeight="true" outlineLevel="0" collapsed="false">
      <c r="A52" s="232" t="s">
        <v>440</v>
      </c>
      <c r="B52" s="241" t="s">
        <v>441</v>
      </c>
      <c r="C52" s="222" t="n">
        <v>210009</v>
      </c>
      <c r="D52" s="222" t="n">
        <v>0</v>
      </c>
      <c r="E52" s="222" t="n">
        <v>0</v>
      </c>
    </row>
    <row r="53" customFormat="false" ht="59.1" hidden="false" customHeight="true" outlineLevel="0" collapsed="false">
      <c r="A53" s="232" t="s">
        <v>440</v>
      </c>
      <c r="B53" s="241" t="s">
        <v>442</v>
      </c>
      <c r="C53" s="222" t="n">
        <v>29536</v>
      </c>
      <c r="D53" s="222" t="n">
        <v>30924</v>
      </c>
      <c r="E53" s="222" t="n">
        <v>0</v>
      </c>
    </row>
    <row r="54" customFormat="false" ht="96.6" hidden="false" customHeight="false" outlineLevel="0" collapsed="false">
      <c r="A54" s="232" t="s">
        <v>443</v>
      </c>
      <c r="B54" s="241" t="s">
        <v>444</v>
      </c>
      <c r="C54" s="222" t="n">
        <v>747</v>
      </c>
      <c r="D54" s="222" t="n">
        <v>747</v>
      </c>
      <c r="E54" s="222" t="n">
        <v>747</v>
      </c>
    </row>
    <row r="55" s="247" customFormat="true" ht="42.75" hidden="false" customHeight="true" outlineLevel="0" collapsed="false">
      <c r="A55" s="246" t="s">
        <v>445</v>
      </c>
      <c r="B55" s="241" t="s">
        <v>446</v>
      </c>
      <c r="C55" s="222" t="n">
        <v>10000</v>
      </c>
      <c r="D55" s="222" t="n">
        <v>0</v>
      </c>
      <c r="E55" s="222" t="n">
        <v>0</v>
      </c>
    </row>
    <row r="56" s="247" customFormat="true" ht="33.9" hidden="true" customHeight="true" outlineLevel="0" collapsed="false">
      <c r="A56" s="248" t="s">
        <v>447</v>
      </c>
      <c r="B56" s="242" t="s">
        <v>448</v>
      </c>
      <c r="C56" s="222" t="n">
        <v>0</v>
      </c>
      <c r="D56" s="222" t="n">
        <v>0</v>
      </c>
      <c r="E56" s="222" t="n">
        <v>0</v>
      </c>
    </row>
    <row r="57" s="247" customFormat="true" ht="41.4" hidden="false" customHeight="false" outlineLevel="0" collapsed="false">
      <c r="A57" s="248" t="s">
        <v>449</v>
      </c>
      <c r="B57" s="242" t="s">
        <v>450</v>
      </c>
      <c r="C57" s="222" t="n">
        <v>4657.5</v>
      </c>
      <c r="D57" s="222" t="n">
        <v>4657.5</v>
      </c>
      <c r="E57" s="222" t="n">
        <v>4657.5</v>
      </c>
    </row>
    <row r="58" s="247" customFormat="true" ht="31.35" hidden="true" customHeight="true" outlineLevel="0" collapsed="false">
      <c r="A58" s="248" t="s">
        <v>447</v>
      </c>
      <c r="B58" s="242" t="s">
        <v>451</v>
      </c>
      <c r="C58" s="222" t="n">
        <v>0</v>
      </c>
      <c r="D58" s="222" t="n">
        <v>0</v>
      </c>
      <c r="E58" s="222" t="n">
        <v>0</v>
      </c>
    </row>
    <row r="59" customFormat="false" ht="15.6" hidden="false" customHeight="false" outlineLevel="0" collapsed="false">
      <c r="A59" s="249" t="s">
        <v>452</v>
      </c>
      <c r="B59" s="244" t="s">
        <v>453</v>
      </c>
      <c r="C59" s="250" t="n">
        <f aca="false">SUM(C60:C62)</f>
        <v>2664.485</v>
      </c>
      <c r="D59" s="250" t="n">
        <f aca="false">SUM(D60:D62)</f>
        <v>2680.5</v>
      </c>
      <c r="E59" s="250" t="n">
        <f aca="false">SUM(E60:E62)</f>
        <v>2730.7</v>
      </c>
      <c r="F59" s="251"/>
      <c r="G59" s="252"/>
      <c r="H59" s="252"/>
      <c r="I59" s="252"/>
    </row>
    <row r="60" customFormat="false" ht="41.4" hidden="false" customHeight="false" outlineLevel="0" collapsed="false">
      <c r="A60" s="253" t="s">
        <v>454</v>
      </c>
      <c r="B60" s="242" t="s">
        <v>455</v>
      </c>
      <c r="C60" s="254" t="n">
        <v>1391.2</v>
      </c>
      <c r="D60" s="254" t="n">
        <v>1407.1</v>
      </c>
      <c r="E60" s="254" t="n">
        <v>1457.3</v>
      </c>
    </row>
    <row r="61" s="255" customFormat="true" ht="69" hidden="false" customHeight="false" outlineLevel="0" collapsed="false">
      <c r="A61" s="253" t="s">
        <v>456</v>
      </c>
      <c r="B61" s="242" t="s">
        <v>457</v>
      </c>
      <c r="C61" s="254" t="n">
        <v>1262.725</v>
      </c>
      <c r="D61" s="254" t="n">
        <v>1262.7</v>
      </c>
      <c r="E61" s="254" t="n">
        <v>1262.7</v>
      </c>
    </row>
    <row r="62" s="255" customFormat="true" ht="59.85" hidden="false" customHeight="true" outlineLevel="0" collapsed="false">
      <c r="A62" s="253" t="s">
        <v>456</v>
      </c>
      <c r="B62" s="242" t="s">
        <v>458</v>
      </c>
      <c r="C62" s="254" t="n">
        <v>10.56</v>
      </c>
      <c r="D62" s="254" t="n">
        <v>10.7</v>
      </c>
      <c r="E62" s="254" t="n">
        <v>10.7</v>
      </c>
    </row>
    <row r="63" customFormat="false" ht="15.6" hidden="true" customHeight="false" outlineLevel="0" collapsed="false">
      <c r="A63" s="253" t="s">
        <v>459</v>
      </c>
      <c r="B63" s="242" t="s">
        <v>287</v>
      </c>
      <c r="C63" s="254" t="n">
        <f aca="false">SUM(C64)</f>
        <v>400</v>
      </c>
      <c r="D63" s="254" t="n">
        <f aca="false">SUM(D64)</f>
        <v>0</v>
      </c>
      <c r="E63" s="254" t="n">
        <f aca="false">SUM(E64)</f>
        <v>0</v>
      </c>
      <c r="F63" s="251"/>
      <c r="G63" s="252"/>
      <c r="H63" s="252"/>
      <c r="I63" s="252"/>
    </row>
    <row r="64" customFormat="false" ht="43.5" hidden="false" customHeight="true" outlineLevel="0" collapsed="false">
      <c r="A64" s="243" t="s">
        <v>460</v>
      </c>
      <c r="B64" s="244" t="s">
        <v>461</v>
      </c>
      <c r="C64" s="222" t="n">
        <v>400</v>
      </c>
      <c r="D64" s="222" t="n">
        <v>0</v>
      </c>
      <c r="E64" s="222" t="n">
        <v>0</v>
      </c>
    </row>
    <row r="65" customFormat="false" ht="15.6" hidden="false" customHeight="true" outlineLevel="0" collapsed="false">
      <c r="A65" s="256" t="s">
        <v>310</v>
      </c>
      <c r="B65" s="256"/>
      <c r="C65" s="218" t="n">
        <f aca="false">C23+C46</f>
        <v>433655.102</v>
      </c>
      <c r="D65" s="218" t="n">
        <f aca="false">D23+D46</f>
        <v>200694.65</v>
      </c>
      <c r="E65" s="218" t="n">
        <f aca="false">E23+E46</f>
        <v>161030.26</v>
      </c>
    </row>
  </sheetData>
  <mergeCells count="11">
    <mergeCell ref="A16:E16"/>
    <mergeCell ref="A17:E17"/>
    <mergeCell ref="A18:E18"/>
    <mergeCell ref="A19:E19"/>
    <mergeCell ref="A21:A22"/>
    <mergeCell ref="B21:B22"/>
    <mergeCell ref="C21:E21"/>
    <mergeCell ref="F51:H51"/>
    <mergeCell ref="G59:I59"/>
    <mergeCell ref="G63:I63"/>
    <mergeCell ref="A65:B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24.66"/>
    <col collapsed="false" customWidth="true" hidden="false" outlineLevel="0" max="3" min="3" style="257" width="19.33"/>
    <col collapsed="false" customWidth="true" hidden="false" outlineLevel="0" max="5" min="4" style="1" width="14.1"/>
    <col collapsed="false" customWidth="true" hidden="false" outlineLevel="0" max="6" min="6" style="1" width="17.55"/>
    <col collapsed="false" customWidth="true" hidden="false" outlineLevel="0" max="7" min="7" style="1" width="17.88"/>
    <col collapsed="false" customWidth="true" hidden="false" outlineLevel="0" max="8" min="8" style="1" width="14.55"/>
    <col collapsed="false" customWidth="true" hidden="false" outlineLevel="0" max="9" min="9" style="1" width="12.43"/>
    <col collapsed="false" customWidth="true" hidden="false" outlineLevel="0" max="10" min="10" style="1" width="14.55"/>
    <col collapsed="false" customWidth="false" hidden="false" outlineLevel="0" max="257" min="11" style="1" width="9.1"/>
  </cols>
  <sheetData>
    <row r="1" s="4" customFormat="true" ht="13.8" hidden="false" customHeight="false" outlineLevel="0" collapsed="false">
      <c r="C1" s="258"/>
      <c r="D1" s="5"/>
      <c r="E1" s="5" t="s">
        <v>462</v>
      </c>
      <c r="F1" s="5"/>
    </row>
    <row r="2" s="4" customFormat="true" ht="13.8" hidden="false" customHeight="false" outlineLevel="0" collapsed="false">
      <c r="C2" s="258"/>
      <c r="D2" s="5"/>
      <c r="E2" s="5" t="s">
        <v>369</v>
      </c>
      <c r="F2" s="5"/>
    </row>
    <row r="3" s="4" customFormat="true" ht="13.8" hidden="false" customHeight="false" outlineLevel="0" collapsed="false">
      <c r="C3" s="258"/>
      <c r="D3" s="5"/>
      <c r="E3" s="5" t="s">
        <v>2</v>
      </c>
      <c r="F3" s="5"/>
    </row>
    <row r="4" s="4" customFormat="true" ht="13.8" hidden="false" customHeight="false" outlineLevel="0" collapsed="false">
      <c r="C4" s="258"/>
      <c r="D4" s="5"/>
      <c r="E4" s="5" t="s">
        <v>3</v>
      </c>
      <c r="F4" s="5"/>
    </row>
    <row r="5" s="4" customFormat="true" ht="13.8" hidden="false" customHeight="false" outlineLevel="0" collapsed="false">
      <c r="C5" s="258"/>
      <c r="D5" s="5"/>
      <c r="E5" s="5" t="s">
        <v>4</v>
      </c>
      <c r="F5" s="5"/>
    </row>
    <row r="6" s="4" customFormat="true" ht="12.75" hidden="false" customHeight="true" outlineLevel="0" collapsed="false">
      <c r="C6" s="258"/>
      <c r="D6" s="5"/>
      <c r="E6" s="5" t="s">
        <v>370</v>
      </c>
      <c r="F6" s="5"/>
    </row>
    <row r="8" customFormat="false" ht="13.8" hidden="false" customHeight="false" outlineLevel="0" collapsed="false">
      <c r="E8" s="5" t="s">
        <v>463</v>
      </c>
      <c r="F8" s="5"/>
      <c r="G8" s="4"/>
    </row>
    <row r="9" customFormat="false" ht="13.8" hidden="false" customHeight="false" outlineLevel="0" collapsed="false">
      <c r="E9" s="5" t="s">
        <v>1</v>
      </c>
      <c r="F9" s="5"/>
      <c r="G9" s="4"/>
    </row>
    <row r="10" customFormat="false" ht="13.8" hidden="false" customHeight="false" outlineLevel="0" collapsed="false">
      <c r="E10" s="5" t="s">
        <v>2</v>
      </c>
      <c r="F10" s="5"/>
      <c r="G10" s="4"/>
    </row>
    <row r="11" customFormat="false" ht="13.8" hidden="false" customHeight="false" outlineLevel="0" collapsed="false">
      <c r="E11" s="5" t="s">
        <v>3</v>
      </c>
      <c r="F11" s="5"/>
      <c r="G11" s="4"/>
    </row>
    <row r="12" customFormat="false" ht="13.8" hidden="false" customHeight="false" outlineLevel="0" collapsed="false">
      <c r="E12" s="5" t="s">
        <v>4</v>
      </c>
      <c r="F12" s="5"/>
      <c r="G12" s="4"/>
    </row>
    <row r="13" customFormat="false" ht="13.8" hidden="false" customHeight="false" outlineLevel="0" collapsed="false">
      <c r="E13" s="5" t="s">
        <v>464</v>
      </c>
      <c r="F13" s="5"/>
      <c r="G13" s="4"/>
    </row>
    <row r="14" s="11" customFormat="true" ht="44.4" hidden="false" customHeight="true" outlineLevel="0" collapsed="false">
      <c r="A14" s="10" t="s">
        <v>465</v>
      </c>
      <c r="B14" s="10"/>
      <c r="C14" s="10"/>
      <c r="D14" s="10"/>
      <c r="E14" s="10"/>
      <c r="F14" s="10"/>
    </row>
    <row r="15" s="11" customFormat="true" ht="15.6" hidden="false" customHeight="true" outlineLevel="0" collapsed="false">
      <c r="A15" s="259"/>
      <c r="B15" s="259"/>
      <c r="C15" s="259"/>
      <c r="D15" s="259"/>
      <c r="E15" s="259"/>
      <c r="F15" s="259"/>
    </row>
    <row r="16" customFormat="false" ht="29.25" hidden="false" customHeight="true" outlineLevel="0" collapsed="false">
      <c r="A16" s="260" t="s">
        <v>466</v>
      </c>
      <c r="B16" s="260" t="s">
        <v>467</v>
      </c>
      <c r="C16" s="260" t="s">
        <v>468</v>
      </c>
      <c r="D16" s="260" t="s">
        <v>469</v>
      </c>
      <c r="E16" s="260"/>
      <c r="F16" s="260"/>
      <c r="G16" s="260" t="s">
        <v>470</v>
      </c>
    </row>
    <row r="17" customFormat="false" ht="29.25" hidden="false" customHeight="true" outlineLevel="0" collapsed="false">
      <c r="A17" s="260"/>
      <c r="B17" s="260"/>
      <c r="C17" s="260"/>
      <c r="D17" s="261" t="s">
        <v>15</v>
      </c>
      <c r="E17" s="261" t="s">
        <v>380</v>
      </c>
      <c r="F17" s="261" t="s">
        <v>381</v>
      </c>
      <c r="G17" s="260"/>
    </row>
    <row r="18" customFormat="false" ht="33.75" hidden="false" customHeight="true" outlineLevel="0" collapsed="false">
      <c r="A18" s="262" t="s">
        <v>471</v>
      </c>
      <c r="B18" s="262"/>
      <c r="C18" s="262"/>
      <c r="D18" s="262"/>
      <c r="E18" s="262"/>
      <c r="F18" s="262"/>
      <c r="G18" s="263" t="s">
        <v>472</v>
      </c>
    </row>
    <row r="19" customFormat="false" ht="27.75" hidden="false" customHeight="true" outlineLevel="0" collapsed="false">
      <c r="A19" s="264" t="s">
        <v>473</v>
      </c>
      <c r="B19" s="265" t="s">
        <v>474</v>
      </c>
      <c r="C19" s="266" t="s">
        <v>475</v>
      </c>
      <c r="D19" s="267" t="n">
        <f aca="false">4287.67+86.913</f>
        <v>4374.583</v>
      </c>
      <c r="E19" s="267" t="n">
        <v>60.59</v>
      </c>
      <c r="F19" s="267" t="n">
        <v>0</v>
      </c>
      <c r="G19" s="263"/>
    </row>
    <row r="20" customFormat="false" ht="27.75" hidden="false" customHeight="true" outlineLevel="0" collapsed="false">
      <c r="A20" s="264"/>
      <c r="B20" s="265"/>
      <c r="C20" s="266" t="s">
        <v>476</v>
      </c>
      <c r="D20" s="267" t="n">
        <v>0</v>
      </c>
      <c r="E20" s="267" t="n">
        <v>0</v>
      </c>
      <c r="F20" s="267" t="n">
        <v>0</v>
      </c>
      <c r="G20" s="263"/>
    </row>
    <row r="21" customFormat="false" ht="27.75" hidden="false" customHeight="true" outlineLevel="0" collapsed="false">
      <c r="A21" s="264"/>
      <c r="B21" s="265"/>
      <c r="C21" s="266" t="s">
        <v>477</v>
      </c>
      <c r="D21" s="267" t="n">
        <f aca="false">SUM(D19:D20)</f>
        <v>4374.583</v>
      </c>
      <c r="E21" s="267" t="n">
        <f aca="false">SUM(E19:E20)</f>
        <v>60.59</v>
      </c>
      <c r="F21" s="267" t="n">
        <f aca="false">SUM(F19:F20)</f>
        <v>0</v>
      </c>
      <c r="G21" s="263"/>
    </row>
    <row r="22" customFormat="false" ht="34.2" hidden="false" customHeight="true" outlineLevel="0" collapsed="false">
      <c r="A22" s="268" t="s">
        <v>182</v>
      </c>
      <c r="B22" s="268"/>
      <c r="C22" s="268"/>
      <c r="D22" s="268"/>
      <c r="E22" s="268"/>
      <c r="F22" s="268"/>
      <c r="G22" s="263" t="s">
        <v>472</v>
      </c>
    </row>
    <row r="23" customFormat="false" ht="35.4" hidden="false" customHeight="true" outlineLevel="0" collapsed="false">
      <c r="A23" s="264" t="s">
        <v>478</v>
      </c>
      <c r="B23" s="265" t="s">
        <v>474</v>
      </c>
      <c r="C23" s="266" t="s">
        <v>475</v>
      </c>
      <c r="D23" s="267" t="n">
        <f aca="false">5214+60</f>
        <v>5274</v>
      </c>
      <c r="E23" s="267" t="n">
        <v>0</v>
      </c>
      <c r="F23" s="267" t="n">
        <v>0</v>
      </c>
      <c r="G23" s="263"/>
      <c r="H23" s="269"/>
      <c r="I23" s="269"/>
      <c r="J23" s="269"/>
    </row>
    <row r="24" customFormat="false" ht="35.4" hidden="false" customHeight="true" outlineLevel="0" collapsed="false">
      <c r="A24" s="264"/>
      <c r="B24" s="265"/>
      <c r="C24" s="266" t="s">
        <v>476</v>
      </c>
      <c r="D24" s="267" t="n">
        <v>160009</v>
      </c>
      <c r="E24" s="267" t="n">
        <v>0</v>
      </c>
      <c r="F24" s="267" t="n">
        <v>0</v>
      </c>
      <c r="G24" s="263"/>
      <c r="H24" s="269"/>
      <c r="I24" s="269"/>
      <c r="J24" s="269"/>
    </row>
    <row r="25" customFormat="false" ht="35.4" hidden="false" customHeight="true" outlineLevel="0" collapsed="false">
      <c r="A25" s="264"/>
      <c r="B25" s="265"/>
      <c r="C25" s="266" t="s">
        <v>477</v>
      </c>
      <c r="D25" s="267" t="n">
        <f aca="false">SUM(D23:D24)</f>
        <v>165283</v>
      </c>
      <c r="E25" s="267" t="n">
        <f aca="false">SUM(E23:E24)</f>
        <v>0</v>
      </c>
      <c r="F25" s="267" t="n">
        <f aca="false">SUM(F23:F24)</f>
        <v>0</v>
      </c>
      <c r="G25" s="263"/>
      <c r="H25" s="269"/>
      <c r="I25" s="269"/>
      <c r="J25" s="269"/>
    </row>
    <row r="26" customFormat="false" ht="28.5" hidden="false" customHeight="true" outlineLevel="0" collapsed="false">
      <c r="A26" s="264" t="s">
        <v>479</v>
      </c>
      <c r="B26" s="265" t="s">
        <v>474</v>
      </c>
      <c r="C26" s="266" t="s">
        <v>475</v>
      </c>
      <c r="D26" s="267" t="n">
        <v>1434</v>
      </c>
      <c r="E26" s="267" t="n">
        <v>3040</v>
      </c>
      <c r="F26" s="267" t="n">
        <v>0</v>
      </c>
      <c r="G26" s="263"/>
      <c r="H26" s="269"/>
      <c r="I26" s="269"/>
      <c r="J26" s="269"/>
    </row>
    <row r="27" customFormat="false" ht="28.5" hidden="false" customHeight="true" outlineLevel="0" collapsed="false">
      <c r="A27" s="264"/>
      <c r="B27" s="265"/>
      <c r="C27" s="266" t="s">
        <v>476</v>
      </c>
      <c r="D27" s="267" t="n">
        <v>44000</v>
      </c>
      <c r="E27" s="267" t="n">
        <v>0</v>
      </c>
      <c r="F27" s="267" t="n">
        <v>0</v>
      </c>
      <c r="G27" s="263"/>
      <c r="H27" s="269"/>
      <c r="I27" s="269"/>
      <c r="J27" s="269"/>
    </row>
    <row r="28" customFormat="false" ht="28.5" hidden="false" customHeight="true" outlineLevel="0" collapsed="false">
      <c r="A28" s="264"/>
      <c r="B28" s="265"/>
      <c r="C28" s="266" t="s">
        <v>477</v>
      </c>
      <c r="D28" s="267" t="n">
        <f aca="false">SUM(D26:D27)</f>
        <v>45434</v>
      </c>
      <c r="E28" s="267" t="n">
        <f aca="false">SUM(E26:E27)</f>
        <v>3040</v>
      </c>
      <c r="F28" s="267" t="n">
        <f aca="false">SUM(F26:F27)</f>
        <v>0</v>
      </c>
      <c r="G28" s="263"/>
      <c r="H28" s="269"/>
      <c r="I28" s="269"/>
      <c r="J28" s="269"/>
    </row>
    <row r="29" customFormat="false" ht="28.5" hidden="false" customHeight="true" outlineLevel="0" collapsed="false">
      <c r="A29" s="264" t="s">
        <v>480</v>
      </c>
      <c r="B29" s="265" t="s">
        <v>474</v>
      </c>
      <c r="C29" s="266" t="s">
        <v>475</v>
      </c>
      <c r="D29" s="267" t="n">
        <v>196</v>
      </c>
      <c r="E29" s="267" t="n">
        <v>0</v>
      </c>
      <c r="F29" s="267" t="n">
        <v>0</v>
      </c>
      <c r="G29" s="263"/>
      <c r="H29" s="269"/>
      <c r="I29" s="269"/>
      <c r="J29" s="269"/>
    </row>
    <row r="30" customFormat="false" ht="28.5" hidden="false" customHeight="true" outlineLevel="0" collapsed="false">
      <c r="A30" s="264"/>
      <c r="B30" s="265"/>
      <c r="C30" s="266" t="s">
        <v>476</v>
      </c>
      <c r="D30" s="267" t="n">
        <v>6000</v>
      </c>
      <c r="E30" s="267" t="n">
        <v>0</v>
      </c>
      <c r="F30" s="267" t="n">
        <v>0</v>
      </c>
      <c r="G30" s="263"/>
      <c r="H30" s="269"/>
      <c r="I30" s="269"/>
      <c r="J30" s="269"/>
    </row>
    <row r="31" customFormat="false" ht="28.5" hidden="false" customHeight="true" outlineLevel="0" collapsed="false">
      <c r="A31" s="264"/>
      <c r="B31" s="265"/>
      <c r="C31" s="266" t="s">
        <v>477</v>
      </c>
      <c r="D31" s="267" t="n">
        <f aca="false">SUM(D29:D30)</f>
        <v>6196</v>
      </c>
      <c r="E31" s="267" t="n">
        <f aca="false">SUM(E29:E30)</f>
        <v>0</v>
      </c>
      <c r="F31" s="267" t="n">
        <f aca="false">SUM(F29:F30)</f>
        <v>0</v>
      </c>
      <c r="G31" s="263"/>
      <c r="H31" s="269"/>
      <c r="I31" s="269"/>
      <c r="J31" s="269"/>
    </row>
    <row r="32" s="274" customFormat="true" ht="28.5" hidden="false" customHeight="true" outlineLevel="0" collapsed="false">
      <c r="A32" s="270" t="s">
        <v>182</v>
      </c>
      <c r="B32" s="271" t="s">
        <v>481</v>
      </c>
      <c r="C32" s="270" t="s">
        <v>475</v>
      </c>
      <c r="D32" s="272" t="n">
        <f aca="false">D23+D26+D29</f>
        <v>6904</v>
      </c>
      <c r="E32" s="272" t="n">
        <f aca="false">E23+E26+E29</f>
        <v>3040</v>
      </c>
      <c r="F32" s="272" t="n">
        <f aca="false">F23+F26+F29</f>
        <v>0</v>
      </c>
      <c r="G32" s="263"/>
      <c r="H32" s="273"/>
      <c r="I32" s="273"/>
      <c r="J32" s="273"/>
    </row>
    <row r="33" s="274" customFormat="true" ht="28.5" hidden="false" customHeight="true" outlineLevel="0" collapsed="false">
      <c r="A33" s="270"/>
      <c r="B33" s="271"/>
      <c r="C33" s="270" t="s">
        <v>476</v>
      </c>
      <c r="D33" s="272" t="n">
        <f aca="false">D24+D27+D30</f>
        <v>210009</v>
      </c>
      <c r="E33" s="272" t="n">
        <f aca="false">E24+E27+E30</f>
        <v>0</v>
      </c>
      <c r="F33" s="272" t="n">
        <f aca="false">F24+F27+F30</f>
        <v>0</v>
      </c>
      <c r="G33" s="263"/>
      <c r="H33" s="273"/>
      <c r="I33" s="273"/>
      <c r="J33" s="273"/>
    </row>
    <row r="34" s="274" customFormat="true" ht="26.4" hidden="false" customHeight="false" outlineLevel="0" collapsed="false">
      <c r="A34" s="270"/>
      <c r="B34" s="271"/>
      <c r="C34" s="270" t="s">
        <v>482</v>
      </c>
      <c r="D34" s="272" t="n">
        <f aca="false">D25+D28+D31</f>
        <v>216913</v>
      </c>
      <c r="E34" s="272" t="n">
        <f aca="false">E25+E28+E31</f>
        <v>3040</v>
      </c>
      <c r="F34" s="272" t="n">
        <f aca="false">F25+F28+F31</f>
        <v>0</v>
      </c>
      <c r="G34" s="263"/>
      <c r="H34" s="273"/>
      <c r="I34" s="273"/>
      <c r="J34" s="273"/>
    </row>
    <row r="35" s="274" customFormat="true" ht="13.2" hidden="false" customHeight="true" outlineLevel="0" collapsed="false">
      <c r="A35" s="275" t="s">
        <v>18</v>
      </c>
      <c r="B35" s="275"/>
      <c r="C35" s="275"/>
      <c r="D35" s="275"/>
      <c r="E35" s="275"/>
      <c r="F35" s="275"/>
      <c r="G35" s="263" t="s">
        <v>472</v>
      </c>
      <c r="H35" s="273"/>
      <c r="I35" s="273"/>
      <c r="J35" s="273"/>
    </row>
    <row r="36" s="274" customFormat="true" ht="12.9" hidden="false" customHeight="true" outlineLevel="0" collapsed="false">
      <c r="A36" s="275"/>
      <c r="B36" s="275"/>
      <c r="C36" s="275"/>
      <c r="D36" s="275"/>
      <c r="E36" s="275"/>
      <c r="F36" s="275"/>
      <c r="G36" s="263"/>
      <c r="H36" s="273"/>
      <c r="I36" s="273"/>
      <c r="J36" s="273"/>
    </row>
    <row r="37" s="274" customFormat="true" ht="13.65" hidden="true" customHeight="true" outlineLevel="0" collapsed="false">
      <c r="A37" s="275"/>
      <c r="B37" s="275"/>
      <c r="C37" s="275"/>
      <c r="D37" s="275"/>
      <c r="E37" s="275"/>
      <c r="F37" s="275"/>
      <c r="G37" s="263"/>
      <c r="H37" s="273"/>
      <c r="I37" s="273"/>
      <c r="J37" s="273"/>
    </row>
    <row r="38" s="274" customFormat="true" ht="25.2" hidden="false" customHeight="true" outlineLevel="0" collapsed="false">
      <c r="A38" s="264" t="s">
        <v>483</v>
      </c>
      <c r="B38" s="265" t="s">
        <v>474</v>
      </c>
      <c r="C38" s="266" t="s">
        <v>475</v>
      </c>
      <c r="D38" s="267" t="n">
        <f aca="false">3500</f>
        <v>3500</v>
      </c>
      <c r="E38" s="267" t="n">
        <v>5412</v>
      </c>
      <c r="F38" s="267" t="n">
        <v>0</v>
      </c>
      <c r="G38" s="263"/>
      <c r="H38" s="273"/>
      <c r="I38" s="273"/>
      <c r="J38" s="273"/>
    </row>
    <row r="39" s="274" customFormat="true" ht="19.2" hidden="false" customHeight="true" outlineLevel="0" collapsed="false">
      <c r="A39" s="264"/>
      <c r="B39" s="265"/>
      <c r="C39" s="266" t="s">
        <v>476</v>
      </c>
      <c r="D39" s="267" t="n">
        <v>29536</v>
      </c>
      <c r="E39" s="267" t="n">
        <v>30924</v>
      </c>
      <c r="F39" s="267" t="n">
        <v>0</v>
      </c>
      <c r="G39" s="263"/>
      <c r="H39" s="273"/>
      <c r="I39" s="273"/>
      <c r="J39" s="273"/>
    </row>
    <row r="40" s="274" customFormat="true" ht="21.75" hidden="false" customHeight="true" outlineLevel="0" collapsed="false">
      <c r="A40" s="264"/>
      <c r="B40" s="265"/>
      <c r="C40" s="266" t="s">
        <v>477</v>
      </c>
      <c r="D40" s="267" t="n">
        <f aca="false">SUM(D38:D39)</f>
        <v>33036</v>
      </c>
      <c r="E40" s="267" t="n">
        <f aca="false">SUM(E38:E39)</f>
        <v>36336</v>
      </c>
      <c r="F40" s="267" t="n">
        <f aca="false">SUM(F38:F39)</f>
        <v>0</v>
      </c>
      <c r="G40" s="263"/>
      <c r="H40" s="273"/>
      <c r="I40" s="273"/>
      <c r="J40" s="273"/>
    </row>
    <row r="41" s="280" customFormat="true" ht="28.5" hidden="false" customHeight="true" outlineLevel="0" collapsed="false">
      <c r="A41" s="276" t="s">
        <v>465</v>
      </c>
      <c r="B41" s="260" t="s">
        <v>481</v>
      </c>
      <c r="C41" s="276" t="s">
        <v>475</v>
      </c>
      <c r="D41" s="277" t="n">
        <f aca="false">D19+D32+D38</f>
        <v>14778.583</v>
      </c>
      <c r="E41" s="277" t="n">
        <v>8512.59</v>
      </c>
      <c r="F41" s="277" t="n">
        <f aca="false">F19+F32</f>
        <v>0</v>
      </c>
      <c r="G41" s="278" t="s">
        <v>484</v>
      </c>
      <c r="H41" s="279"/>
      <c r="I41" s="279"/>
      <c r="J41" s="279"/>
    </row>
    <row r="42" s="280" customFormat="true" ht="28.5" hidden="false" customHeight="true" outlineLevel="0" collapsed="false">
      <c r="A42" s="276"/>
      <c r="B42" s="260"/>
      <c r="C42" s="276" t="s">
        <v>476</v>
      </c>
      <c r="D42" s="277" t="n">
        <f aca="false">D20+D33+D39</f>
        <v>239545</v>
      </c>
      <c r="E42" s="277" t="n">
        <v>30924</v>
      </c>
      <c r="F42" s="277" t="n">
        <f aca="false">F20+F33</f>
        <v>0</v>
      </c>
      <c r="G42" s="278"/>
      <c r="H42" s="279"/>
      <c r="I42" s="279"/>
      <c r="J42" s="279"/>
    </row>
    <row r="43" s="280" customFormat="true" ht="26.4" hidden="false" customHeight="false" outlineLevel="0" collapsed="false">
      <c r="A43" s="276"/>
      <c r="B43" s="260"/>
      <c r="C43" s="276" t="s">
        <v>485</v>
      </c>
      <c r="D43" s="277" t="n">
        <f aca="false">D21+D34+D40</f>
        <v>254323.583</v>
      </c>
      <c r="E43" s="277" t="n">
        <f aca="false">E21+E34+E40</f>
        <v>39436.59</v>
      </c>
      <c r="F43" s="277" t="n">
        <f aca="false">F21+F34</f>
        <v>0</v>
      </c>
      <c r="G43" s="278"/>
      <c r="H43" s="279"/>
      <c r="I43" s="279"/>
      <c r="J43" s="279"/>
    </row>
    <row r="44" customFormat="false" ht="13.2" hidden="false" customHeight="false" outlineLevel="0" collapsed="false">
      <c r="D44" s="281"/>
      <c r="E44" s="281"/>
      <c r="F44" s="281"/>
    </row>
    <row r="45" s="11" customFormat="true" ht="15.6" hidden="false" customHeight="false" outlineLevel="0" collapsed="false">
      <c r="C45" s="282"/>
    </row>
  </sheetData>
  <mergeCells count="28">
    <mergeCell ref="A14:F14"/>
    <mergeCell ref="A15:F15"/>
    <mergeCell ref="A16:A17"/>
    <mergeCell ref="B16:B17"/>
    <mergeCell ref="C16:C17"/>
    <mergeCell ref="D16:F16"/>
    <mergeCell ref="G16:G17"/>
    <mergeCell ref="A18:F18"/>
    <mergeCell ref="G18:G21"/>
    <mergeCell ref="A19:A21"/>
    <mergeCell ref="B19:B21"/>
    <mergeCell ref="A22:F22"/>
    <mergeCell ref="G22:G34"/>
    <mergeCell ref="A23:A25"/>
    <mergeCell ref="B23:B25"/>
    <mergeCell ref="A26:A28"/>
    <mergeCell ref="B26:B28"/>
    <mergeCell ref="A29:A31"/>
    <mergeCell ref="B29:B31"/>
    <mergeCell ref="A32:A34"/>
    <mergeCell ref="B32:B34"/>
    <mergeCell ref="A35:F37"/>
    <mergeCell ref="G35:G40"/>
    <mergeCell ref="A38:A40"/>
    <mergeCell ref="B38:B40"/>
    <mergeCell ref="A41:A43"/>
    <mergeCell ref="B41:B43"/>
    <mergeCell ref="G41:G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7" activeCellId="0" sqref="B177"/>
    </sheetView>
  </sheetViews>
  <sheetFormatPr defaultColWidth="9.1015625" defaultRowHeight="13.8" zeroHeight="false" outlineLevelRow="0" outlineLevelCol="0"/>
  <cols>
    <col collapsed="false" customWidth="true" hidden="false" outlineLevel="0" max="1" min="1" style="4" width="53.87"/>
    <col collapsed="false" customWidth="true" hidden="false" outlineLevel="0" max="3" min="2" style="283" width="14.33"/>
    <col collapsed="false" customWidth="true" hidden="false" outlineLevel="0" max="4" min="4" style="283" width="8.99"/>
    <col collapsed="false" customWidth="true" hidden="false" outlineLevel="0" max="5" min="5" style="4" width="8.66"/>
    <col collapsed="false" customWidth="true" hidden="false" outlineLevel="0" max="6" min="6" style="4" width="13.33"/>
    <col collapsed="false" customWidth="true" hidden="false" outlineLevel="0" max="7" min="7" style="4" width="14.33"/>
    <col collapsed="false" customWidth="false" hidden="false" outlineLevel="0" max="257" min="8" style="4" width="9.1"/>
  </cols>
  <sheetData>
    <row r="1" customFormat="false" ht="13.8" hidden="false" customHeight="false" outlineLevel="0" collapsed="false">
      <c r="E1" s="5" t="s">
        <v>486</v>
      </c>
      <c r="F1" s="7"/>
    </row>
    <row r="2" customFormat="false" ht="13.8" hidden="false" customHeight="false" outlineLevel="0" collapsed="false">
      <c r="E2" s="5" t="s">
        <v>1</v>
      </c>
      <c r="F2" s="7"/>
    </row>
    <row r="3" customFormat="false" ht="13.8" hidden="false" customHeight="false" outlineLevel="0" collapsed="false">
      <c r="E3" s="5" t="s">
        <v>2</v>
      </c>
      <c r="F3" s="7"/>
    </row>
    <row r="4" customFormat="false" ht="13.8" hidden="false" customHeight="false" outlineLevel="0" collapsed="false">
      <c r="E4" s="5" t="s">
        <v>3</v>
      </c>
      <c r="F4" s="7"/>
    </row>
    <row r="5" customFormat="false" ht="13.8" hidden="false" customHeight="false" outlineLevel="0" collapsed="false">
      <c r="E5" s="5" t="s">
        <v>4</v>
      </c>
      <c r="F5" s="7"/>
    </row>
    <row r="6" customFormat="false" ht="13.8" hidden="false" customHeight="false" outlineLevel="0" collapsed="false">
      <c r="E6" s="5" t="s">
        <v>5</v>
      </c>
      <c r="F6" s="7"/>
    </row>
    <row r="8" customFormat="false" ht="13.8" hidden="false" customHeight="false" outlineLevel="0" collapsed="false">
      <c r="B8" s="4"/>
      <c r="C8" s="4"/>
      <c r="D8" s="5"/>
      <c r="E8" s="5" t="s">
        <v>487</v>
      </c>
      <c r="F8" s="7"/>
    </row>
    <row r="9" customFormat="false" ht="13.8" hidden="false" customHeight="false" outlineLevel="0" collapsed="false">
      <c r="B9" s="4"/>
      <c r="C9" s="4"/>
      <c r="D9" s="5"/>
      <c r="E9" s="5" t="s">
        <v>1</v>
      </c>
      <c r="F9" s="7"/>
    </row>
    <row r="10" customFormat="false" ht="13.8" hidden="false" customHeight="false" outlineLevel="0" collapsed="false">
      <c r="B10" s="4"/>
      <c r="C10" s="4"/>
      <c r="D10" s="5"/>
      <c r="E10" s="5" t="s">
        <v>2</v>
      </c>
      <c r="F10" s="7"/>
    </row>
    <row r="11" customFormat="false" ht="13.8" hidden="false" customHeight="false" outlineLevel="0" collapsed="false">
      <c r="B11" s="4"/>
      <c r="C11" s="4"/>
      <c r="D11" s="5"/>
      <c r="E11" s="5" t="s">
        <v>3</v>
      </c>
      <c r="F11" s="7"/>
    </row>
    <row r="12" customFormat="false" ht="13.8" hidden="false" customHeight="false" outlineLevel="0" collapsed="false">
      <c r="B12" s="4"/>
      <c r="C12" s="4"/>
      <c r="D12" s="5"/>
      <c r="E12" s="5" t="s">
        <v>4</v>
      </c>
      <c r="F12" s="7"/>
    </row>
    <row r="13" customFormat="false" ht="12.75" hidden="false" customHeight="true" outlineLevel="0" collapsed="false">
      <c r="B13" s="4"/>
      <c r="C13" s="4"/>
      <c r="D13" s="5"/>
      <c r="E13" s="5" t="s">
        <v>7</v>
      </c>
      <c r="F13" s="7"/>
    </row>
    <row r="14" customFormat="false" ht="12.75" hidden="false" customHeight="true" outlineLevel="0" collapsed="false">
      <c r="B14" s="4"/>
      <c r="C14" s="4"/>
      <c r="D14" s="5"/>
      <c r="E14" s="5"/>
    </row>
    <row r="15" customFormat="false" ht="12.75" hidden="false" customHeight="true" outlineLevel="0" collapsed="false">
      <c r="B15" s="4"/>
      <c r="C15" s="4"/>
      <c r="D15" s="5"/>
      <c r="E15" s="9"/>
    </row>
    <row r="16" s="285" customFormat="true" ht="49.2" hidden="false" customHeight="true" outlineLevel="0" collapsed="false">
      <c r="A16" s="284" t="s">
        <v>488</v>
      </c>
      <c r="B16" s="284"/>
      <c r="C16" s="284"/>
      <c r="D16" s="284"/>
      <c r="E16" s="284"/>
      <c r="F16" s="284"/>
      <c r="G16" s="284"/>
    </row>
    <row r="17" s="285" customFormat="true" ht="13.2" hidden="false" customHeight="true" outlineLevel="0" collapsed="false">
      <c r="A17" s="284"/>
      <c r="B17" s="284"/>
      <c r="C17" s="284"/>
      <c r="D17" s="284"/>
      <c r="E17" s="284"/>
      <c r="F17" s="284"/>
      <c r="G17" s="284"/>
    </row>
    <row r="18" s="99" customFormat="true" ht="17.1" hidden="false" customHeight="true" outlineLevel="0" collapsed="false">
      <c r="A18" s="286" t="s">
        <v>9</v>
      </c>
      <c r="B18" s="40" t="s">
        <v>10</v>
      </c>
      <c r="C18" s="40" t="s">
        <v>11</v>
      </c>
      <c r="D18" s="40" t="s">
        <v>12</v>
      </c>
      <c r="E18" s="40" t="s">
        <v>13</v>
      </c>
      <c r="F18" s="286" t="s">
        <v>14</v>
      </c>
      <c r="G18" s="286"/>
    </row>
    <row r="19" s="99" customFormat="true" ht="17.1" hidden="false" customHeight="true" outlineLevel="0" collapsed="false">
      <c r="A19" s="286"/>
      <c r="B19" s="40"/>
      <c r="C19" s="40"/>
      <c r="D19" s="40"/>
      <c r="E19" s="40"/>
      <c r="F19" s="286" t="s">
        <v>380</v>
      </c>
      <c r="G19" s="286" t="s">
        <v>381</v>
      </c>
    </row>
    <row r="20" s="99" customFormat="true" ht="30.15" hidden="false" customHeight="true" outlineLevel="0" collapsed="false">
      <c r="A20" s="287" t="s">
        <v>16</v>
      </c>
      <c r="B20" s="288"/>
      <c r="C20" s="288"/>
      <c r="D20" s="288"/>
      <c r="E20" s="288"/>
      <c r="F20" s="289" t="n">
        <f aca="false">SUM(F21+F181)</f>
        <v>202601.661</v>
      </c>
      <c r="G20" s="289" t="n">
        <f aca="false">SUM(G21+G181)</f>
        <v>161628.966</v>
      </c>
    </row>
    <row r="21" s="99" customFormat="true" ht="22.65" hidden="false" customHeight="true" outlineLevel="0" collapsed="false">
      <c r="A21" s="290" t="s">
        <v>17</v>
      </c>
      <c r="B21" s="291"/>
      <c r="C21" s="291"/>
      <c r="D21" s="292"/>
      <c r="E21" s="293"/>
      <c r="F21" s="294" t="n">
        <f aca="false">F22+F47+F66+F99+F111+F136+F146+F152+F158+F164+F53+F170</f>
        <v>152769.53</v>
      </c>
      <c r="G21" s="294" t="n">
        <f aca="false">G22+G47+G66+G99+G111+G136+G146+G152+G158+G164+G53+G170</f>
        <v>111660.508</v>
      </c>
    </row>
    <row r="22" s="99" customFormat="true" ht="52.8" hidden="false" customHeight="false" outlineLevel="0" collapsed="false">
      <c r="A22" s="295" t="s">
        <v>18</v>
      </c>
      <c r="B22" s="288" t="s">
        <v>19</v>
      </c>
      <c r="C22" s="288"/>
      <c r="D22" s="296"/>
      <c r="E22" s="296"/>
      <c r="F22" s="297" t="n">
        <f aca="false">F23+F41+F35</f>
        <v>58226.225</v>
      </c>
      <c r="G22" s="297" t="n">
        <f aca="false">G23+G41</f>
        <v>21890.225</v>
      </c>
    </row>
    <row r="23" s="99" customFormat="true" ht="41.4" hidden="false" customHeight="false" outlineLevel="0" collapsed="false">
      <c r="A23" s="298" t="s">
        <v>20</v>
      </c>
      <c r="B23" s="299" t="s">
        <v>21</v>
      </c>
      <c r="C23" s="299"/>
      <c r="D23" s="300"/>
      <c r="E23" s="300"/>
      <c r="F23" s="301" t="n">
        <f aca="false">F24</f>
        <v>20950.225</v>
      </c>
      <c r="G23" s="301" t="n">
        <f aca="false">G24</f>
        <v>20950.225</v>
      </c>
    </row>
    <row r="24" s="99" customFormat="true" ht="28.95" hidden="false" customHeight="true" outlineLevel="0" collapsed="false">
      <c r="A24" s="302" t="s">
        <v>22</v>
      </c>
      <c r="B24" s="303" t="s">
        <v>23</v>
      </c>
      <c r="C24" s="303"/>
      <c r="D24" s="300"/>
      <c r="E24" s="300"/>
      <c r="F24" s="72" t="n">
        <f aca="false">F25</f>
        <v>20950.225</v>
      </c>
      <c r="G24" s="72" t="n">
        <f aca="false">G25</f>
        <v>20950.225</v>
      </c>
    </row>
    <row r="25" s="99" customFormat="true" ht="36" hidden="false" customHeight="true" outlineLevel="0" collapsed="false">
      <c r="A25" s="38" t="s">
        <v>24</v>
      </c>
      <c r="B25" s="40" t="s">
        <v>25</v>
      </c>
      <c r="C25" s="40"/>
      <c r="D25" s="41"/>
      <c r="E25" s="41"/>
      <c r="F25" s="42" t="n">
        <f aca="false">F27+F30+F33</f>
        <v>20950.225</v>
      </c>
      <c r="G25" s="42" t="n">
        <f aca="false">G27+G30+G33</f>
        <v>20950.225</v>
      </c>
    </row>
    <row r="26" s="99" customFormat="true" ht="62.4" hidden="false" customHeight="true" outlineLevel="0" collapsed="false">
      <c r="A26" s="38" t="s">
        <v>26</v>
      </c>
      <c r="B26" s="40" t="s">
        <v>25</v>
      </c>
      <c r="C26" s="40" t="n">
        <v>100</v>
      </c>
      <c r="D26" s="41"/>
      <c r="E26" s="41"/>
      <c r="F26" s="42" t="n">
        <f aca="false">F27</f>
        <v>12019.825</v>
      </c>
      <c r="G26" s="42" t="n">
        <f aca="false">G27</f>
        <v>12019.825</v>
      </c>
    </row>
    <row r="27" s="99" customFormat="true" ht="26.4" hidden="false" customHeight="true" outlineLevel="0" collapsed="false">
      <c r="A27" s="37" t="s">
        <v>27</v>
      </c>
      <c r="B27" s="40" t="s">
        <v>25</v>
      </c>
      <c r="C27" s="40" t="n">
        <v>110</v>
      </c>
      <c r="D27" s="41"/>
      <c r="E27" s="41"/>
      <c r="F27" s="42" t="n">
        <f aca="false">F28</f>
        <v>12019.825</v>
      </c>
      <c r="G27" s="42" t="n">
        <f aca="false">G28</f>
        <v>12019.825</v>
      </c>
    </row>
    <row r="28" s="99" customFormat="true" ht="18.75" hidden="false" customHeight="true" outlineLevel="0" collapsed="false">
      <c r="A28" s="38" t="s">
        <v>28</v>
      </c>
      <c r="B28" s="40" t="s">
        <v>25</v>
      </c>
      <c r="C28" s="40" t="n">
        <v>110</v>
      </c>
      <c r="D28" s="41" t="s">
        <v>29</v>
      </c>
      <c r="E28" s="41" t="s">
        <v>30</v>
      </c>
      <c r="F28" s="42" t="n">
        <v>12019.825</v>
      </c>
      <c r="G28" s="42" t="n">
        <v>12019.825</v>
      </c>
      <c r="I28" s="304"/>
    </row>
    <row r="29" s="99" customFormat="true" ht="26.1" hidden="false" customHeight="true" outlineLevel="0" collapsed="false">
      <c r="A29" s="38" t="s">
        <v>31</v>
      </c>
      <c r="B29" s="40" t="s">
        <v>25</v>
      </c>
      <c r="C29" s="40" t="n">
        <v>200</v>
      </c>
      <c r="D29" s="41"/>
      <c r="E29" s="41"/>
      <c r="F29" s="42" t="n">
        <f aca="false">F30</f>
        <v>8885.4</v>
      </c>
      <c r="G29" s="42" t="n">
        <f aca="false">G30</f>
        <v>8885.4</v>
      </c>
    </row>
    <row r="30" s="99" customFormat="true" ht="30.15" hidden="false" customHeight="true" outlineLevel="0" collapsed="false">
      <c r="A30" s="37" t="s">
        <v>32</v>
      </c>
      <c r="B30" s="40" t="s">
        <v>25</v>
      </c>
      <c r="C30" s="40" t="n">
        <v>240</v>
      </c>
      <c r="D30" s="41"/>
      <c r="E30" s="41"/>
      <c r="F30" s="42" t="n">
        <f aca="false">F31</f>
        <v>8885.4</v>
      </c>
      <c r="G30" s="42" t="n">
        <f aca="false">G31</f>
        <v>8885.4</v>
      </c>
    </row>
    <row r="31" s="99" customFormat="true" ht="30.15" hidden="false" customHeight="true" outlineLevel="0" collapsed="false">
      <c r="A31" s="38" t="s">
        <v>28</v>
      </c>
      <c r="B31" s="40" t="s">
        <v>25</v>
      </c>
      <c r="C31" s="40" t="n">
        <v>240</v>
      </c>
      <c r="D31" s="41" t="s">
        <v>29</v>
      </c>
      <c r="E31" s="41" t="s">
        <v>30</v>
      </c>
      <c r="F31" s="42" t="n">
        <v>8885.4</v>
      </c>
      <c r="G31" s="42" t="n">
        <v>8885.4</v>
      </c>
    </row>
    <row r="32" s="99" customFormat="true" ht="30.15" hidden="false" customHeight="true" outlineLevel="0" collapsed="false">
      <c r="A32" s="38" t="s">
        <v>33</v>
      </c>
      <c r="B32" s="40" t="s">
        <v>25</v>
      </c>
      <c r="C32" s="40" t="n">
        <v>800</v>
      </c>
      <c r="D32" s="41"/>
      <c r="E32" s="41"/>
      <c r="F32" s="42" t="n">
        <f aca="false">F33</f>
        <v>45</v>
      </c>
      <c r="G32" s="42" t="n">
        <f aca="false">G33</f>
        <v>45</v>
      </c>
    </row>
    <row r="33" s="99" customFormat="true" ht="30.15" hidden="false" customHeight="true" outlineLevel="0" collapsed="false">
      <c r="A33" s="37" t="s">
        <v>34</v>
      </c>
      <c r="B33" s="40" t="s">
        <v>25</v>
      </c>
      <c r="C33" s="40" t="n">
        <v>850</v>
      </c>
      <c r="D33" s="41"/>
      <c r="E33" s="41"/>
      <c r="F33" s="42" t="n">
        <f aca="false">F34</f>
        <v>45</v>
      </c>
      <c r="G33" s="42" t="n">
        <f aca="false">G34</f>
        <v>45</v>
      </c>
    </row>
    <row r="34" s="99" customFormat="true" ht="30.15" hidden="false" customHeight="true" outlineLevel="0" collapsed="false">
      <c r="A34" s="38" t="s">
        <v>28</v>
      </c>
      <c r="B34" s="40" t="s">
        <v>25</v>
      </c>
      <c r="C34" s="40" t="n">
        <v>850</v>
      </c>
      <c r="D34" s="41" t="s">
        <v>29</v>
      </c>
      <c r="E34" s="41" t="s">
        <v>30</v>
      </c>
      <c r="F34" s="42" t="n">
        <v>45</v>
      </c>
      <c r="G34" s="42" t="n">
        <v>45</v>
      </c>
    </row>
    <row r="35" s="99" customFormat="true" ht="44.85" hidden="false" customHeight="true" outlineLevel="0" collapsed="false">
      <c r="A35" s="38" t="s">
        <v>35</v>
      </c>
      <c r="B35" s="39" t="s">
        <v>36</v>
      </c>
      <c r="C35" s="40"/>
      <c r="D35" s="41"/>
      <c r="E35" s="41"/>
      <c r="F35" s="42" t="n">
        <f aca="false">F36</f>
        <v>36336</v>
      </c>
      <c r="G35" s="42" t="n">
        <v>0</v>
      </c>
    </row>
    <row r="36" s="99" customFormat="true" ht="30.15" hidden="false" customHeight="true" outlineLevel="0" collapsed="false">
      <c r="A36" s="38" t="s">
        <v>37</v>
      </c>
      <c r="B36" s="43" t="s">
        <v>38</v>
      </c>
      <c r="C36" s="40"/>
      <c r="D36" s="41"/>
      <c r="E36" s="41"/>
      <c r="F36" s="42" t="n">
        <f aca="false">F37</f>
        <v>36336</v>
      </c>
      <c r="G36" s="42" t="n">
        <v>0</v>
      </c>
    </row>
    <row r="37" s="99" customFormat="true" ht="30.15" hidden="false" customHeight="true" outlineLevel="0" collapsed="false">
      <c r="A37" s="38" t="s">
        <v>42</v>
      </c>
      <c r="B37" s="43" t="s">
        <v>43</v>
      </c>
      <c r="C37" s="40"/>
      <c r="D37" s="41"/>
      <c r="E37" s="41"/>
      <c r="F37" s="42" t="n">
        <f aca="false">F38</f>
        <v>36336</v>
      </c>
      <c r="G37" s="42" t="n">
        <v>0</v>
      </c>
    </row>
    <row r="38" s="99" customFormat="true" ht="30.15" hidden="false" customHeight="true" outlineLevel="0" collapsed="false">
      <c r="A38" s="38" t="s">
        <v>44</v>
      </c>
      <c r="B38" s="43" t="s">
        <v>43</v>
      </c>
      <c r="C38" s="40" t="n">
        <v>400</v>
      </c>
      <c r="D38" s="41"/>
      <c r="E38" s="41"/>
      <c r="F38" s="42" t="n">
        <f aca="false">F39</f>
        <v>36336</v>
      </c>
      <c r="G38" s="42" t="n">
        <v>0</v>
      </c>
    </row>
    <row r="39" s="99" customFormat="true" ht="30.15" hidden="false" customHeight="true" outlineLevel="0" collapsed="false">
      <c r="A39" s="38" t="s">
        <v>45</v>
      </c>
      <c r="B39" s="43" t="s">
        <v>43</v>
      </c>
      <c r="C39" s="40" t="n">
        <v>410</v>
      </c>
      <c r="D39" s="41"/>
      <c r="E39" s="41"/>
      <c r="F39" s="42" t="n">
        <f aca="false">F40</f>
        <v>36336</v>
      </c>
      <c r="G39" s="42" t="n">
        <v>0</v>
      </c>
    </row>
    <row r="40" s="99" customFormat="true" ht="30.15" hidden="false" customHeight="true" outlineLevel="0" collapsed="false">
      <c r="A40" s="38" t="s">
        <v>28</v>
      </c>
      <c r="B40" s="43" t="s">
        <v>43</v>
      </c>
      <c r="C40" s="40" t="n">
        <v>410</v>
      </c>
      <c r="D40" s="41" t="s">
        <v>29</v>
      </c>
      <c r="E40" s="41" t="s">
        <v>30</v>
      </c>
      <c r="F40" s="42" t="n">
        <f aca="false">5412+30924</f>
        <v>36336</v>
      </c>
      <c r="G40" s="42" t="n">
        <v>0</v>
      </c>
    </row>
    <row r="41" s="99" customFormat="true" ht="54" hidden="false" customHeight="true" outlineLevel="0" collapsed="false">
      <c r="A41" s="298" t="s">
        <v>46</v>
      </c>
      <c r="B41" s="305" t="s">
        <v>47</v>
      </c>
      <c r="C41" s="305"/>
      <c r="D41" s="300"/>
      <c r="E41" s="300"/>
      <c r="F41" s="301" t="n">
        <f aca="false">F42</f>
        <v>940</v>
      </c>
      <c r="G41" s="301" t="n">
        <f aca="false">G42</f>
        <v>940</v>
      </c>
    </row>
    <row r="42" s="99" customFormat="true" ht="42" hidden="false" customHeight="true" outlineLevel="0" collapsed="false">
      <c r="A42" s="302" t="s">
        <v>48</v>
      </c>
      <c r="B42" s="303" t="s">
        <v>49</v>
      </c>
      <c r="C42" s="303"/>
      <c r="D42" s="300"/>
      <c r="E42" s="300"/>
      <c r="F42" s="72" t="n">
        <f aca="false">SUM(F43)</f>
        <v>940</v>
      </c>
      <c r="G42" s="72" t="n">
        <f aca="false">SUM(G43)</f>
        <v>940</v>
      </c>
    </row>
    <row r="43" s="99" customFormat="true" ht="30.15" hidden="false" customHeight="true" outlineLevel="0" collapsed="false">
      <c r="A43" s="38" t="s">
        <v>50</v>
      </c>
      <c r="B43" s="40" t="s">
        <v>51</v>
      </c>
      <c r="C43" s="40"/>
      <c r="D43" s="41"/>
      <c r="E43" s="41"/>
      <c r="F43" s="42" t="n">
        <f aca="false">F45</f>
        <v>940</v>
      </c>
      <c r="G43" s="42" t="n">
        <f aca="false">G45</f>
        <v>940</v>
      </c>
    </row>
    <row r="44" s="99" customFormat="true" ht="30.15" hidden="false" customHeight="true" outlineLevel="0" collapsed="false">
      <c r="A44" s="38" t="s">
        <v>31</v>
      </c>
      <c r="B44" s="40" t="s">
        <v>51</v>
      </c>
      <c r="C44" s="40" t="n">
        <v>200</v>
      </c>
      <c r="D44" s="41"/>
      <c r="E44" s="41"/>
      <c r="F44" s="42" t="n">
        <f aca="false">F45</f>
        <v>940</v>
      </c>
      <c r="G44" s="42" t="n">
        <f aca="false">G45</f>
        <v>940</v>
      </c>
    </row>
    <row r="45" s="99" customFormat="true" ht="30.15" hidden="false" customHeight="true" outlineLevel="0" collapsed="false">
      <c r="A45" s="37" t="s">
        <v>32</v>
      </c>
      <c r="B45" s="40" t="s">
        <v>51</v>
      </c>
      <c r="C45" s="40" t="n">
        <v>240</v>
      </c>
      <c r="D45" s="41"/>
      <c r="E45" s="41"/>
      <c r="F45" s="42" t="n">
        <f aca="false">F46</f>
        <v>940</v>
      </c>
      <c r="G45" s="42" t="n">
        <f aca="false">G46</f>
        <v>940</v>
      </c>
    </row>
    <row r="46" s="99" customFormat="true" ht="18" hidden="false" customHeight="true" outlineLevel="0" collapsed="false">
      <c r="A46" s="38" t="s">
        <v>28</v>
      </c>
      <c r="B46" s="40" t="s">
        <v>51</v>
      </c>
      <c r="C46" s="40" t="n">
        <v>240</v>
      </c>
      <c r="D46" s="41" t="s">
        <v>29</v>
      </c>
      <c r="E46" s="41" t="s">
        <v>30</v>
      </c>
      <c r="F46" s="42" t="n">
        <v>940</v>
      </c>
      <c r="G46" s="42" t="n">
        <v>940</v>
      </c>
    </row>
    <row r="47" s="99" customFormat="true" ht="52.8" hidden="false" customHeight="false" outlineLevel="0" collapsed="false">
      <c r="A47" s="23" t="s">
        <v>52</v>
      </c>
      <c r="B47" s="288" t="s">
        <v>53</v>
      </c>
      <c r="C47" s="288"/>
      <c r="D47" s="296"/>
      <c r="E47" s="296"/>
      <c r="F47" s="297" t="n">
        <f aca="false">F49</f>
        <v>50</v>
      </c>
      <c r="G47" s="297" t="n">
        <f aca="false">G49</f>
        <v>50</v>
      </c>
    </row>
    <row r="48" s="99" customFormat="true" ht="52.8" hidden="false" customHeight="false" outlineLevel="0" collapsed="false">
      <c r="A48" s="71" t="s">
        <v>54</v>
      </c>
      <c r="B48" s="303" t="s">
        <v>55</v>
      </c>
      <c r="C48" s="303"/>
      <c r="D48" s="300"/>
      <c r="E48" s="300"/>
      <c r="F48" s="72" t="n">
        <f aca="false">SUM(F49)</f>
        <v>50</v>
      </c>
      <c r="G48" s="72" t="n">
        <f aca="false">SUM(G49)</f>
        <v>50</v>
      </c>
    </row>
    <row r="49" s="99" customFormat="true" ht="66" hidden="false" customHeight="false" outlineLevel="0" collapsed="false">
      <c r="A49" s="38" t="s">
        <v>56</v>
      </c>
      <c r="B49" s="40" t="s">
        <v>57</v>
      </c>
      <c r="C49" s="40"/>
      <c r="D49" s="41"/>
      <c r="E49" s="41"/>
      <c r="F49" s="42" t="n">
        <f aca="false">F51</f>
        <v>50</v>
      </c>
      <c r="G49" s="42" t="n">
        <f aca="false">G51</f>
        <v>50</v>
      </c>
    </row>
    <row r="50" s="99" customFormat="true" ht="26.4" hidden="false" customHeight="false" outlineLevel="0" collapsed="false">
      <c r="A50" s="38" t="s">
        <v>489</v>
      </c>
      <c r="B50" s="40" t="s">
        <v>57</v>
      </c>
      <c r="C50" s="40" t="n">
        <v>600</v>
      </c>
      <c r="D50" s="41"/>
      <c r="E50" s="41"/>
      <c r="F50" s="42" t="n">
        <f aca="false">F51</f>
        <v>50</v>
      </c>
      <c r="G50" s="42" t="n">
        <f aca="false">G51</f>
        <v>50</v>
      </c>
    </row>
    <row r="51" s="99" customFormat="true" ht="66" hidden="false" customHeight="false" outlineLevel="0" collapsed="false">
      <c r="A51" s="306" t="s">
        <v>56</v>
      </c>
      <c r="B51" s="40" t="s">
        <v>57</v>
      </c>
      <c r="C51" s="40" t="n">
        <v>630</v>
      </c>
      <c r="D51" s="41"/>
      <c r="E51" s="41"/>
      <c r="F51" s="42" t="n">
        <f aca="false">F52</f>
        <v>50</v>
      </c>
      <c r="G51" s="42" t="n">
        <f aca="false">G52</f>
        <v>50</v>
      </c>
    </row>
    <row r="52" s="99" customFormat="true" ht="13.2" hidden="false" customHeight="false" outlineLevel="0" collapsed="false">
      <c r="A52" s="307" t="s">
        <v>59</v>
      </c>
      <c r="B52" s="40" t="s">
        <v>57</v>
      </c>
      <c r="C52" s="40" t="n">
        <v>630</v>
      </c>
      <c r="D52" s="41" t="s">
        <v>60</v>
      </c>
      <c r="E52" s="41" t="s">
        <v>61</v>
      </c>
      <c r="F52" s="42" t="n">
        <v>50</v>
      </c>
      <c r="G52" s="42" t="n">
        <v>50</v>
      </c>
    </row>
    <row r="53" s="99" customFormat="true" ht="52.8" hidden="false" customHeight="false" outlineLevel="0" collapsed="false">
      <c r="A53" s="23" t="s">
        <v>62</v>
      </c>
      <c r="B53" s="288" t="s">
        <v>63</v>
      </c>
      <c r="C53" s="288"/>
      <c r="D53" s="41"/>
      <c r="E53" s="41"/>
      <c r="F53" s="297" t="n">
        <f aca="false">F54+F60</f>
        <v>893.012</v>
      </c>
      <c r="G53" s="297" t="n">
        <f aca="false">G54+G60</f>
        <v>0</v>
      </c>
    </row>
    <row r="54" s="99" customFormat="true" ht="69" hidden="false" customHeight="false" outlineLevel="0" collapsed="false">
      <c r="A54" s="26" t="s">
        <v>64</v>
      </c>
      <c r="B54" s="305" t="s">
        <v>65</v>
      </c>
      <c r="C54" s="305"/>
      <c r="D54" s="300"/>
      <c r="E54" s="300"/>
      <c r="F54" s="301" t="n">
        <f aca="false">F55</f>
        <v>636.925</v>
      </c>
      <c r="G54" s="301" t="n">
        <f aca="false">G55</f>
        <v>0</v>
      </c>
    </row>
    <row r="55" s="99" customFormat="true" ht="26.4" hidden="false" customHeight="false" outlineLevel="0" collapsed="false">
      <c r="A55" s="30" t="s">
        <v>66</v>
      </c>
      <c r="B55" s="303" t="s">
        <v>67</v>
      </c>
      <c r="C55" s="303"/>
      <c r="D55" s="300"/>
      <c r="E55" s="300"/>
      <c r="F55" s="72" t="n">
        <f aca="false">F56</f>
        <v>636.925</v>
      </c>
      <c r="G55" s="72" t="n">
        <f aca="false">G56</f>
        <v>0</v>
      </c>
    </row>
    <row r="56" s="99" customFormat="true" ht="39.6" hidden="false" customHeight="false" outlineLevel="0" collapsed="false">
      <c r="A56" s="34" t="s">
        <v>68</v>
      </c>
      <c r="B56" s="40" t="s">
        <v>74</v>
      </c>
      <c r="C56" s="40"/>
      <c r="D56" s="41"/>
      <c r="E56" s="41"/>
      <c r="F56" s="42" t="n">
        <f aca="false">F57</f>
        <v>636.925</v>
      </c>
      <c r="G56" s="42" t="n">
        <f aca="false">G57</f>
        <v>0</v>
      </c>
    </row>
    <row r="57" s="99" customFormat="true" ht="13.2" hidden="false" customHeight="false" outlineLevel="0" collapsed="false">
      <c r="A57" s="34" t="s">
        <v>70</v>
      </c>
      <c r="B57" s="40" t="s">
        <v>74</v>
      </c>
      <c r="C57" s="40" t="n">
        <v>300</v>
      </c>
      <c r="D57" s="40"/>
      <c r="E57" s="40"/>
      <c r="F57" s="42" t="n">
        <f aca="false">F58</f>
        <v>636.925</v>
      </c>
      <c r="G57" s="42" t="n">
        <f aca="false">G58</f>
        <v>0</v>
      </c>
    </row>
    <row r="58" s="99" customFormat="true" ht="26.4" hidden="false" customHeight="false" outlineLevel="0" collapsed="false">
      <c r="A58" s="34" t="s">
        <v>71</v>
      </c>
      <c r="B58" s="40" t="s">
        <v>74</v>
      </c>
      <c r="C58" s="40" t="n">
        <v>320</v>
      </c>
      <c r="D58" s="40"/>
      <c r="E58" s="40"/>
      <c r="F58" s="42" t="n">
        <f aca="false">F59</f>
        <v>636.925</v>
      </c>
      <c r="G58" s="42" t="n">
        <f aca="false">G59</f>
        <v>0</v>
      </c>
    </row>
    <row r="59" s="99" customFormat="true" ht="13.2" hidden="false" customHeight="false" outlineLevel="0" collapsed="false">
      <c r="A59" s="34" t="s">
        <v>490</v>
      </c>
      <c r="B59" s="40" t="s">
        <v>74</v>
      </c>
      <c r="C59" s="40" t="n">
        <v>320</v>
      </c>
      <c r="D59" s="41" t="s">
        <v>156</v>
      </c>
      <c r="E59" s="41" t="s">
        <v>30</v>
      </c>
      <c r="F59" s="42" t="n">
        <v>636.925</v>
      </c>
      <c r="G59" s="42" t="n">
        <v>0</v>
      </c>
    </row>
    <row r="60" s="99" customFormat="true" ht="96.6" hidden="false" customHeight="false" outlineLevel="0" collapsed="false">
      <c r="A60" s="26" t="s">
        <v>77</v>
      </c>
      <c r="B60" s="305" t="s">
        <v>78</v>
      </c>
      <c r="C60" s="40"/>
      <c r="D60" s="40"/>
      <c r="E60" s="41"/>
      <c r="F60" s="301" t="n">
        <f aca="false">F61</f>
        <v>256.087</v>
      </c>
      <c r="G60" s="301" t="n">
        <f aca="false">G61</f>
        <v>0</v>
      </c>
    </row>
    <row r="61" s="99" customFormat="true" ht="39.6" hidden="false" customHeight="false" outlineLevel="0" collapsed="false">
      <c r="A61" s="30" t="s">
        <v>79</v>
      </c>
      <c r="B61" s="303" t="s">
        <v>80</v>
      </c>
      <c r="C61" s="303"/>
      <c r="D61" s="303"/>
      <c r="E61" s="300"/>
      <c r="F61" s="72" t="n">
        <f aca="false">F62</f>
        <v>256.087</v>
      </c>
      <c r="G61" s="72" t="n">
        <f aca="false">G62</f>
        <v>0</v>
      </c>
    </row>
    <row r="62" s="99" customFormat="true" ht="39.6" hidden="false" customHeight="false" outlineLevel="0" collapsed="false">
      <c r="A62" s="34" t="s">
        <v>81</v>
      </c>
      <c r="B62" s="40" t="s">
        <v>82</v>
      </c>
      <c r="C62" s="40"/>
      <c r="D62" s="40"/>
      <c r="E62" s="41"/>
      <c r="F62" s="42" t="n">
        <f aca="false">F63</f>
        <v>256.087</v>
      </c>
      <c r="G62" s="42" t="n">
        <f aca="false">G63</f>
        <v>0</v>
      </c>
    </row>
    <row r="63" s="99" customFormat="true" ht="13.2" hidden="false" customHeight="false" outlineLevel="0" collapsed="false">
      <c r="A63" s="34" t="s">
        <v>70</v>
      </c>
      <c r="B63" s="40" t="s">
        <v>82</v>
      </c>
      <c r="C63" s="40" t="n">
        <v>300</v>
      </c>
      <c r="D63" s="40"/>
      <c r="E63" s="40"/>
      <c r="F63" s="42" t="n">
        <f aca="false">F64</f>
        <v>256.087</v>
      </c>
      <c r="G63" s="42" t="n">
        <f aca="false">G64</f>
        <v>0</v>
      </c>
    </row>
    <row r="64" s="99" customFormat="true" ht="26.4" hidden="false" customHeight="false" outlineLevel="0" collapsed="false">
      <c r="A64" s="34" t="s">
        <v>71</v>
      </c>
      <c r="B64" s="40" t="s">
        <v>82</v>
      </c>
      <c r="C64" s="40" t="n">
        <v>320</v>
      </c>
      <c r="D64" s="40"/>
      <c r="E64" s="40"/>
      <c r="F64" s="42" t="n">
        <f aca="false">F65</f>
        <v>256.087</v>
      </c>
      <c r="G64" s="42" t="n">
        <f aca="false">G65</f>
        <v>0</v>
      </c>
    </row>
    <row r="65" s="99" customFormat="true" ht="13.2" hidden="false" customHeight="false" outlineLevel="0" collapsed="false">
      <c r="A65" s="34" t="s">
        <v>280</v>
      </c>
      <c r="B65" s="40" t="s">
        <v>82</v>
      </c>
      <c r="C65" s="40" t="n">
        <v>320</v>
      </c>
      <c r="D65" s="41" t="s">
        <v>156</v>
      </c>
      <c r="E65" s="41" t="s">
        <v>30</v>
      </c>
      <c r="F65" s="42" t="n">
        <v>256.087</v>
      </c>
      <c r="G65" s="42" t="n">
        <v>0</v>
      </c>
    </row>
    <row r="66" s="99" customFormat="true" ht="39.6" hidden="false" customHeight="false" outlineLevel="0" collapsed="false">
      <c r="A66" s="295" t="s">
        <v>83</v>
      </c>
      <c r="B66" s="288" t="s">
        <v>84</v>
      </c>
      <c r="C66" s="288"/>
      <c r="D66" s="296"/>
      <c r="E66" s="296"/>
      <c r="F66" s="297" t="n">
        <f aca="false">F67+F78+F93</f>
        <v>29296.729</v>
      </c>
      <c r="G66" s="297" t="n">
        <f aca="false">G67+G78+G93</f>
        <v>28891.719</v>
      </c>
    </row>
    <row r="67" s="99" customFormat="true" ht="27.6" hidden="false" customHeight="false" outlineLevel="0" collapsed="false">
      <c r="A67" s="298" t="s">
        <v>85</v>
      </c>
      <c r="B67" s="305" t="s">
        <v>86</v>
      </c>
      <c r="C67" s="305"/>
      <c r="D67" s="300"/>
      <c r="E67" s="300"/>
      <c r="F67" s="301" t="n">
        <f aca="false">F68+F73</f>
        <v>1585.8</v>
      </c>
      <c r="G67" s="301" t="n">
        <f aca="false">G68+G73</f>
        <v>1585.8</v>
      </c>
    </row>
    <row r="68" s="99" customFormat="true" ht="26.4" hidden="false" customHeight="false" outlineLevel="0" collapsed="false">
      <c r="A68" s="302" t="s">
        <v>87</v>
      </c>
      <c r="B68" s="303" t="s">
        <v>88</v>
      </c>
      <c r="C68" s="303"/>
      <c r="D68" s="300"/>
      <c r="E68" s="300"/>
      <c r="F68" s="72" t="n">
        <f aca="false">F71</f>
        <v>473</v>
      </c>
      <c r="G68" s="72" t="n">
        <f aca="false">G71</f>
        <v>473</v>
      </c>
    </row>
    <row r="69" s="99" customFormat="true" ht="13.2" hidden="false" customHeight="false" outlineLevel="0" collapsed="false">
      <c r="A69" s="307" t="s">
        <v>89</v>
      </c>
      <c r="B69" s="40" t="s">
        <v>90</v>
      </c>
      <c r="C69" s="40"/>
      <c r="D69" s="41"/>
      <c r="E69" s="41"/>
      <c r="F69" s="42" t="n">
        <f aca="false">F72</f>
        <v>473</v>
      </c>
      <c r="G69" s="42" t="n">
        <f aca="false">G72</f>
        <v>473</v>
      </c>
    </row>
    <row r="70" s="99" customFormat="true" ht="26.4" hidden="false" customHeight="false" outlineLevel="0" collapsed="false">
      <c r="A70" s="38" t="s">
        <v>31</v>
      </c>
      <c r="B70" s="40" t="s">
        <v>90</v>
      </c>
      <c r="C70" s="40" t="n">
        <v>200</v>
      </c>
      <c r="D70" s="41"/>
      <c r="E70" s="41"/>
      <c r="F70" s="42" t="n">
        <f aca="false">F71</f>
        <v>473</v>
      </c>
      <c r="G70" s="42" t="n">
        <f aca="false">G71</f>
        <v>473</v>
      </c>
    </row>
    <row r="71" s="99" customFormat="true" ht="26.4" hidden="false" customHeight="false" outlineLevel="0" collapsed="false">
      <c r="A71" s="37" t="s">
        <v>32</v>
      </c>
      <c r="B71" s="40" t="s">
        <v>90</v>
      </c>
      <c r="C71" s="40" t="n">
        <v>240</v>
      </c>
      <c r="D71" s="41"/>
      <c r="E71" s="41"/>
      <c r="F71" s="42" t="n">
        <f aca="false">F72</f>
        <v>473</v>
      </c>
      <c r="G71" s="42" t="n">
        <f aca="false">G72</f>
        <v>473</v>
      </c>
    </row>
    <row r="72" s="99" customFormat="true" ht="13.2" hidden="false" customHeight="false" outlineLevel="0" collapsed="false">
      <c r="A72" s="38" t="s">
        <v>97</v>
      </c>
      <c r="B72" s="40" t="s">
        <v>90</v>
      </c>
      <c r="C72" s="40" t="n">
        <v>240</v>
      </c>
      <c r="D72" s="41" t="s">
        <v>92</v>
      </c>
      <c r="E72" s="41" t="s">
        <v>92</v>
      </c>
      <c r="F72" s="42" t="n">
        <v>473</v>
      </c>
      <c r="G72" s="42" t="n">
        <v>473</v>
      </c>
    </row>
    <row r="73" s="99" customFormat="true" ht="26.4" hidden="false" customHeight="false" outlineLevel="0" collapsed="false">
      <c r="A73" s="48" t="s">
        <v>93</v>
      </c>
      <c r="B73" s="303" t="s">
        <v>94</v>
      </c>
      <c r="C73" s="303"/>
      <c r="D73" s="300"/>
      <c r="E73" s="300"/>
      <c r="F73" s="72" t="n">
        <f aca="false">SUM(F76)</f>
        <v>1112.8</v>
      </c>
      <c r="G73" s="72" t="n">
        <f aca="false">SUM(G76)</f>
        <v>1112.8</v>
      </c>
    </row>
    <row r="74" s="99" customFormat="true" ht="13.2" hidden="false" customHeight="false" outlineLevel="0" collapsed="false">
      <c r="A74" s="38" t="s">
        <v>95</v>
      </c>
      <c r="B74" s="40" t="s">
        <v>96</v>
      </c>
      <c r="C74" s="40"/>
      <c r="D74" s="41"/>
      <c r="E74" s="41"/>
      <c r="F74" s="42" t="n">
        <f aca="false">F77</f>
        <v>1112.8</v>
      </c>
      <c r="G74" s="42" t="n">
        <f aca="false">G77</f>
        <v>1112.8</v>
      </c>
    </row>
    <row r="75" s="99" customFormat="true" ht="26.4" hidden="false" customHeight="false" outlineLevel="0" collapsed="false">
      <c r="A75" s="38" t="s">
        <v>31</v>
      </c>
      <c r="B75" s="40" t="s">
        <v>96</v>
      </c>
      <c r="C75" s="40" t="n">
        <v>200</v>
      </c>
      <c r="D75" s="41"/>
      <c r="E75" s="41"/>
      <c r="F75" s="42" t="n">
        <f aca="false">F76</f>
        <v>1112.8</v>
      </c>
      <c r="G75" s="42" t="n">
        <f aca="false">G76</f>
        <v>1112.8</v>
      </c>
    </row>
    <row r="76" s="99" customFormat="true" ht="26.4" hidden="false" customHeight="false" outlineLevel="0" collapsed="false">
      <c r="A76" s="37" t="s">
        <v>32</v>
      </c>
      <c r="B76" s="40" t="s">
        <v>96</v>
      </c>
      <c r="C76" s="40" t="n">
        <v>240</v>
      </c>
      <c r="D76" s="41"/>
      <c r="E76" s="41"/>
      <c r="F76" s="42" t="n">
        <f aca="false">F77</f>
        <v>1112.8</v>
      </c>
      <c r="G76" s="42" t="n">
        <f aca="false">G77</f>
        <v>1112.8</v>
      </c>
    </row>
    <row r="77" s="99" customFormat="true" ht="13.2" hidden="false" customHeight="false" outlineLevel="0" collapsed="false">
      <c r="A77" s="38" t="s">
        <v>91</v>
      </c>
      <c r="B77" s="40" t="s">
        <v>96</v>
      </c>
      <c r="C77" s="40" t="n">
        <v>240</v>
      </c>
      <c r="D77" s="41" t="s">
        <v>92</v>
      </c>
      <c r="E77" s="41" t="s">
        <v>92</v>
      </c>
      <c r="F77" s="42" t="n">
        <v>1112.8</v>
      </c>
      <c r="G77" s="42" t="n">
        <v>1112.8</v>
      </c>
    </row>
    <row r="78" s="99" customFormat="true" ht="41.4" hidden="false" customHeight="false" outlineLevel="0" collapsed="false">
      <c r="A78" s="298" t="s">
        <v>98</v>
      </c>
      <c r="B78" s="305" t="s">
        <v>99</v>
      </c>
      <c r="C78" s="305"/>
      <c r="D78" s="300"/>
      <c r="E78" s="300"/>
      <c r="F78" s="301" t="n">
        <f aca="false">F79</f>
        <v>25968.429</v>
      </c>
      <c r="G78" s="301" t="n">
        <f aca="false">G79</f>
        <v>25563.419</v>
      </c>
    </row>
    <row r="79" s="99" customFormat="true" ht="26.4" hidden="false" customHeight="false" outlineLevel="0" collapsed="false">
      <c r="A79" s="302" t="s">
        <v>100</v>
      </c>
      <c r="B79" s="303" t="s">
        <v>101</v>
      </c>
      <c r="C79" s="303"/>
      <c r="D79" s="300"/>
      <c r="E79" s="300"/>
      <c r="F79" s="72" t="n">
        <f aca="false">F80+F90</f>
        <v>25968.429</v>
      </c>
      <c r="G79" s="72" t="n">
        <f aca="false">G80+G90</f>
        <v>25563.419</v>
      </c>
    </row>
    <row r="80" s="99" customFormat="true" ht="26.4" hidden="false" customHeight="false" outlineLevel="0" collapsed="false">
      <c r="A80" s="38" t="s">
        <v>24</v>
      </c>
      <c r="B80" s="40" t="s">
        <v>102</v>
      </c>
      <c r="C80" s="40"/>
      <c r="D80" s="41"/>
      <c r="E80" s="41"/>
      <c r="F80" s="42" t="n">
        <f aca="false">F82+F85+F88</f>
        <v>16653.429</v>
      </c>
      <c r="G80" s="42" t="n">
        <f aca="false">G82+G85+G87</f>
        <v>16248.419</v>
      </c>
    </row>
    <row r="81" s="99" customFormat="true" ht="52.8" hidden="false" customHeight="false" outlineLevel="0" collapsed="false">
      <c r="A81" s="38" t="s">
        <v>26</v>
      </c>
      <c r="B81" s="40" t="s">
        <v>102</v>
      </c>
      <c r="C81" s="40" t="n">
        <v>100</v>
      </c>
      <c r="D81" s="41"/>
      <c r="E81" s="41"/>
      <c r="F81" s="42" t="n">
        <f aca="false">F82</f>
        <v>11549.758</v>
      </c>
      <c r="G81" s="42" t="n">
        <f aca="false">G82</f>
        <v>11549.758</v>
      </c>
    </row>
    <row r="82" s="99" customFormat="true" ht="13.2" hidden="false" customHeight="false" outlineLevel="0" collapsed="false">
      <c r="A82" s="37" t="s">
        <v>27</v>
      </c>
      <c r="B82" s="40" t="s">
        <v>102</v>
      </c>
      <c r="C82" s="40" t="n">
        <v>110</v>
      </c>
      <c r="D82" s="41"/>
      <c r="E82" s="41"/>
      <c r="F82" s="42" t="n">
        <f aca="false">F83</f>
        <v>11549.758</v>
      </c>
      <c r="G82" s="42" t="n">
        <f aca="false">G83</f>
        <v>11549.758</v>
      </c>
    </row>
    <row r="83" s="99" customFormat="true" ht="13.2" hidden="false" customHeight="false" outlineLevel="0" collapsed="false">
      <c r="A83" s="38" t="s">
        <v>103</v>
      </c>
      <c r="B83" s="40" t="s">
        <v>102</v>
      </c>
      <c r="C83" s="40" t="n">
        <v>110</v>
      </c>
      <c r="D83" s="41" t="s">
        <v>104</v>
      </c>
      <c r="E83" s="41" t="s">
        <v>30</v>
      </c>
      <c r="F83" s="42" t="n">
        <v>11549.758</v>
      </c>
      <c r="G83" s="42" t="n">
        <v>11549.758</v>
      </c>
    </row>
    <row r="84" s="99" customFormat="true" ht="26.4" hidden="false" customHeight="false" outlineLevel="0" collapsed="false">
      <c r="A84" s="38" t="s">
        <v>31</v>
      </c>
      <c r="B84" s="40" t="s">
        <v>102</v>
      </c>
      <c r="C84" s="40" t="n">
        <v>200</v>
      </c>
      <c r="D84" s="41"/>
      <c r="E84" s="41"/>
      <c r="F84" s="42" t="n">
        <f aca="false">F85</f>
        <v>5093.671</v>
      </c>
      <c r="G84" s="42" t="n">
        <f aca="false">G85</f>
        <v>4688.661</v>
      </c>
    </row>
    <row r="85" s="99" customFormat="true" ht="26.4" hidden="false" customHeight="false" outlineLevel="0" collapsed="false">
      <c r="A85" s="37" t="s">
        <v>32</v>
      </c>
      <c r="B85" s="40" t="s">
        <v>102</v>
      </c>
      <c r="C85" s="40" t="n">
        <v>240</v>
      </c>
      <c r="D85" s="41"/>
      <c r="E85" s="41"/>
      <c r="F85" s="42" t="n">
        <f aca="false">F86</f>
        <v>5093.671</v>
      </c>
      <c r="G85" s="42" t="n">
        <f aca="false">G86</f>
        <v>4688.661</v>
      </c>
    </row>
    <row r="86" s="99" customFormat="true" ht="13.2" hidden="false" customHeight="false" outlineLevel="0" collapsed="false">
      <c r="A86" s="38" t="s">
        <v>103</v>
      </c>
      <c r="B86" s="40" t="s">
        <v>102</v>
      </c>
      <c r="C86" s="40" t="n">
        <v>240</v>
      </c>
      <c r="D86" s="41" t="s">
        <v>104</v>
      </c>
      <c r="E86" s="41" t="s">
        <v>30</v>
      </c>
      <c r="F86" s="42" t="n">
        <v>5093.671</v>
      </c>
      <c r="G86" s="42" t="n">
        <v>4688.661</v>
      </c>
    </row>
    <row r="87" s="99" customFormat="true" ht="13.2" hidden="false" customHeight="false" outlineLevel="0" collapsed="false">
      <c r="A87" s="38" t="s">
        <v>33</v>
      </c>
      <c r="B87" s="40" t="s">
        <v>102</v>
      </c>
      <c r="C87" s="40" t="n">
        <v>800</v>
      </c>
      <c r="D87" s="41"/>
      <c r="E87" s="41"/>
      <c r="F87" s="42" t="n">
        <f aca="false">F88</f>
        <v>10</v>
      </c>
      <c r="G87" s="42" t="n">
        <f aca="false">G88</f>
        <v>10</v>
      </c>
    </row>
    <row r="88" s="99" customFormat="true" ht="13.2" hidden="false" customHeight="false" outlineLevel="0" collapsed="false">
      <c r="A88" s="49" t="s">
        <v>34</v>
      </c>
      <c r="B88" s="40" t="s">
        <v>102</v>
      </c>
      <c r="C88" s="40" t="n">
        <v>850</v>
      </c>
      <c r="D88" s="41"/>
      <c r="E88" s="41"/>
      <c r="F88" s="42" t="n">
        <f aca="false">F89</f>
        <v>10</v>
      </c>
      <c r="G88" s="42" t="n">
        <f aca="false">G89</f>
        <v>10</v>
      </c>
    </row>
    <row r="89" s="99" customFormat="true" ht="13.2" hidden="false" customHeight="false" outlineLevel="0" collapsed="false">
      <c r="A89" s="38" t="s">
        <v>103</v>
      </c>
      <c r="B89" s="40" t="s">
        <v>102</v>
      </c>
      <c r="C89" s="40" t="n">
        <v>850</v>
      </c>
      <c r="D89" s="41" t="s">
        <v>104</v>
      </c>
      <c r="E89" s="41" t="s">
        <v>30</v>
      </c>
      <c r="F89" s="42" t="n">
        <v>10</v>
      </c>
      <c r="G89" s="42" t="n">
        <v>10</v>
      </c>
    </row>
    <row r="90" s="11" customFormat="true" ht="26.4" hidden="false" customHeight="false" outlineLevel="0" collapsed="false">
      <c r="A90" s="34" t="s">
        <v>105</v>
      </c>
      <c r="B90" s="13" t="s">
        <v>106</v>
      </c>
      <c r="C90" s="13"/>
      <c r="D90" s="35"/>
      <c r="E90" s="35"/>
      <c r="F90" s="36" t="n">
        <f aca="false">F91</f>
        <v>9315</v>
      </c>
      <c r="G90" s="36" t="n">
        <f aca="false">G91</f>
        <v>9315</v>
      </c>
    </row>
    <row r="91" s="11" customFormat="true" ht="52.8" hidden="false" customHeight="false" outlineLevel="0" collapsed="false">
      <c r="A91" s="34" t="s">
        <v>26</v>
      </c>
      <c r="B91" s="13" t="s">
        <v>106</v>
      </c>
      <c r="C91" s="13" t="n">
        <v>100</v>
      </c>
      <c r="D91" s="35"/>
      <c r="E91" s="35"/>
      <c r="F91" s="36" t="n">
        <f aca="false">F92</f>
        <v>9315</v>
      </c>
      <c r="G91" s="36" t="n">
        <f aca="false">G92</f>
        <v>9315</v>
      </c>
    </row>
    <row r="92" s="11" customFormat="true" ht="15.6" hidden="false" customHeight="false" outlineLevel="0" collapsed="false">
      <c r="A92" s="37" t="s">
        <v>27</v>
      </c>
      <c r="B92" s="13" t="s">
        <v>106</v>
      </c>
      <c r="C92" s="13" t="n">
        <v>110</v>
      </c>
      <c r="D92" s="35"/>
      <c r="E92" s="35"/>
      <c r="F92" s="36" t="n">
        <v>9315</v>
      </c>
      <c r="G92" s="36" t="n">
        <v>9315</v>
      </c>
    </row>
    <row r="93" s="99" customFormat="true" ht="41.4" hidden="false" customHeight="false" outlineLevel="0" collapsed="false">
      <c r="A93" s="298" t="s">
        <v>107</v>
      </c>
      <c r="B93" s="305" t="s">
        <v>108</v>
      </c>
      <c r="C93" s="305"/>
      <c r="D93" s="300"/>
      <c r="E93" s="300"/>
      <c r="F93" s="301" t="n">
        <f aca="false">F97</f>
        <v>1742.5</v>
      </c>
      <c r="G93" s="301" t="n">
        <f aca="false">G97</f>
        <v>1742.5</v>
      </c>
    </row>
    <row r="94" s="99" customFormat="true" ht="26.4" hidden="false" customHeight="false" outlineLevel="0" collapsed="false">
      <c r="A94" s="302" t="s">
        <v>109</v>
      </c>
      <c r="B94" s="303" t="s">
        <v>110</v>
      </c>
      <c r="C94" s="303"/>
      <c r="D94" s="300"/>
      <c r="E94" s="300"/>
      <c r="F94" s="72" t="n">
        <f aca="false">SUM(F97)</f>
        <v>1742.5</v>
      </c>
      <c r="G94" s="72" t="n">
        <f aca="false">SUM(G97)</f>
        <v>1742.5</v>
      </c>
      <c r="K94" s="308"/>
    </row>
    <row r="95" s="99" customFormat="true" ht="13.2" hidden="false" customHeight="false" outlineLevel="0" collapsed="false">
      <c r="A95" s="38" t="s">
        <v>111</v>
      </c>
      <c r="B95" s="40" t="s">
        <v>112</v>
      </c>
      <c r="C95" s="40"/>
      <c r="D95" s="41"/>
      <c r="E95" s="41"/>
      <c r="F95" s="42" t="n">
        <f aca="false">F96</f>
        <v>1742.5</v>
      </c>
      <c r="G95" s="42" t="n">
        <f aca="false">G96</f>
        <v>1742.5</v>
      </c>
      <c r="K95" s="308"/>
    </row>
    <row r="96" s="99" customFormat="true" ht="26.4" hidden="false" customHeight="false" outlineLevel="0" collapsed="false">
      <c r="A96" s="38" t="s">
        <v>31</v>
      </c>
      <c r="B96" s="40" t="s">
        <v>112</v>
      </c>
      <c r="C96" s="40" t="n">
        <v>200</v>
      </c>
      <c r="D96" s="41"/>
      <c r="E96" s="41"/>
      <c r="F96" s="42" t="n">
        <f aca="false">F97</f>
        <v>1742.5</v>
      </c>
      <c r="G96" s="42" t="n">
        <f aca="false">G97</f>
        <v>1742.5</v>
      </c>
    </row>
    <row r="97" s="99" customFormat="true" ht="26.4" hidden="false" customHeight="false" outlineLevel="0" collapsed="false">
      <c r="A97" s="37" t="s">
        <v>32</v>
      </c>
      <c r="B97" s="40" t="s">
        <v>112</v>
      </c>
      <c r="C97" s="40" t="n">
        <v>240</v>
      </c>
      <c r="D97" s="41"/>
      <c r="E97" s="41"/>
      <c r="F97" s="42" t="n">
        <f aca="false">F98</f>
        <v>1742.5</v>
      </c>
      <c r="G97" s="42" t="n">
        <f aca="false">G98</f>
        <v>1742.5</v>
      </c>
    </row>
    <row r="98" s="99" customFormat="true" ht="13.2" hidden="false" customHeight="false" outlineLevel="0" collapsed="false">
      <c r="A98" s="38" t="s">
        <v>103</v>
      </c>
      <c r="B98" s="40" t="s">
        <v>112</v>
      </c>
      <c r="C98" s="40" t="n">
        <v>240</v>
      </c>
      <c r="D98" s="41" t="s">
        <v>104</v>
      </c>
      <c r="E98" s="41" t="s">
        <v>30</v>
      </c>
      <c r="F98" s="42" t="n">
        <v>1742.5</v>
      </c>
      <c r="G98" s="42" t="n">
        <v>1742.5</v>
      </c>
    </row>
    <row r="99" s="99" customFormat="true" ht="39.6" hidden="false" customHeight="false" outlineLevel="0" collapsed="false">
      <c r="A99" s="295" t="s">
        <v>113</v>
      </c>
      <c r="B99" s="288" t="s">
        <v>114</v>
      </c>
      <c r="C99" s="288"/>
      <c r="D99" s="296"/>
      <c r="E99" s="296"/>
      <c r="F99" s="297" t="n">
        <f aca="false">F100</f>
        <v>489.33</v>
      </c>
      <c r="G99" s="297" t="n">
        <f aca="false">G100</f>
        <v>489.33</v>
      </c>
    </row>
    <row r="100" s="99" customFormat="true" ht="69" hidden="false" customHeight="false" outlineLevel="0" collapsed="false">
      <c r="A100" s="50" t="s">
        <v>115</v>
      </c>
      <c r="B100" s="309" t="s">
        <v>116</v>
      </c>
      <c r="C100" s="305"/>
      <c r="D100" s="300"/>
      <c r="E100" s="300"/>
      <c r="F100" s="301" t="n">
        <f aca="false">F101+F106</f>
        <v>489.33</v>
      </c>
      <c r="G100" s="301" t="n">
        <f aca="false">G101+G106</f>
        <v>489.33</v>
      </c>
    </row>
    <row r="101" s="99" customFormat="true" ht="39.6" hidden="false" customHeight="false" outlineLevel="0" collapsed="false">
      <c r="A101" s="48" t="s">
        <v>117</v>
      </c>
      <c r="B101" s="310" t="s">
        <v>118</v>
      </c>
      <c r="C101" s="303"/>
      <c r="D101" s="300"/>
      <c r="E101" s="300"/>
      <c r="F101" s="72" t="n">
        <f aca="false">SUM(F104)</f>
        <v>124.33</v>
      </c>
      <c r="G101" s="72" t="n">
        <f aca="false">SUM(G104)</f>
        <v>124.33</v>
      </c>
    </row>
    <row r="102" s="99" customFormat="true" ht="26.4" hidden="false" customHeight="false" outlineLevel="0" collapsed="false">
      <c r="A102" s="53" t="s">
        <v>119</v>
      </c>
      <c r="B102" s="311" t="s">
        <v>120</v>
      </c>
      <c r="C102" s="40"/>
      <c r="D102" s="41"/>
      <c r="E102" s="41"/>
      <c r="F102" s="42" t="n">
        <f aca="false">F104</f>
        <v>124.33</v>
      </c>
      <c r="G102" s="42" t="n">
        <f aca="false">G104</f>
        <v>124.33</v>
      </c>
    </row>
    <row r="103" s="99" customFormat="true" ht="26.4" hidden="false" customHeight="false" outlineLevel="0" collapsed="false">
      <c r="A103" s="38" t="s">
        <v>31</v>
      </c>
      <c r="B103" s="311" t="s">
        <v>120</v>
      </c>
      <c r="C103" s="40" t="n">
        <v>200</v>
      </c>
      <c r="D103" s="41"/>
      <c r="E103" s="41"/>
      <c r="F103" s="42" t="n">
        <f aca="false">F104</f>
        <v>124.33</v>
      </c>
      <c r="G103" s="42" t="n">
        <f aca="false">G104</f>
        <v>124.33</v>
      </c>
    </row>
    <row r="104" s="99" customFormat="true" ht="26.4" hidden="false" customHeight="false" outlineLevel="0" collapsed="false">
      <c r="A104" s="37" t="s">
        <v>32</v>
      </c>
      <c r="B104" s="311" t="s">
        <v>120</v>
      </c>
      <c r="C104" s="40" t="n">
        <v>240</v>
      </c>
      <c r="D104" s="41"/>
      <c r="E104" s="41"/>
      <c r="F104" s="42" t="n">
        <f aca="false">F105</f>
        <v>124.33</v>
      </c>
      <c r="G104" s="42" t="n">
        <f aca="false">G105</f>
        <v>124.33</v>
      </c>
    </row>
    <row r="105" s="99" customFormat="true" ht="26.4" hidden="false" customHeight="false" outlineLevel="0" collapsed="false">
      <c r="A105" s="53" t="s">
        <v>121</v>
      </c>
      <c r="B105" s="311" t="s">
        <v>120</v>
      </c>
      <c r="C105" s="40" t="n">
        <v>240</v>
      </c>
      <c r="D105" s="41" t="s">
        <v>73</v>
      </c>
      <c r="E105" s="41" t="s">
        <v>122</v>
      </c>
      <c r="F105" s="42" t="n">
        <v>124.33</v>
      </c>
      <c r="G105" s="42" t="n">
        <v>124.33</v>
      </c>
    </row>
    <row r="106" s="99" customFormat="true" ht="26.4" hidden="false" customHeight="false" outlineLevel="0" collapsed="false">
      <c r="A106" s="48" t="s">
        <v>123</v>
      </c>
      <c r="B106" s="303" t="s">
        <v>124</v>
      </c>
      <c r="C106" s="303"/>
      <c r="D106" s="300"/>
      <c r="E106" s="300"/>
      <c r="F106" s="72" t="n">
        <f aca="false">F107</f>
        <v>365</v>
      </c>
      <c r="G106" s="72" t="n">
        <f aca="false">G107</f>
        <v>365</v>
      </c>
    </row>
    <row r="107" s="99" customFormat="true" ht="13.2" hidden="false" customHeight="false" outlineLevel="0" collapsed="false">
      <c r="A107" s="53" t="s">
        <v>125</v>
      </c>
      <c r="B107" s="40" t="s">
        <v>126</v>
      </c>
      <c r="C107" s="40"/>
      <c r="D107" s="41"/>
      <c r="E107" s="41"/>
      <c r="F107" s="42" t="n">
        <f aca="false">F108</f>
        <v>365</v>
      </c>
      <c r="G107" s="42" t="n">
        <f aca="false">G108</f>
        <v>365</v>
      </c>
    </row>
    <row r="108" s="99" customFormat="true" ht="26.4" hidden="false" customHeight="false" outlineLevel="0" collapsed="false">
      <c r="A108" s="38" t="s">
        <v>31</v>
      </c>
      <c r="B108" s="40" t="s">
        <v>126</v>
      </c>
      <c r="C108" s="40" t="n">
        <v>200</v>
      </c>
      <c r="D108" s="41"/>
      <c r="E108" s="41"/>
      <c r="F108" s="42" t="n">
        <f aca="false">F109</f>
        <v>365</v>
      </c>
      <c r="G108" s="42" t="n">
        <f aca="false">G109</f>
        <v>365</v>
      </c>
    </row>
    <row r="109" s="99" customFormat="true" ht="26.4" hidden="false" customHeight="false" outlineLevel="0" collapsed="false">
      <c r="A109" s="37" t="s">
        <v>32</v>
      </c>
      <c r="B109" s="40" t="s">
        <v>126</v>
      </c>
      <c r="C109" s="40" t="n">
        <v>240</v>
      </c>
      <c r="D109" s="41"/>
      <c r="E109" s="41"/>
      <c r="F109" s="42" t="n">
        <f aca="false">F110</f>
        <v>365</v>
      </c>
      <c r="G109" s="42" t="n">
        <f aca="false">G110</f>
        <v>365</v>
      </c>
    </row>
    <row r="110" s="99" customFormat="true" ht="26.4" hidden="false" customHeight="false" outlineLevel="0" collapsed="false">
      <c r="A110" s="53" t="s">
        <v>121</v>
      </c>
      <c r="B110" s="40" t="s">
        <v>126</v>
      </c>
      <c r="C110" s="40" t="n">
        <v>240</v>
      </c>
      <c r="D110" s="41" t="s">
        <v>73</v>
      </c>
      <c r="E110" s="41" t="s">
        <v>122</v>
      </c>
      <c r="F110" s="42" t="n">
        <v>365</v>
      </c>
      <c r="G110" s="42" t="n">
        <v>365</v>
      </c>
    </row>
    <row r="111" s="99" customFormat="true" ht="39.6" hidden="false" customHeight="false" outlineLevel="0" collapsed="false">
      <c r="A111" s="295" t="s">
        <v>127</v>
      </c>
      <c r="B111" s="288" t="s">
        <v>128</v>
      </c>
      <c r="C111" s="288"/>
      <c r="D111" s="296"/>
      <c r="E111" s="296"/>
      <c r="F111" s="297" t="n">
        <f aca="false">F112+F130</f>
        <v>12129.5</v>
      </c>
      <c r="G111" s="297" t="n">
        <f aca="false">G112+G130</f>
        <v>11844.5</v>
      </c>
    </row>
    <row r="112" s="99" customFormat="true" ht="41.4" hidden="false" customHeight="false" outlineLevel="0" collapsed="false">
      <c r="A112" s="298" t="s">
        <v>129</v>
      </c>
      <c r="B112" s="305" t="s">
        <v>130</v>
      </c>
      <c r="C112" s="305"/>
      <c r="D112" s="300"/>
      <c r="E112" s="300"/>
      <c r="F112" s="301" t="n">
        <f aca="false">F113</f>
        <v>11809.5</v>
      </c>
      <c r="G112" s="301" t="n">
        <f aca="false">G113</f>
        <v>11709.5</v>
      </c>
    </row>
    <row r="113" s="99" customFormat="true" ht="66" hidden="false" customHeight="false" outlineLevel="0" collapsed="false">
      <c r="A113" s="302" t="s">
        <v>131</v>
      </c>
      <c r="B113" s="303" t="s">
        <v>132</v>
      </c>
      <c r="C113" s="303"/>
      <c r="D113" s="300"/>
      <c r="E113" s="300"/>
      <c r="F113" s="72" t="n">
        <f aca="false">F114+F118+F122+F126</f>
        <v>11809.5</v>
      </c>
      <c r="G113" s="72" t="n">
        <f aca="false">G114+G118+G122+G126</f>
        <v>11709.5</v>
      </c>
    </row>
    <row r="114" s="99" customFormat="true" ht="13.2" hidden="false" customHeight="false" outlineLevel="0" collapsed="false">
      <c r="A114" s="38" t="s">
        <v>133</v>
      </c>
      <c r="B114" s="40" t="s">
        <v>134</v>
      </c>
      <c r="C114" s="40"/>
      <c r="D114" s="41"/>
      <c r="E114" s="41"/>
      <c r="F114" s="42" t="n">
        <f aca="false">F116</f>
        <v>9212.5</v>
      </c>
      <c r="G114" s="42" t="n">
        <f aca="false">G116</f>
        <v>9212.5</v>
      </c>
    </row>
    <row r="115" s="99" customFormat="true" ht="26.4" hidden="false" customHeight="false" outlineLevel="0" collapsed="false">
      <c r="A115" s="38" t="s">
        <v>31</v>
      </c>
      <c r="B115" s="40" t="s">
        <v>134</v>
      </c>
      <c r="C115" s="40" t="n">
        <v>200</v>
      </c>
      <c r="D115" s="41"/>
      <c r="E115" s="41"/>
      <c r="F115" s="42" t="n">
        <f aca="false">F116</f>
        <v>9212.5</v>
      </c>
      <c r="G115" s="42" t="n">
        <f aca="false">G116</f>
        <v>9212.5</v>
      </c>
    </row>
    <row r="116" s="99" customFormat="true" ht="26.4" hidden="false" customHeight="false" outlineLevel="0" collapsed="false">
      <c r="A116" s="37" t="s">
        <v>32</v>
      </c>
      <c r="B116" s="40" t="s">
        <v>134</v>
      </c>
      <c r="C116" s="40" t="n">
        <v>240</v>
      </c>
      <c r="D116" s="41"/>
      <c r="E116" s="41"/>
      <c r="F116" s="42" t="n">
        <f aca="false">F117</f>
        <v>9212.5</v>
      </c>
      <c r="G116" s="42" t="n">
        <f aca="false">G117</f>
        <v>9212.5</v>
      </c>
    </row>
    <row r="117" s="99" customFormat="true" ht="13.2" hidden="false" customHeight="false" outlineLevel="0" collapsed="false">
      <c r="A117" s="38" t="s">
        <v>135</v>
      </c>
      <c r="B117" s="40" t="s">
        <v>134</v>
      </c>
      <c r="C117" s="40" t="n">
        <v>240</v>
      </c>
      <c r="D117" s="41" t="s">
        <v>60</v>
      </c>
      <c r="E117" s="41" t="s">
        <v>122</v>
      </c>
      <c r="F117" s="42" t="n">
        <v>9212.5</v>
      </c>
      <c r="G117" s="42" t="n">
        <v>9212.5</v>
      </c>
    </row>
    <row r="118" s="99" customFormat="true" ht="26.4" hidden="false" customHeight="false" outlineLevel="0" collapsed="false">
      <c r="A118" s="55" t="s">
        <v>136</v>
      </c>
      <c r="B118" s="40" t="s">
        <v>137</v>
      </c>
      <c r="C118" s="40"/>
      <c r="D118" s="41"/>
      <c r="E118" s="41"/>
      <c r="F118" s="42" t="n">
        <f aca="false">F119</f>
        <v>875</v>
      </c>
      <c r="G118" s="42" t="n">
        <f aca="false">G119</f>
        <v>775</v>
      </c>
    </row>
    <row r="119" s="99" customFormat="true" ht="26.4" hidden="false" customHeight="false" outlineLevel="0" collapsed="false">
      <c r="A119" s="38" t="s">
        <v>31</v>
      </c>
      <c r="B119" s="40" t="s">
        <v>137</v>
      </c>
      <c r="C119" s="40" t="n">
        <v>200</v>
      </c>
      <c r="D119" s="41"/>
      <c r="E119" s="41"/>
      <c r="F119" s="42" t="n">
        <f aca="false">F120</f>
        <v>875</v>
      </c>
      <c r="G119" s="42" t="n">
        <f aca="false">G120</f>
        <v>775</v>
      </c>
    </row>
    <row r="120" s="99" customFormat="true" ht="26.4" hidden="false" customHeight="false" outlineLevel="0" collapsed="false">
      <c r="A120" s="37" t="s">
        <v>32</v>
      </c>
      <c r="B120" s="40" t="s">
        <v>137</v>
      </c>
      <c r="C120" s="40" t="n">
        <v>240</v>
      </c>
      <c r="D120" s="41"/>
      <c r="E120" s="41"/>
      <c r="F120" s="42" t="n">
        <f aca="false">F121</f>
        <v>875</v>
      </c>
      <c r="G120" s="42" t="n">
        <f aca="false">G121</f>
        <v>775</v>
      </c>
    </row>
    <row r="121" s="99" customFormat="true" ht="13.2" hidden="false" customHeight="false" outlineLevel="0" collapsed="false">
      <c r="A121" s="38" t="s">
        <v>135</v>
      </c>
      <c r="B121" s="40" t="s">
        <v>137</v>
      </c>
      <c r="C121" s="40" t="n">
        <v>240</v>
      </c>
      <c r="D121" s="41" t="s">
        <v>60</v>
      </c>
      <c r="E121" s="41" t="s">
        <v>122</v>
      </c>
      <c r="F121" s="42" t="n">
        <v>875</v>
      </c>
      <c r="G121" s="42" t="n">
        <v>775</v>
      </c>
    </row>
    <row r="122" s="99" customFormat="true" ht="52.8" hidden="false" customHeight="false" outlineLevel="0" collapsed="false">
      <c r="A122" s="38" t="s">
        <v>138</v>
      </c>
      <c r="B122" s="40" t="s">
        <v>139</v>
      </c>
      <c r="C122" s="40"/>
      <c r="D122" s="41"/>
      <c r="E122" s="41"/>
      <c r="F122" s="42" t="n">
        <f aca="false">F123</f>
        <v>775</v>
      </c>
      <c r="G122" s="42" t="n">
        <f aca="false">G123</f>
        <v>775</v>
      </c>
    </row>
    <row r="123" s="99" customFormat="true" ht="26.4" hidden="false" customHeight="false" outlineLevel="0" collapsed="false">
      <c r="A123" s="38" t="s">
        <v>31</v>
      </c>
      <c r="B123" s="40" t="s">
        <v>139</v>
      </c>
      <c r="C123" s="311" t="n">
        <v>200</v>
      </c>
      <c r="D123" s="41"/>
      <c r="E123" s="41"/>
      <c r="F123" s="42" t="n">
        <f aca="false">F124</f>
        <v>775</v>
      </c>
      <c r="G123" s="42" t="n">
        <f aca="false">G124</f>
        <v>775</v>
      </c>
    </row>
    <row r="124" s="99" customFormat="true" ht="26.4" hidden="false" customHeight="false" outlineLevel="0" collapsed="false">
      <c r="A124" s="37" t="s">
        <v>32</v>
      </c>
      <c r="B124" s="40" t="s">
        <v>139</v>
      </c>
      <c r="C124" s="40" t="n">
        <v>240</v>
      </c>
      <c r="D124" s="41"/>
      <c r="E124" s="41"/>
      <c r="F124" s="42" t="n">
        <f aca="false">F125</f>
        <v>775</v>
      </c>
      <c r="G124" s="42" t="n">
        <f aca="false">G125</f>
        <v>775</v>
      </c>
    </row>
    <row r="125" s="99" customFormat="true" ht="13.2" hidden="false" customHeight="false" outlineLevel="0" collapsed="false">
      <c r="A125" s="38" t="s">
        <v>135</v>
      </c>
      <c r="B125" s="40" t="s">
        <v>139</v>
      </c>
      <c r="C125" s="40" t="n">
        <v>240</v>
      </c>
      <c r="D125" s="41" t="s">
        <v>60</v>
      </c>
      <c r="E125" s="41" t="s">
        <v>122</v>
      </c>
      <c r="F125" s="42" t="n">
        <v>775</v>
      </c>
      <c r="G125" s="42" t="n">
        <v>775</v>
      </c>
    </row>
    <row r="126" s="11" customFormat="true" ht="26.4" hidden="false" customHeight="false" outlineLevel="0" collapsed="false">
      <c r="A126" s="34" t="s">
        <v>140</v>
      </c>
      <c r="B126" s="54" t="s">
        <v>141</v>
      </c>
      <c r="C126" s="13"/>
      <c r="D126" s="35"/>
      <c r="E126" s="35"/>
      <c r="F126" s="36" t="n">
        <f aca="false">F127</f>
        <v>947</v>
      </c>
      <c r="G126" s="36" t="n">
        <f aca="false">G127</f>
        <v>947</v>
      </c>
    </row>
    <row r="127" s="11" customFormat="true" ht="26.4" hidden="false" customHeight="false" outlineLevel="0" collapsed="false">
      <c r="A127" s="34" t="s">
        <v>31</v>
      </c>
      <c r="B127" s="54" t="s">
        <v>141</v>
      </c>
      <c r="C127" s="54" t="n">
        <v>200</v>
      </c>
      <c r="D127" s="35"/>
      <c r="E127" s="35"/>
      <c r="F127" s="36" t="n">
        <f aca="false">F128</f>
        <v>947</v>
      </c>
      <c r="G127" s="36" t="n">
        <f aca="false">G128</f>
        <v>947</v>
      </c>
    </row>
    <row r="128" s="11" customFormat="true" ht="26.4" hidden="false" customHeight="false" outlineLevel="0" collapsed="false">
      <c r="A128" s="37" t="s">
        <v>32</v>
      </c>
      <c r="B128" s="54" t="s">
        <v>141</v>
      </c>
      <c r="C128" s="13" t="n">
        <v>240</v>
      </c>
      <c r="D128" s="35"/>
      <c r="E128" s="35"/>
      <c r="F128" s="36" t="n">
        <f aca="false">F129</f>
        <v>947</v>
      </c>
      <c r="G128" s="36" t="n">
        <f aca="false">G129</f>
        <v>947</v>
      </c>
    </row>
    <row r="129" s="11" customFormat="true" ht="15.6" hidden="false" customHeight="false" outlineLevel="0" collapsed="false">
      <c r="A129" s="34" t="s">
        <v>135</v>
      </c>
      <c r="B129" s="54" t="s">
        <v>141</v>
      </c>
      <c r="C129" s="13" t="n">
        <v>240</v>
      </c>
      <c r="D129" s="35" t="s">
        <v>60</v>
      </c>
      <c r="E129" s="35" t="s">
        <v>122</v>
      </c>
      <c r="F129" s="36" t="n">
        <v>947</v>
      </c>
      <c r="G129" s="36" t="n">
        <v>947</v>
      </c>
    </row>
    <row r="130" s="99" customFormat="true" ht="55.2" hidden="false" customHeight="false" outlineLevel="0" collapsed="false">
      <c r="A130" s="26" t="s">
        <v>142</v>
      </c>
      <c r="B130" s="305" t="s">
        <v>143</v>
      </c>
      <c r="C130" s="305"/>
      <c r="D130" s="300"/>
      <c r="E130" s="300"/>
      <c r="F130" s="301" t="n">
        <f aca="false">F131</f>
        <v>320</v>
      </c>
      <c r="G130" s="301" t="n">
        <f aca="false">G131</f>
        <v>135</v>
      </c>
    </row>
    <row r="131" s="99" customFormat="true" ht="26.4" hidden="false" customHeight="false" outlineLevel="0" collapsed="false">
      <c r="A131" s="302" t="s">
        <v>144</v>
      </c>
      <c r="B131" s="303" t="s">
        <v>145</v>
      </c>
      <c r="C131" s="303"/>
      <c r="D131" s="300"/>
      <c r="E131" s="300"/>
      <c r="F131" s="72" t="n">
        <f aca="false">SUM(F132)</f>
        <v>320</v>
      </c>
      <c r="G131" s="72" t="n">
        <f aca="false">SUM(G132)</f>
        <v>135</v>
      </c>
    </row>
    <row r="132" s="99" customFormat="true" ht="26.4" hidden="false" customHeight="false" outlineLevel="0" collapsed="false">
      <c r="A132" s="38" t="s">
        <v>146</v>
      </c>
      <c r="B132" s="40" t="s">
        <v>147</v>
      </c>
      <c r="C132" s="40"/>
      <c r="D132" s="41"/>
      <c r="E132" s="41"/>
      <c r="F132" s="42" t="n">
        <f aca="false">F134</f>
        <v>320</v>
      </c>
      <c r="G132" s="42" t="n">
        <f aca="false">G134</f>
        <v>135</v>
      </c>
    </row>
    <row r="133" s="99" customFormat="true" ht="26.4" hidden="false" customHeight="false" outlineLevel="0" collapsed="false">
      <c r="A133" s="38" t="s">
        <v>31</v>
      </c>
      <c r="B133" s="40" t="s">
        <v>147</v>
      </c>
      <c r="C133" s="40" t="n">
        <v>200</v>
      </c>
      <c r="D133" s="41"/>
      <c r="E133" s="41"/>
      <c r="F133" s="42" t="n">
        <f aca="false">F134</f>
        <v>320</v>
      </c>
      <c r="G133" s="42" t="n">
        <f aca="false">G134</f>
        <v>135</v>
      </c>
    </row>
    <row r="134" s="99" customFormat="true" ht="26.4" hidden="false" customHeight="false" outlineLevel="0" collapsed="false">
      <c r="A134" s="37" t="s">
        <v>32</v>
      </c>
      <c r="B134" s="40" t="s">
        <v>147</v>
      </c>
      <c r="C134" s="40" t="n">
        <v>240</v>
      </c>
      <c r="D134" s="41"/>
      <c r="E134" s="41"/>
      <c r="F134" s="42" t="n">
        <f aca="false">F135</f>
        <v>320</v>
      </c>
      <c r="G134" s="42" t="n">
        <f aca="false">G135</f>
        <v>135</v>
      </c>
    </row>
    <row r="135" s="99" customFormat="true" ht="13.2" hidden="false" customHeight="false" outlineLevel="0" collapsed="false">
      <c r="A135" s="38" t="s">
        <v>135</v>
      </c>
      <c r="B135" s="40" t="s">
        <v>147</v>
      </c>
      <c r="C135" s="40" t="n">
        <v>240</v>
      </c>
      <c r="D135" s="41" t="s">
        <v>60</v>
      </c>
      <c r="E135" s="41" t="s">
        <v>122</v>
      </c>
      <c r="F135" s="42" t="n">
        <v>320</v>
      </c>
      <c r="G135" s="42" t="n">
        <v>135</v>
      </c>
    </row>
    <row r="136" s="99" customFormat="true" ht="39.6" hidden="false" customHeight="false" outlineLevel="0" collapsed="false">
      <c r="A136" s="295" t="s">
        <v>148</v>
      </c>
      <c r="B136" s="288" t="s">
        <v>149</v>
      </c>
      <c r="C136" s="288"/>
      <c r="D136" s="296"/>
      <c r="E136" s="296"/>
      <c r="F136" s="297" t="n">
        <f aca="false">SUM(F137)</f>
        <v>352.814</v>
      </c>
      <c r="G136" s="297" t="n">
        <f aca="false">SUM(G137)</f>
        <v>352.814</v>
      </c>
    </row>
    <row r="137" s="99" customFormat="true" ht="13.2" hidden="false" customHeight="false" outlineLevel="0" collapsed="false">
      <c r="A137" s="71" t="s">
        <v>150</v>
      </c>
      <c r="B137" s="303" t="s">
        <v>151</v>
      </c>
      <c r="C137" s="303"/>
      <c r="D137" s="300"/>
      <c r="E137" s="300"/>
      <c r="F137" s="72" t="n">
        <f aca="false">F138+F142</f>
        <v>352.814</v>
      </c>
      <c r="G137" s="72" t="n">
        <f aca="false">G138</f>
        <v>352.814</v>
      </c>
    </row>
    <row r="138" s="99" customFormat="true" ht="13.2" hidden="false" customHeight="false" outlineLevel="0" collapsed="false">
      <c r="A138" s="38" t="s">
        <v>158</v>
      </c>
      <c r="B138" s="40" t="s">
        <v>159</v>
      </c>
      <c r="C138" s="40"/>
      <c r="D138" s="41"/>
      <c r="E138" s="41"/>
      <c r="F138" s="42" t="n">
        <f aca="false">F140</f>
        <v>292.224</v>
      </c>
      <c r="G138" s="42" t="n">
        <f aca="false">G140</f>
        <v>352.814</v>
      </c>
    </row>
    <row r="139" s="99" customFormat="true" ht="26.4" hidden="false" customHeight="false" outlineLevel="0" collapsed="false">
      <c r="A139" s="38" t="s">
        <v>31</v>
      </c>
      <c r="B139" s="40" t="s">
        <v>159</v>
      </c>
      <c r="C139" s="40" t="n">
        <v>200</v>
      </c>
      <c r="D139" s="41"/>
      <c r="E139" s="41"/>
      <c r="F139" s="42" t="n">
        <f aca="false">F140</f>
        <v>292.224</v>
      </c>
      <c r="G139" s="42" t="n">
        <f aca="false">G140</f>
        <v>352.814</v>
      </c>
    </row>
    <row r="140" s="99" customFormat="true" ht="26.4" hidden="false" customHeight="false" outlineLevel="0" collapsed="false">
      <c r="A140" s="37" t="s">
        <v>32</v>
      </c>
      <c r="B140" s="40" t="s">
        <v>159</v>
      </c>
      <c r="C140" s="40" t="n">
        <v>240</v>
      </c>
      <c r="D140" s="41"/>
      <c r="E140" s="41"/>
      <c r="F140" s="42" t="n">
        <f aca="false">F141</f>
        <v>292.224</v>
      </c>
      <c r="G140" s="42" t="n">
        <f aca="false">G141</f>
        <v>352.814</v>
      </c>
    </row>
    <row r="141" s="99" customFormat="true" ht="13.2" hidden="false" customHeight="false" outlineLevel="0" collapsed="false">
      <c r="A141" s="38" t="s">
        <v>155</v>
      </c>
      <c r="B141" s="40" t="s">
        <v>159</v>
      </c>
      <c r="C141" s="40" t="n">
        <v>240</v>
      </c>
      <c r="D141" s="41" t="s">
        <v>156</v>
      </c>
      <c r="E141" s="41" t="s">
        <v>157</v>
      </c>
      <c r="F141" s="42" t="n">
        <f aca="false">352.814-60.59</f>
        <v>292.224</v>
      </c>
      <c r="G141" s="42" t="n">
        <v>352.814</v>
      </c>
    </row>
    <row r="142" s="99" customFormat="true" ht="39.6" hidden="false" customHeight="false" outlineLevel="0" collapsed="false">
      <c r="A142" s="34" t="s">
        <v>160</v>
      </c>
      <c r="B142" s="43" t="s">
        <v>161</v>
      </c>
      <c r="C142" s="13"/>
      <c r="D142" s="35"/>
      <c r="E142" s="35"/>
      <c r="F142" s="36" t="n">
        <f aca="false">F143</f>
        <v>60.59</v>
      </c>
      <c r="G142" s="42" t="n">
        <v>0</v>
      </c>
    </row>
    <row r="143" s="99" customFormat="true" ht="26.4" hidden="false" customHeight="false" outlineLevel="0" collapsed="false">
      <c r="A143" s="34" t="s">
        <v>154</v>
      </c>
      <c r="B143" s="43" t="s">
        <v>161</v>
      </c>
      <c r="C143" s="13" t="n">
        <v>400</v>
      </c>
      <c r="D143" s="35"/>
      <c r="E143" s="35"/>
      <c r="F143" s="36" t="n">
        <f aca="false">F144</f>
        <v>60.59</v>
      </c>
      <c r="G143" s="42" t="n">
        <v>0</v>
      </c>
    </row>
    <row r="144" s="99" customFormat="true" ht="13.2" hidden="false" customHeight="false" outlineLevel="0" collapsed="false">
      <c r="A144" s="37" t="s">
        <v>45</v>
      </c>
      <c r="B144" s="43" t="s">
        <v>161</v>
      </c>
      <c r="C144" s="13" t="n">
        <v>410</v>
      </c>
      <c r="D144" s="35"/>
      <c r="E144" s="35"/>
      <c r="F144" s="36" t="n">
        <f aca="false">F145</f>
        <v>60.59</v>
      </c>
      <c r="G144" s="42" t="n">
        <v>0</v>
      </c>
    </row>
    <row r="145" s="99" customFormat="true" ht="13.2" hidden="false" customHeight="false" outlineLevel="0" collapsed="false">
      <c r="A145" s="34" t="s">
        <v>155</v>
      </c>
      <c r="B145" s="43" t="s">
        <v>161</v>
      </c>
      <c r="C145" s="13" t="n">
        <v>410</v>
      </c>
      <c r="D145" s="35" t="s">
        <v>156</v>
      </c>
      <c r="E145" s="35" t="s">
        <v>157</v>
      </c>
      <c r="F145" s="36" t="n">
        <v>60.59</v>
      </c>
      <c r="G145" s="42" t="n">
        <v>0</v>
      </c>
    </row>
    <row r="146" s="99" customFormat="true" ht="39.6" hidden="false" customHeight="false" outlineLevel="0" collapsed="false">
      <c r="A146" s="295" t="s">
        <v>162</v>
      </c>
      <c r="B146" s="288" t="s">
        <v>163</v>
      </c>
      <c r="C146" s="288"/>
      <c r="D146" s="296"/>
      <c r="E146" s="296"/>
      <c r="F146" s="297" t="n">
        <f aca="false">SUM(F147)</f>
        <v>47291.92</v>
      </c>
      <c r="G146" s="297" t="n">
        <f aca="false">SUM(G147)</f>
        <v>47291.92</v>
      </c>
    </row>
    <row r="147" s="99" customFormat="true" ht="66" hidden="false" customHeight="false" outlineLevel="0" collapsed="false">
      <c r="A147" s="71" t="s">
        <v>164</v>
      </c>
      <c r="B147" s="303" t="s">
        <v>165</v>
      </c>
      <c r="C147" s="303"/>
      <c r="D147" s="312"/>
      <c r="E147" s="312"/>
      <c r="F147" s="72" t="n">
        <f aca="false">F148</f>
        <v>47291.92</v>
      </c>
      <c r="G147" s="72" t="n">
        <f aca="false">G148</f>
        <v>47291.92</v>
      </c>
    </row>
    <row r="148" s="99" customFormat="true" ht="39.6" hidden="false" customHeight="false" outlineLevel="0" collapsed="false">
      <c r="A148" s="307" t="s">
        <v>166</v>
      </c>
      <c r="B148" s="40" t="s">
        <v>167</v>
      </c>
      <c r="C148" s="40"/>
      <c r="D148" s="41"/>
      <c r="E148" s="41"/>
      <c r="F148" s="42" t="n">
        <f aca="false">F150</f>
        <v>47291.92</v>
      </c>
      <c r="G148" s="42" t="n">
        <f aca="false">G150</f>
        <v>47291.92</v>
      </c>
    </row>
    <row r="149" s="99" customFormat="true" ht="26.4" hidden="false" customHeight="false" outlineLevel="0" collapsed="false">
      <c r="A149" s="38" t="s">
        <v>31</v>
      </c>
      <c r="B149" s="40" t="s">
        <v>167</v>
      </c>
      <c r="C149" s="40" t="n">
        <v>200</v>
      </c>
      <c r="D149" s="41"/>
      <c r="E149" s="41"/>
      <c r="F149" s="42" t="n">
        <f aca="false">F150</f>
        <v>47291.92</v>
      </c>
      <c r="G149" s="42" t="n">
        <f aca="false">G150</f>
        <v>47291.92</v>
      </c>
    </row>
    <row r="150" s="99" customFormat="true" ht="26.4" hidden="false" customHeight="false" outlineLevel="0" collapsed="false">
      <c r="A150" s="37" t="s">
        <v>32</v>
      </c>
      <c r="B150" s="40" t="s">
        <v>167</v>
      </c>
      <c r="C150" s="40" t="n">
        <v>240</v>
      </c>
      <c r="D150" s="41"/>
      <c r="E150" s="41"/>
      <c r="F150" s="42" t="n">
        <f aca="false">F151</f>
        <v>47291.92</v>
      </c>
      <c r="G150" s="42" t="n">
        <f aca="false">G151</f>
        <v>47291.92</v>
      </c>
    </row>
    <row r="151" s="99" customFormat="true" ht="13.2" hidden="false" customHeight="false" outlineLevel="0" collapsed="false">
      <c r="A151" s="38" t="s">
        <v>168</v>
      </c>
      <c r="B151" s="40" t="s">
        <v>167</v>
      </c>
      <c r="C151" s="40" t="n">
        <v>240</v>
      </c>
      <c r="D151" s="41" t="s">
        <v>156</v>
      </c>
      <c r="E151" s="41" t="s">
        <v>73</v>
      </c>
      <c r="F151" s="42" t="n">
        <v>47291.92</v>
      </c>
      <c r="G151" s="42" t="n">
        <v>47291.92</v>
      </c>
    </row>
    <row r="152" s="99" customFormat="true" ht="52.8" hidden="false" customHeight="false" outlineLevel="0" collapsed="false">
      <c r="A152" s="56" t="s">
        <v>169</v>
      </c>
      <c r="B152" s="288" t="s">
        <v>170</v>
      </c>
      <c r="C152" s="288"/>
      <c r="D152" s="296"/>
      <c r="E152" s="296"/>
      <c r="F152" s="297" t="n">
        <f aca="false">SUM(F153)</f>
        <v>100</v>
      </c>
      <c r="G152" s="297" t="n">
        <f aca="false">SUM(G153)</f>
        <v>100</v>
      </c>
    </row>
    <row r="153" s="99" customFormat="true" ht="26.4" hidden="false" customHeight="false" outlineLevel="0" collapsed="false">
      <c r="A153" s="48" t="s">
        <v>171</v>
      </c>
      <c r="B153" s="303" t="s">
        <v>172</v>
      </c>
      <c r="C153" s="303"/>
      <c r="D153" s="300"/>
      <c r="E153" s="300"/>
      <c r="F153" s="72" t="n">
        <f aca="false">SUM(F154)</f>
        <v>100</v>
      </c>
      <c r="G153" s="72" t="n">
        <f aca="false">SUM(G154)</f>
        <v>100</v>
      </c>
    </row>
    <row r="154" s="99" customFormat="true" ht="26.4" hidden="false" customHeight="false" outlineLevel="0" collapsed="false">
      <c r="A154" s="53" t="s">
        <v>173</v>
      </c>
      <c r="B154" s="40" t="s">
        <v>174</v>
      </c>
      <c r="C154" s="40"/>
      <c r="D154" s="41"/>
      <c r="E154" s="41"/>
      <c r="F154" s="42" t="n">
        <f aca="false">F155</f>
        <v>100</v>
      </c>
      <c r="G154" s="42" t="n">
        <f aca="false">G155</f>
        <v>100</v>
      </c>
    </row>
    <row r="155" s="99" customFormat="true" ht="26.4" hidden="false" customHeight="false" outlineLevel="0" collapsed="false">
      <c r="A155" s="38" t="s">
        <v>31</v>
      </c>
      <c r="B155" s="40" t="s">
        <v>174</v>
      </c>
      <c r="C155" s="40" t="n">
        <v>200</v>
      </c>
      <c r="D155" s="41"/>
      <c r="E155" s="41"/>
      <c r="F155" s="42" t="n">
        <f aca="false">F156</f>
        <v>100</v>
      </c>
      <c r="G155" s="42" t="n">
        <f aca="false">G156</f>
        <v>100</v>
      </c>
    </row>
    <row r="156" s="99" customFormat="true" ht="26.4" hidden="false" customHeight="false" outlineLevel="0" collapsed="false">
      <c r="A156" s="37" t="s">
        <v>32</v>
      </c>
      <c r="B156" s="40" t="s">
        <v>174</v>
      </c>
      <c r="C156" s="40" t="n">
        <v>240</v>
      </c>
      <c r="D156" s="41"/>
      <c r="E156" s="41"/>
      <c r="F156" s="42" t="n">
        <f aca="false">F157</f>
        <v>100</v>
      </c>
      <c r="G156" s="42" t="n">
        <f aca="false">G157</f>
        <v>100</v>
      </c>
    </row>
    <row r="157" s="99" customFormat="true" ht="13.2" hidden="false" customHeight="false" outlineLevel="0" collapsed="false">
      <c r="A157" s="38" t="s">
        <v>168</v>
      </c>
      <c r="B157" s="40" t="s">
        <v>174</v>
      </c>
      <c r="C157" s="40" t="n">
        <v>240</v>
      </c>
      <c r="D157" s="41" t="s">
        <v>156</v>
      </c>
      <c r="E157" s="41" t="s">
        <v>73</v>
      </c>
      <c r="F157" s="42" t="n">
        <v>100</v>
      </c>
      <c r="G157" s="42" t="n">
        <v>100</v>
      </c>
    </row>
    <row r="158" s="99" customFormat="true" ht="39.6" hidden="false" customHeight="false" outlineLevel="0" collapsed="false">
      <c r="A158" s="295" t="s">
        <v>175</v>
      </c>
      <c r="B158" s="288" t="s">
        <v>176</v>
      </c>
      <c r="C158" s="288"/>
      <c r="D158" s="296"/>
      <c r="E158" s="296"/>
      <c r="F158" s="297" t="n">
        <f aca="false">SUM(F159)</f>
        <v>150</v>
      </c>
      <c r="G158" s="297" t="n">
        <f aca="false">SUM(G159)</f>
        <v>0</v>
      </c>
    </row>
    <row r="159" s="99" customFormat="true" ht="26.4" hidden="false" customHeight="false" outlineLevel="0" collapsed="false">
      <c r="A159" s="71" t="s">
        <v>177</v>
      </c>
      <c r="B159" s="303" t="s">
        <v>178</v>
      </c>
      <c r="C159" s="303"/>
      <c r="D159" s="300"/>
      <c r="E159" s="300"/>
      <c r="F159" s="72" t="n">
        <f aca="false">F160</f>
        <v>150</v>
      </c>
      <c r="G159" s="72" t="n">
        <f aca="false">G160</f>
        <v>0</v>
      </c>
    </row>
    <row r="160" s="99" customFormat="true" ht="39.6" hidden="false" customHeight="false" outlineLevel="0" collapsed="false">
      <c r="A160" s="313" t="s">
        <v>181</v>
      </c>
      <c r="B160" s="40" t="s">
        <v>180</v>
      </c>
      <c r="C160" s="40"/>
      <c r="D160" s="41"/>
      <c r="E160" s="41"/>
      <c r="F160" s="42" t="n">
        <f aca="false">F161</f>
        <v>150</v>
      </c>
      <c r="G160" s="42" t="n">
        <f aca="false">G161</f>
        <v>0</v>
      </c>
    </row>
    <row r="161" s="99" customFormat="true" ht="26.4" hidden="false" customHeight="false" outlineLevel="0" collapsed="false">
      <c r="A161" s="38" t="s">
        <v>31</v>
      </c>
      <c r="B161" s="40" t="s">
        <v>180</v>
      </c>
      <c r="C161" s="40" t="n">
        <v>200</v>
      </c>
      <c r="D161" s="41"/>
      <c r="E161" s="41"/>
      <c r="F161" s="42" t="n">
        <f aca="false">F162</f>
        <v>150</v>
      </c>
      <c r="G161" s="42" t="n">
        <f aca="false">G162</f>
        <v>0</v>
      </c>
    </row>
    <row r="162" s="99" customFormat="true" ht="26.4" hidden="false" customHeight="false" outlineLevel="0" collapsed="false">
      <c r="A162" s="37" t="s">
        <v>32</v>
      </c>
      <c r="B162" s="40" t="s">
        <v>180</v>
      </c>
      <c r="C162" s="40" t="n">
        <v>240</v>
      </c>
      <c r="D162" s="41"/>
      <c r="E162" s="41"/>
      <c r="F162" s="42" t="n">
        <f aca="false">F163</f>
        <v>150</v>
      </c>
      <c r="G162" s="42" t="n">
        <f aca="false">G163</f>
        <v>0</v>
      </c>
    </row>
    <row r="163" s="99" customFormat="true" ht="13.2" hidden="false" customHeight="false" outlineLevel="0" collapsed="false">
      <c r="A163" s="38" t="s">
        <v>135</v>
      </c>
      <c r="B163" s="40" t="s">
        <v>180</v>
      </c>
      <c r="C163" s="40" t="n">
        <v>240</v>
      </c>
      <c r="D163" s="41" t="s">
        <v>60</v>
      </c>
      <c r="E163" s="41" t="s">
        <v>122</v>
      </c>
      <c r="F163" s="42" t="n">
        <v>150</v>
      </c>
      <c r="G163" s="42" t="n">
        <v>0</v>
      </c>
      <c r="I163" s="308"/>
    </row>
    <row r="164" s="99" customFormat="true" ht="39.6" hidden="false" customHeight="false" outlineLevel="0" collapsed="false">
      <c r="A164" s="314" t="s">
        <v>182</v>
      </c>
      <c r="B164" s="288" t="s">
        <v>183</v>
      </c>
      <c r="C164" s="288"/>
      <c r="D164" s="41"/>
      <c r="E164" s="41"/>
      <c r="F164" s="297" t="n">
        <f aca="false">SUM(F165)</f>
        <v>3040</v>
      </c>
      <c r="G164" s="297" t="n">
        <f aca="false">SUM(G165)</f>
        <v>0</v>
      </c>
      <c r="I164" s="308"/>
    </row>
    <row r="165" s="99" customFormat="true" ht="26.4" hidden="false" customHeight="false" outlineLevel="0" collapsed="false">
      <c r="A165" s="315" t="s">
        <v>184</v>
      </c>
      <c r="B165" s="303" t="s">
        <v>185</v>
      </c>
      <c r="C165" s="303"/>
      <c r="D165" s="300"/>
      <c r="E165" s="300"/>
      <c r="F165" s="72" t="n">
        <f aca="false">F166</f>
        <v>3040</v>
      </c>
      <c r="G165" s="72" t="n">
        <f aca="false">G166</f>
        <v>0</v>
      </c>
      <c r="I165" s="308"/>
    </row>
    <row r="166" s="99" customFormat="true" ht="39.6" hidden="false" customHeight="false" outlineLevel="0" collapsed="false">
      <c r="A166" s="315" t="s">
        <v>186</v>
      </c>
      <c r="B166" s="40" t="s">
        <v>187</v>
      </c>
      <c r="C166" s="40"/>
      <c r="D166" s="41"/>
      <c r="E166" s="41"/>
      <c r="F166" s="42" t="n">
        <f aca="false">F167</f>
        <v>3040</v>
      </c>
      <c r="G166" s="42" t="n">
        <f aca="false">G167</f>
        <v>0</v>
      </c>
      <c r="I166" s="308"/>
    </row>
    <row r="167" s="99" customFormat="true" ht="26.4" hidden="false" customHeight="false" outlineLevel="0" collapsed="false">
      <c r="A167" s="38" t="s">
        <v>154</v>
      </c>
      <c r="B167" s="40" t="s">
        <v>187</v>
      </c>
      <c r="C167" s="40" t="n">
        <v>400</v>
      </c>
      <c r="D167" s="41"/>
      <c r="E167" s="41"/>
      <c r="F167" s="42" t="n">
        <f aca="false">F168</f>
        <v>3040</v>
      </c>
      <c r="G167" s="42" t="n">
        <f aca="false">G168</f>
        <v>0</v>
      </c>
      <c r="I167" s="308"/>
    </row>
    <row r="168" s="99" customFormat="true" ht="13.2" hidden="false" customHeight="false" outlineLevel="0" collapsed="false">
      <c r="A168" s="37" t="s">
        <v>45</v>
      </c>
      <c r="B168" s="40" t="s">
        <v>187</v>
      </c>
      <c r="C168" s="40" t="n">
        <v>410</v>
      </c>
      <c r="D168" s="41"/>
      <c r="E168" s="41"/>
      <c r="F168" s="42" t="n">
        <f aca="false">F169</f>
        <v>3040</v>
      </c>
      <c r="G168" s="42" t="n">
        <f aca="false">G169</f>
        <v>0</v>
      </c>
      <c r="I168" s="308"/>
    </row>
    <row r="169" s="99" customFormat="true" ht="13.2" hidden="false" customHeight="false" outlineLevel="0" collapsed="false">
      <c r="A169" s="38" t="s">
        <v>155</v>
      </c>
      <c r="B169" s="40" t="s">
        <v>187</v>
      </c>
      <c r="C169" s="40" t="n">
        <v>410</v>
      </c>
      <c r="D169" s="41" t="s">
        <v>156</v>
      </c>
      <c r="E169" s="41" t="s">
        <v>157</v>
      </c>
      <c r="F169" s="42" t="n">
        <v>3040</v>
      </c>
      <c r="G169" s="42" t="n">
        <v>0</v>
      </c>
      <c r="I169" s="308"/>
    </row>
    <row r="170" s="99" customFormat="true" ht="51" hidden="false" customHeight="true" outlineLevel="0" collapsed="false">
      <c r="A170" s="314" t="s">
        <v>193</v>
      </c>
      <c r="B170" s="155" t="s">
        <v>194</v>
      </c>
      <c r="C170" s="155"/>
      <c r="D170" s="155"/>
      <c r="E170" s="155"/>
      <c r="F170" s="297" t="n">
        <f aca="false">F171+F176</f>
        <v>750</v>
      </c>
      <c r="G170" s="297" t="n">
        <f aca="false">G171+G176</f>
        <v>750</v>
      </c>
      <c r="I170" s="308"/>
    </row>
    <row r="171" s="99" customFormat="true" ht="39.6" hidden="true" customHeight="false" outlineLevel="0" collapsed="false">
      <c r="A171" s="315" t="s">
        <v>195</v>
      </c>
      <c r="B171" s="78" t="s">
        <v>196</v>
      </c>
      <c r="C171" s="78"/>
      <c r="D171" s="78"/>
      <c r="E171" s="78"/>
      <c r="F171" s="72" t="n">
        <f aca="false">F172</f>
        <v>0</v>
      </c>
      <c r="G171" s="72" t="n">
        <f aca="false">G172</f>
        <v>0</v>
      </c>
      <c r="I171" s="308"/>
    </row>
    <row r="172" s="99" customFormat="true" ht="39.6" hidden="true" customHeight="false" outlineLevel="0" collapsed="false">
      <c r="A172" s="307" t="s">
        <v>197</v>
      </c>
      <c r="B172" s="316" t="s">
        <v>198</v>
      </c>
      <c r="C172" s="316"/>
      <c r="D172" s="316"/>
      <c r="E172" s="316"/>
      <c r="F172" s="42" t="n">
        <f aca="false">F173</f>
        <v>0</v>
      </c>
      <c r="G172" s="42" t="n">
        <f aca="false">G173</f>
        <v>0</v>
      </c>
      <c r="I172" s="308"/>
    </row>
    <row r="173" s="99" customFormat="true" ht="26.4" hidden="true" customHeight="false" outlineLevel="0" collapsed="false">
      <c r="A173" s="66" t="s">
        <v>192</v>
      </c>
      <c r="B173" s="316" t="s">
        <v>198</v>
      </c>
      <c r="C173" s="316" t="s">
        <v>199</v>
      </c>
      <c r="D173" s="316"/>
      <c r="E173" s="316"/>
      <c r="F173" s="42" t="n">
        <f aca="false">F174</f>
        <v>0</v>
      </c>
      <c r="G173" s="42" t="n">
        <f aca="false">G174</f>
        <v>0</v>
      </c>
      <c r="I173" s="308"/>
    </row>
    <row r="174" s="99" customFormat="true" ht="26.4" hidden="true" customHeight="false" outlineLevel="0" collapsed="false">
      <c r="A174" s="67" t="s">
        <v>41</v>
      </c>
      <c r="B174" s="316" t="s">
        <v>198</v>
      </c>
      <c r="C174" s="80" t="s">
        <v>200</v>
      </c>
      <c r="D174" s="316"/>
      <c r="E174" s="316"/>
      <c r="F174" s="42" t="n">
        <f aca="false">F175</f>
        <v>0</v>
      </c>
      <c r="G174" s="42" t="n">
        <f aca="false">G175</f>
        <v>0</v>
      </c>
      <c r="I174" s="308"/>
    </row>
    <row r="175" s="99" customFormat="true" ht="13.2" hidden="true" customHeight="false" outlineLevel="0" collapsed="false">
      <c r="A175" s="67" t="s">
        <v>168</v>
      </c>
      <c r="B175" s="316" t="s">
        <v>198</v>
      </c>
      <c r="C175" s="80" t="s">
        <v>200</v>
      </c>
      <c r="D175" s="316" t="s">
        <v>156</v>
      </c>
      <c r="E175" s="316" t="s">
        <v>73</v>
      </c>
      <c r="F175" s="42" t="n">
        <v>0</v>
      </c>
      <c r="G175" s="42" t="n">
        <v>0</v>
      </c>
      <c r="I175" s="308"/>
    </row>
    <row r="176" s="99" customFormat="true" ht="39.6" hidden="false" customHeight="false" outlineLevel="0" collapsed="false">
      <c r="A176" s="315" t="s">
        <v>201</v>
      </c>
      <c r="B176" s="78" t="s">
        <v>202</v>
      </c>
      <c r="C176" s="78"/>
      <c r="D176" s="78"/>
      <c r="E176" s="78"/>
      <c r="F176" s="72" t="n">
        <f aca="false">F177</f>
        <v>750</v>
      </c>
      <c r="G176" s="72" t="n">
        <f aca="false">G177</f>
        <v>750</v>
      </c>
      <c r="I176" s="308"/>
    </row>
    <row r="177" s="99" customFormat="true" ht="39.6" hidden="false" customHeight="false" outlineLevel="0" collapsed="false">
      <c r="A177" s="66" t="s">
        <v>197</v>
      </c>
      <c r="B177" s="79" t="s">
        <v>203</v>
      </c>
      <c r="C177" s="316"/>
      <c r="D177" s="316"/>
      <c r="E177" s="316"/>
      <c r="F177" s="42" t="n">
        <f aca="false">F178</f>
        <v>750</v>
      </c>
      <c r="G177" s="42" t="n">
        <f aca="false">G178</f>
        <v>750</v>
      </c>
      <c r="I177" s="308"/>
    </row>
    <row r="178" s="99" customFormat="true" ht="26.4" hidden="false" customHeight="false" outlineLevel="0" collapsed="false">
      <c r="A178" s="66" t="s">
        <v>192</v>
      </c>
      <c r="B178" s="79" t="s">
        <v>203</v>
      </c>
      <c r="C178" s="316" t="s">
        <v>199</v>
      </c>
      <c r="D178" s="316"/>
      <c r="E178" s="316"/>
      <c r="F178" s="42" t="n">
        <f aca="false">F179</f>
        <v>750</v>
      </c>
      <c r="G178" s="42" t="n">
        <f aca="false">G179</f>
        <v>750</v>
      </c>
      <c r="I178" s="308"/>
    </row>
    <row r="179" s="99" customFormat="true" ht="26.4" hidden="false" customHeight="false" outlineLevel="0" collapsed="false">
      <c r="A179" s="67" t="s">
        <v>41</v>
      </c>
      <c r="B179" s="79" t="s">
        <v>203</v>
      </c>
      <c r="C179" s="80" t="s">
        <v>200</v>
      </c>
      <c r="D179" s="316"/>
      <c r="E179" s="316"/>
      <c r="F179" s="42" t="n">
        <f aca="false">F180</f>
        <v>750</v>
      </c>
      <c r="G179" s="42" t="n">
        <f aca="false">G180</f>
        <v>750</v>
      </c>
      <c r="I179" s="308"/>
    </row>
    <row r="180" s="99" customFormat="true" ht="13.2" hidden="false" customHeight="false" outlineLevel="0" collapsed="false">
      <c r="A180" s="67" t="s">
        <v>168</v>
      </c>
      <c r="B180" s="79" t="s">
        <v>203</v>
      </c>
      <c r="C180" s="80" t="s">
        <v>200</v>
      </c>
      <c r="D180" s="316" t="s">
        <v>156</v>
      </c>
      <c r="E180" s="316" t="s">
        <v>73</v>
      </c>
      <c r="F180" s="42" t="n">
        <v>750</v>
      </c>
      <c r="G180" s="42" t="n">
        <v>750</v>
      </c>
      <c r="I180" s="308"/>
    </row>
    <row r="181" s="99" customFormat="true" ht="13.2" hidden="false" customHeight="false" outlineLevel="0" collapsed="false">
      <c r="A181" s="317" t="s">
        <v>204</v>
      </c>
      <c r="B181" s="318"/>
      <c r="C181" s="318"/>
      <c r="D181" s="318"/>
      <c r="E181" s="319"/>
      <c r="F181" s="320" t="n">
        <f aca="false">F182+F221+F228</f>
        <v>49832.131</v>
      </c>
      <c r="G181" s="320" t="n">
        <f aca="false">G182+G221+G228</f>
        <v>49968.458</v>
      </c>
    </row>
    <row r="182" s="99" customFormat="true" ht="52.8" hidden="false" customHeight="false" outlineLevel="0" collapsed="false">
      <c r="A182" s="56" t="s">
        <v>205</v>
      </c>
      <c r="B182" s="85" t="s">
        <v>206</v>
      </c>
      <c r="C182" s="85"/>
      <c r="D182" s="85"/>
      <c r="E182" s="85"/>
      <c r="F182" s="86" t="n">
        <f aca="false">F183+F189+F215</f>
        <v>32983.246</v>
      </c>
      <c r="G182" s="86" t="n">
        <f aca="false">G183+G189+G215</f>
        <v>32682.699</v>
      </c>
    </row>
    <row r="183" s="1" customFormat="true" ht="26.4" hidden="false" customHeight="false" outlineLevel="0" collapsed="false">
      <c r="A183" s="48" t="s">
        <v>207</v>
      </c>
      <c r="B183" s="39" t="s">
        <v>208</v>
      </c>
      <c r="C183" s="39"/>
      <c r="D183" s="39"/>
      <c r="E183" s="39"/>
      <c r="F183" s="89" t="n">
        <f aca="false">F184</f>
        <v>1478.475</v>
      </c>
      <c r="G183" s="89" t="n">
        <f aca="false">G184</f>
        <v>1478.475</v>
      </c>
    </row>
    <row r="184" s="1" customFormat="true" ht="13.2" hidden="false" customHeight="false" outlineLevel="0" collapsed="false">
      <c r="A184" s="53" t="s">
        <v>209</v>
      </c>
      <c r="B184" s="43" t="s">
        <v>210</v>
      </c>
      <c r="C184" s="43"/>
      <c r="D184" s="43"/>
      <c r="E184" s="43"/>
      <c r="F184" s="90" t="n">
        <f aca="false">F185</f>
        <v>1478.475</v>
      </c>
      <c r="G184" s="90" t="n">
        <f aca="false">G185</f>
        <v>1478.475</v>
      </c>
      <c r="J184" s="281"/>
    </row>
    <row r="185" s="1" customFormat="true" ht="13.2" hidden="false" customHeight="false" outlineLevel="0" collapsed="false">
      <c r="A185" s="53" t="s">
        <v>207</v>
      </c>
      <c r="B185" s="43" t="s">
        <v>211</v>
      </c>
      <c r="C185" s="43"/>
      <c r="D185" s="43"/>
      <c r="E185" s="43"/>
      <c r="F185" s="90" t="n">
        <f aca="false">F186</f>
        <v>1478.475</v>
      </c>
      <c r="G185" s="90" t="n">
        <f aca="false">G186</f>
        <v>1478.475</v>
      </c>
    </row>
    <row r="186" s="1" customFormat="true" ht="66" hidden="false" customHeight="false" outlineLevel="0" collapsed="false">
      <c r="A186" s="53" t="s">
        <v>212</v>
      </c>
      <c r="B186" s="43" t="s">
        <v>211</v>
      </c>
      <c r="C186" s="43" t="s">
        <v>213</v>
      </c>
      <c r="D186" s="43"/>
      <c r="E186" s="43"/>
      <c r="F186" s="90" t="n">
        <f aca="false">F187</f>
        <v>1478.475</v>
      </c>
      <c r="G186" s="90" t="n">
        <f aca="false">G187</f>
        <v>1478.475</v>
      </c>
    </row>
    <row r="187" s="1" customFormat="true" ht="26.4" hidden="false" customHeight="false" outlineLevel="0" collapsed="false">
      <c r="A187" s="37" t="s">
        <v>214</v>
      </c>
      <c r="B187" s="43" t="s">
        <v>211</v>
      </c>
      <c r="C187" s="43" t="s">
        <v>215</v>
      </c>
      <c r="D187" s="43"/>
      <c r="E187" s="43"/>
      <c r="F187" s="90" t="n">
        <f aca="false">F188</f>
        <v>1478.475</v>
      </c>
      <c r="G187" s="90" t="n">
        <f aca="false">G188</f>
        <v>1478.475</v>
      </c>
    </row>
    <row r="188" s="1" customFormat="true" ht="26.4" hidden="false" customHeight="false" outlineLevel="0" collapsed="false">
      <c r="A188" s="53" t="s">
        <v>216</v>
      </c>
      <c r="B188" s="43" t="s">
        <v>211</v>
      </c>
      <c r="C188" s="43" t="s">
        <v>215</v>
      </c>
      <c r="D188" s="43" t="s">
        <v>30</v>
      </c>
      <c r="E188" s="43" t="s">
        <v>157</v>
      </c>
      <c r="F188" s="90" t="n">
        <v>1478.475</v>
      </c>
      <c r="G188" s="90" t="n">
        <v>1478.475</v>
      </c>
    </row>
    <row r="189" s="99" customFormat="true" ht="52.8" hidden="false" customHeight="false" outlineLevel="0" collapsed="false">
      <c r="A189" s="48" t="s">
        <v>217</v>
      </c>
      <c r="B189" s="39" t="s">
        <v>218</v>
      </c>
      <c r="C189" s="39"/>
      <c r="D189" s="39"/>
      <c r="E189" s="39"/>
      <c r="F189" s="89" t="n">
        <f aca="false">F190</f>
        <v>29621.39</v>
      </c>
      <c r="G189" s="89" t="n">
        <f aca="false">G190</f>
        <v>29320.843</v>
      </c>
    </row>
    <row r="190" s="99" customFormat="true" ht="13.2" hidden="false" customHeight="false" outlineLevel="0" collapsed="false">
      <c r="A190" s="53" t="s">
        <v>209</v>
      </c>
      <c r="B190" s="43" t="s">
        <v>219</v>
      </c>
      <c r="C190" s="43"/>
      <c r="D190" s="43"/>
      <c r="E190" s="43"/>
      <c r="F190" s="90" t="n">
        <f aca="false">F191+F201+F208</f>
        <v>29621.39</v>
      </c>
      <c r="G190" s="90" t="n">
        <f aca="false">G191+G201+G208</f>
        <v>29320.843</v>
      </c>
      <c r="I190" s="308"/>
    </row>
    <row r="191" s="99" customFormat="true" ht="13.2" hidden="false" customHeight="false" outlineLevel="0" collapsed="false">
      <c r="A191" s="53" t="s">
        <v>220</v>
      </c>
      <c r="B191" s="43" t="s">
        <v>221</v>
      </c>
      <c r="C191" s="43"/>
      <c r="D191" s="43"/>
      <c r="E191" s="43"/>
      <c r="F191" s="90" t="n">
        <f aca="false">F192+F195+F198</f>
        <v>28347.99</v>
      </c>
      <c r="G191" s="90" t="n">
        <f aca="false">G192+G195+G198</f>
        <v>28047.443</v>
      </c>
    </row>
    <row r="192" s="99" customFormat="true" ht="52.8" hidden="false" customHeight="false" outlineLevel="0" collapsed="false">
      <c r="A192" s="53" t="s">
        <v>491</v>
      </c>
      <c r="B192" s="43" t="s">
        <v>221</v>
      </c>
      <c r="C192" s="43" t="s">
        <v>213</v>
      </c>
      <c r="D192" s="43"/>
      <c r="E192" s="43"/>
      <c r="F192" s="90" t="n">
        <f aca="false">F193</f>
        <v>21116.49</v>
      </c>
      <c r="G192" s="90" t="n">
        <f aca="false">G193</f>
        <v>21116.49</v>
      </c>
    </row>
    <row r="193" s="99" customFormat="true" ht="26.4" hidden="false" customHeight="false" outlineLevel="0" collapsed="false">
      <c r="A193" s="37" t="s">
        <v>214</v>
      </c>
      <c r="B193" s="43" t="s">
        <v>221</v>
      </c>
      <c r="C193" s="43" t="s">
        <v>215</v>
      </c>
      <c r="D193" s="43"/>
      <c r="E193" s="43"/>
      <c r="F193" s="90" t="n">
        <f aca="false">F194</f>
        <v>21116.49</v>
      </c>
      <c r="G193" s="90" t="n">
        <f aca="false">G194</f>
        <v>21116.49</v>
      </c>
    </row>
    <row r="194" s="99" customFormat="true" ht="39.6" hidden="false" customHeight="false" outlineLevel="0" collapsed="false">
      <c r="A194" s="53" t="s">
        <v>222</v>
      </c>
      <c r="B194" s="43" t="s">
        <v>221</v>
      </c>
      <c r="C194" s="43" t="s">
        <v>215</v>
      </c>
      <c r="D194" s="43" t="s">
        <v>30</v>
      </c>
      <c r="E194" s="43" t="s">
        <v>60</v>
      </c>
      <c r="F194" s="90" t="n">
        <v>21116.49</v>
      </c>
      <c r="G194" s="90" t="n">
        <v>21116.49</v>
      </c>
    </row>
    <row r="195" s="99" customFormat="true" ht="26.4" hidden="false" customHeight="false" outlineLevel="0" collapsed="false">
      <c r="A195" s="38" t="s">
        <v>31</v>
      </c>
      <c r="B195" s="43" t="s">
        <v>221</v>
      </c>
      <c r="C195" s="43" t="s">
        <v>199</v>
      </c>
      <c r="D195" s="43"/>
      <c r="E195" s="43"/>
      <c r="F195" s="90" t="n">
        <f aca="false">F196</f>
        <v>7221.5</v>
      </c>
      <c r="G195" s="90" t="n">
        <f aca="false">G196</f>
        <v>6920.953</v>
      </c>
    </row>
    <row r="196" s="99" customFormat="true" ht="26.4" hidden="false" customHeight="false" outlineLevel="0" collapsed="false">
      <c r="A196" s="37" t="s">
        <v>41</v>
      </c>
      <c r="B196" s="43" t="s">
        <v>221</v>
      </c>
      <c r="C196" s="43" t="s">
        <v>200</v>
      </c>
      <c r="D196" s="43"/>
      <c r="E196" s="43"/>
      <c r="F196" s="90" t="n">
        <f aca="false">F197</f>
        <v>7221.5</v>
      </c>
      <c r="G196" s="90" t="n">
        <f aca="false">G197</f>
        <v>6920.953</v>
      </c>
    </row>
    <row r="197" s="99" customFormat="true" ht="39.6" hidden="false" customHeight="false" outlineLevel="0" collapsed="false">
      <c r="A197" s="53" t="s">
        <v>222</v>
      </c>
      <c r="B197" s="43" t="s">
        <v>221</v>
      </c>
      <c r="C197" s="43" t="s">
        <v>200</v>
      </c>
      <c r="D197" s="43" t="s">
        <v>30</v>
      </c>
      <c r="E197" s="43" t="s">
        <v>60</v>
      </c>
      <c r="F197" s="90" t="n">
        <v>7221.5</v>
      </c>
      <c r="G197" s="90" t="n">
        <v>6920.953</v>
      </c>
    </row>
    <row r="198" s="99" customFormat="true" ht="13.2" hidden="false" customHeight="false" outlineLevel="0" collapsed="false">
      <c r="A198" s="38" t="s">
        <v>33</v>
      </c>
      <c r="B198" s="43" t="s">
        <v>221</v>
      </c>
      <c r="C198" s="43" t="s">
        <v>223</v>
      </c>
      <c r="D198" s="43"/>
      <c r="E198" s="43"/>
      <c r="F198" s="90" t="n">
        <f aca="false">F199</f>
        <v>10</v>
      </c>
      <c r="G198" s="90" t="n">
        <f aca="false">G199</f>
        <v>10</v>
      </c>
    </row>
    <row r="199" s="99" customFormat="true" ht="13.2" hidden="false" customHeight="false" outlineLevel="0" collapsed="false">
      <c r="A199" s="37" t="s">
        <v>226</v>
      </c>
      <c r="B199" s="43" t="s">
        <v>221</v>
      </c>
      <c r="C199" s="43" t="s">
        <v>227</v>
      </c>
      <c r="D199" s="43"/>
      <c r="E199" s="43"/>
      <c r="F199" s="90" t="n">
        <f aca="false">F200</f>
        <v>10</v>
      </c>
      <c r="G199" s="90" t="n">
        <f aca="false">G200</f>
        <v>10</v>
      </c>
    </row>
    <row r="200" s="99" customFormat="true" ht="39.6" hidden="false" customHeight="false" outlineLevel="0" collapsed="false">
      <c r="A200" s="53" t="s">
        <v>222</v>
      </c>
      <c r="B200" s="43" t="s">
        <v>221</v>
      </c>
      <c r="C200" s="43" t="s">
        <v>227</v>
      </c>
      <c r="D200" s="43" t="s">
        <v>30</v>
      </c>
      <c r="E200" s="43" t="s">
        <v>60</v>
      </c>
      <c r="F200" s="90" t="n">
        <v>10</v>
      </c>
      <c r="G200" s="90" t="n">
        <v>10</v>
      </c>
    </row>
    <row r="201" s="99" customFormat="true" ht="48" hidden="false" customHeight="false" outlineLevel="0" collapsed="false">
      <c r="A201" s="97" t="s">
        <v>240</v>
      </c>
      <c r="B201" s="41" t="s">
        <v>241</v>
      </c>
      <c r="C201" s="41"/>
      <c r="D201" s="43"/>
      <c r="E201" s="43"/>
      <c r="F201" s="98" t="n">
        <f aca="false">F202+F205</f>
        <v>1262.7</v>
      </c>
      <c r="G201" s="98" t="n">
        <f aca="false">G202+G205</f>
        <v>1262.7</v>
      </c>
    </row>
    <row r="202" s="99" customFormat="true" ht="60" hidden="false" customHeight="false" outlineLevel="0" collapsed="false">
      <c r="A202" s="100" t="s">
        <v>212</v>
      </c>
      <c r="B202" s="41" t="s">
        <v>241</v>
      </c>
      <c r="C202" s="41" t="s">
        <v>213</v>
      </c>
      <c r="D202" s="43"/>
      <c r="E202" s="43"/>
      <c r="F202" s="98" t="n">
        <f aca="false">F203</f>
        <v>1212.348</v>
      </c>
      <c r="G202" s="98" t="n">
        <f aca="false">G203</f>
        <v>1212.348</v>
      </c>
    </row>
    <row r="203" s="99" customFormat="true" ht="24" hidden="false" customHeight="false" outlineLevel="0" collapsed="false">
      <c r="A203" s="101" t="s">
        <v>214</v>
      </c>
      <c r="B203" s="41" t="s">
        <v>241</v>
      </c>
      <c r="C203" s="41" t="s">
        <v>215</v>
      </c>
      <c r="D203" s="43"/>
      <c r="E203" s="43"/>
      <c r="F203" s="98" t="n">
        <f aca="false">F204</f>
        <v>1212.348</v>
      </c>
      <c r="G203" s="98" t="n">
        <f aca="false">G204</f>
        <v>1212.348</v>
      </c>
    </row>
    <row r="204" s="99" customFormat="true" ht="24" hidden="false" customHeight="false" outlineLevel="0" collapsed="false">
      <c r="A204" s="102" t="s">
        <v>242</v>
      </c>
      <c r="B204" s="41" t="s">
        <v>241</v>
      </c>
      <c r="C204" s="41" t="s">
        <v>215</v>
      </c>
      <c r="D204" s="43" t="s">
        <v>73</v>
      </c>
      <c r="E204" s="43" t="s">
        <v>243</v>
      </c>
      <c r="F204" s="98" t="n">
        <v>1212.348</v>
      </c>
      <c r="G204" s="98" t="n">
        <v>1212.348</v>
      </c>
    </row>
    <row r="205" s="99" customFormat="true" ht="24" hidden="false" customHeight="false" outlineLevel="0" collapsed="false">
      <c r="A205" s="102" t="s">
        <v>31</v>
      </c>
      <c r="B205" s="41" t="s">
        <v>241</v>
      </c>
      <c r="C205" s="41" t="s">
        <v>199</v>
      </c>
      <c r="D205" s="43"/>
      <c r="E205" s="43"/>
      <c r="F205" s="98" t="n">
        <f aca="false">F206</f>
        <v>50.352</v>
      </c>
      <c r="G205" s="98" t="n">
        <f aca="false">G206</f>
        <v>50.352</v>
      </c>
    </row>
    <row r="206" s="99" customFormat="true" ht="24" hidden="false" customHeight="false" outlineLevel="0" collapsed="false">
      <c r="A206" s="101" t="s">
        <v>41</v>
      </c>
      <c r="B206" s="41" t="s">
        <v>241</v>
      </c>
      <c r="C206" s="41" t="s">
        <v>200</v>
      </c>
      <c r="D206" s="43"/>
      <c r="E206" s="43"/>
      <c r="F206" s="98" t="n">
        <f aca="false">F207</f>
        <v>50.352</v>
      </c>
      <c r="G206" s="98" t="n">
        <f aca="false">G207</f>
        <v>50.352</v>
      </c>
    </row>
    <row r="207" s="99" customFormat="true" ht="24" hidden="false" customHeight="false" outlineLevel="0" collapsed="false">
      <c r="A207" s="102" t="s">
        <v>242</v>
      </c>
      <c r="B207" s="41" t="s">
        <v>241</v>
      </c>
      <c r="C207" s="41" t="s">
        <v>200</v>
      </c>
      <c r="D207" s="43" t="s">
        <v>73</v>
      </c>
      <c r="E207" s="43" t="s">
        <v>243</v>
      </c>
      <c r="F207" s="98" t="n">
        <v>50.352</v>
      </c>
      <c r="G207" s="98" t="n">
        <v>50.352</v>
      </c>
    </row>
    <row r="208" s="99" customFormat="true" ht="36" hidden="false" customHeight="false" outlineLevel="0" collapsed="false">
      <c r="A208" s="103" t="s">
        <v>244</v>
      </c>
      <c r="B208" s="43" t="s">
        <v>245</v>
      </c>
      <c r="C208" s="43"/>
      <c r="D208" s="43"/>
      <c r="E208" s="43"/>
      <c r="F208" s="90" t="n">
        <f aca="false">F210+F213</f>
        <v>10.7</v>
      </c>
      <c r="G208" s="90" t="n">
        <f aca="false">G210+G213</f>
        <v>10.7</v>
      </c>
    </row>
    <row r="209" s="99" customFormat="true" ht="60" hidden="true" customHeight="false" outlineLevel="0" collapsed="false">
      <c r="A209" s="100" t="s">
        <v>212</v>
      </c>
      <c r="B209" s="43" t="s">
        <v>245</v>
      </c>
      <c r="C209" s="43" t="s">
        <v>213</v>
      </c>
      <c r="D209" s="43"/>
      <c r="E209" s="43"/>
      <c r="F209" s="90" t="n">
        <f aca="false">F210</f>
        <v>0</v>
      </c>
      <c r="G209" s="90" t="n">
        <f aca="false">G210</f>
        <v>0</v>
      </c>
    </row>
    <row r="210" s="99" customFormat="true" ht="24" hidden="true" customHeight="false" outlineLevel="0" collapsed="false">
      <c r="A210" s="101" t="s">
        <v>214</v>
      </c>
      <c r="B210" s="43" t="s">
        <v>245</v>
      </c>
      <c r="C210" s="41" t="s">
        <v>215</v>
      </c>
      <c r="D210" s="43"/>
      <c r="E210" s="43"/>
      <c r="F210" s="90" t="n">
        <f aca="false">F211</f>
        <v>0</v>
      </c>
      <c r="G210" s="90" t="n">
        <f aca="false">G211</f>
        <v>0</v>
      </c>
    </row>
    <row r="211" s="99" customFormat="true" ht="24" hidden="true" customHeight="false" outlineLevel="0" collapsed="false">
      <c r="A211" s="102" t="s">
        <v>242</v>
      </c>
      <c r="B211" s="43" t="s">
        <v>245</v>
      </c>
      <c r="C211" s="41" t="s">
        <v>215</v>
      </c>
      <c r="D211" s="43" t="s">
        <v>73</v>
      </c>
      <c r="E211" s="43" t="s">
        <v>243</v>
      </c>
      <c r="F211" s="90" t="n">
        <v>0</v>
      </c>
      <c r="G211" s="90" t="n">
        <v>0</v>
      </c>
    </row>
    <row r="212" s="99" customFormat="true" ht="24" hidden="false" customHeight="false" outlineLevel="0" collapsed="false">
      <c r="A212" s="102" t="s">
        <v>31</v>
      </c>
      <c r="B212" s="43" t="s">
        <v>245</v>
      </c>
      <c r="C212" s="41" t="s">
        <v>199</v>
      </c>
      <c r="D212" s="43"/>
      <c r="E212" s="43"/>
      <c r="F212" s="90" t="n">
        <f aca="false">F213</f>
        <v>10.7</v>
      </c>
      <c r="G212" s="90" t="n">
        <f aca="false">G213</f>
        <v>10.7</v>
      </c>
    </row>
    <row r="213" s="99" customFormat="true" ht="24" hidden="false" customHeight="false" outlineLevel="0" collapsed="false">
      <c r="A213" s="101" t="s">
        <v>41</v>
      </c>
      <c r="B213" s="43" t="s">
        <v>245</v>
      </c>
      <c r="C213" s="41" t="s">
        <v>200</v>
      </c>
      <c r="D213" s="43"/>
      <c r="E213" s="43"/>
      <c r="F213" s="90" t="n">
        <f aca="false">F214</f>
        <v>10.7</v>
      </c>
      <c r="G213" s="90" t="n">
        <f aca="false">G214</f>
        <v>10.7</v>
      </c>
    </row>
    <row r="214" s="99" customFormat="true" ht="24" hidden="false" customHeight="false" outlineLevel="0" collapsed="false">
      <c r="A214" s="102" t="s">
        <v>242</v>
      </c>
      <c r="B214" s="43" t="s">
        <v>245</v>
      </c>
      <c r="C214" s="41" t="s">
        <v>200</v>
      </c>
      <c r="D214" s="43" t="s">
        <v>73</v>
      </c>
      <c r="E214" s="43" t="s">
        <v>243</v>
      </c>
      <c r="F214" s="90" t="n">
        <v>10.7</v>
      </c>
      <c r="G214" s="90" t="n">
        <v>10.7</v>
      </c>
    </row>
    <row r="215" s="99" customFormat="true" ht="52.8" hidden="false" customHeight="false" outlineLevel="0" collapsed="false">
      <c r="A215" s="53" t="s">
        <v>246</v>
      </c>
      <c r="B215" s="43" t="s">
        <v>247</v>
      </c>
      <c r="C215" s="43"/>
      <c r="D215" s="43"/>
      <c r="E215" s="43"/>
      <c r="F215" s="98" t="n">
        <f aca="false">SUM(F216)</f>
        <v>1883.381</v>
      </c>
      <c r="G215" s="98" t="n">
        <f aca="false">SUM(G216)</f>
        <v>1883.381</v>
      </c>
    </row>
    <row r="216" s="99" customFormat="true" ht="13.2" hidden="false" customHeight="false" outlineLevel="0" collapsed="false">
      <c r="A216" s="53" t="s">
        <v>209</v>
      </c>
      <c r="B216" s="43" t="s">
        <v>248</v>
      </c>
      <c r="C216" s="43"/>
      <c r="D216" s="43"/>
      <c r="E216" s="43"/>
      <c r="F216" s="98" t="n">
        <f aca="false">SUM(F217)</f>
        <v>1883.381</v>
      </c>
      <c r="G216" s="98" t="n">
        <f aca="false">SUM(G217)</f>
        <v>1883.381</v>
      </c>
    </row>
    <row r="217" s="99" customFormat="true" ht="39.6" hidden="false" customHeight="false" outlineLevel="0" collapsed="false">
      <c r="A217" s="53" t="s">
        <v>249</v>
      </c>
      <c r="B217" s="43" t="s">
        <v>250</v>
      </c>
      <c r="C217" s="43"/>
      <c r="D217" s="43"/>
      <c r="E217" s="43"/>
      <c r="F217" s="98" t="n">
        <f aca="false">F218</f>
        <v>1883.381</v>
      </c>
      <c r="G217" s="98" t="n">
        <f aca="false">G218</f>
        <v>1883.381</v>
      </c>
    </row>
    <row r="218" s="99" customFormat="true" ht="52.8" hidden="false" customHeight="false" outlineLevel="0" collapsed="false">
      <c r="A218" s="53" t="s">
        <v>491</v>
      </c>
      <c r="B218" s="43" t="s">
        <v>250</v>
      </c>
      <c r="C218" s="43" t="s">
        <v>213</v>
      </c>
      <c r="D218" s="43"/>
      <c r="E218" s="43"/>
      <c r="F218" s="98" t="n">
        <f aca="false">F219</f>
        <v>1883.381</v>
      </c>
      <c r="G218" s="98" t="n">
        <f aca="false">G219</f>
        <v>1883.381</v>
      </c>
    </row>
    <row r="219" s="99" customFormat="true" ht="26.4" hidden="false" customHeight="false" outlineLevel="0" collapsed="false">
      <c r="A219" s="37" t="s">
        <v>214</v>
      </c>
      <c r="B219" s="43" t="s">
        <v>250</v>
      </c>
      <c r="C219" s="43" t="s">
        <v>215</v>
      </c>
      <c r="D219" s="43"/>
      <c r="E219" s="43"/>
      <c r="F219" s="98" t="n">
        <f aca="false">F220</f>
        <v>1883.381</v>
      </c>
      <c r="G219" s="98" t="n">
        <f aca="false">G220</f>
        <v>1883.381</v>
      </c>
    </row>
    <row r="220" s="99" customFormat="true" ht="39.6" hidden="false" customHeight="false" outlineLevel="0" collapsed="false">
      <c r="A220" s="53" t="s">
        <v>222</v>
      </c>
      <c r="B220" s="43" t="s">
        <v>250</v>
      </c>
      <c r="C220" s="43" t="s">
        <v>215</v>
      </c>
      <c r="D220" s="43" t="s">
        <v>30</v>
      </c>
      <c r="E220" s="43" t="s">
        <v>60</v>
      </c>
      <c r="F220" s="98" t="n">
        <v>1883.381</v>
      </c>
      <c r="G220" s="98" t="n">
        <v>1883.381</v>
      </c>
    </row>
    <row r="221" s="99" customFormat="true" ht="26.4" hidden="false" customHeight="false" outlineLevel="0" collapsed="false">
      <c r="A221" s="56" t="s">
        <v>251</v>
      </c>
      <c r="B221" s="85" t="s">
        <v>252</v>
      </c>
      <c r="C221" s="85"/>
      <c r="D221" s="43"/>
      <c r="E221" s="43"/>
      <c r="F221" s="86" t="n">
        <f aca="false">SUM(F222)</f>
        <v>5827.831</v>
      </c>
      <c r="G221" s="86" t="n">
        <f aca="false">SUM(G222)</f>
        <v>5868.925</v>
      </c>
    </row>
    <row r="222" s="99" customFormat="true" ht="13.8" hidden="false" customHeight="false" outlineLevel="0" collapsed="false">
      <c r="A222" s="50" t="s">
        <v>209</v>
      </c>
      <c r="B222" s="87" t="s">
        <v>253</v>
      </c>
      <c r="C222" s="87"/>
      <c r="D222" s="87"/>
      <c r="E222" s="87"/>
      <c r="F222" s="88" t="n">
        <f aca="false">SUM(F223)</f>
        <v>5827.831</v>
      </c>
      <c r="G222" s="88" t="n">
        <f aca="false">SUM(G223)</f>
        <v>5868.925</v>
      </c>
    </row>
    <row r="223" s="99" customFormat="true" ht="13.2" hidden="false" customHeight="false" outlineLevel="0" collapsed="false">
      <c r="A223" s="48" t="s">
        <v>209</v>
      </c>
      <c r="B223" s="39" t="s">
        <v>254</v>
      </c>
      <c r="C223" s="39"/>
      <c r="D223" s="39"/>
      <c r="E223" s="39"/>
      <c r="F223" s="89" t="n">
        <f aca="false">SUM(F224)</f>
        <v>5827.831</v>
      </c>
      <c r="G223" s="89" t="n">
        <f aca="false">SUM(G224)</f>
        <v>5868.925</v>
      </c>
    </row>
    <row r="224" s="99" customFormat="true" ht="13.2" hidden="false" customHeight="false" outlineLevel="0" collapsed="false">
      <c r="A224" s="53" t="s">
        <v>255</v>
      </c>
      <c r="B224" s="43" t="s">
        <v>256</v>
      </c>
      <c r="C224" s="43"/>
      <c r="D224" s="43"/>
      <c r="E224" s="43"/>
      <c r="F224" s="90" t="n">
        <f aca="false">F227</f>
        <v>5827.831</v>
      </c>
      <c r="G224" s="90" t="n">
        <f aca="false">G227</f>
        <v>5868.925</v>
      </c>
    </row>
    <row r="225" s="99" customFormat="true" ht="26.4" hidden="false" customHeight="false" outlineLevel="0" collapsed="false">
      <c r="A225" s="38" t="s">
        <v>31</v>
      </c>
      <c r="B225" s="43" t="s">
        <v>256</v>
      </c>
      <c r="C225" s="43" t="s">
        <v>199</v>
      </c>
      <c r="D225" s="43"/>
      <c r="E225" s="43"/>
      <c r="F225" s="90" t="n">
        <f aca="false">F226</f>
        <v>5827.831</v>
      </c>
      <c r="G225" s="90" t="n">
        <f aca="false">G226</f>
        <v>5868.925</v>
      </c>
    </row>
    <row r="226" s="99" customFormat="true" ht="26.4" hidden="false" customHeight="false" outlineLevel="0" collapsed="false">
      <c r="A226" s="37" t="s">
        <v>41</v>
      </c>
      <c r="B226" s="43" t="s">
        <v>256</v>
      </c>
      <c r="C226" s="43" t="s">
        <v>200</v>
      </c>
      <c r="D226" s="43"/>
      <c r="E226" s="43"/>
      <c r="F226" s="90" t="n">
        <f aca="false">F227</f>
        <v>5827.831</v>
      </c>
      <c r="G226" s="90" t="n">
        <f aca="false">G227</f>
        <v>5868.925</v>
      </c>
    </row>
    <row r="227" s="99" customFormat="true" ht="13.2" hidden="false" customHeight="false" outlineLevel="0" collapsed="false">
      <c r="A227" s="53" t="s">
        <v>257</v>
      </c>
      <c r="B227" s="43" t="s">
        <v>256</v>
      </c>
      <c r="C227" s="43" t="s">
        <v>200</v>
      </c>
      <c r="D227" s="43" t="s">
        <v>30</v>
      </c>
      <c r="E227" s="43" t="s">
        <v>258</v>
      </c>
      <c r="F227" s="90" t="n">
        <v>5827.831</v>
      </c>
      <c r="G227" s="90" t="n">
        <v>5868.925</v>
      </c>
    </row>
    <row r="228" s="99" customFormat="true" ht="39.6" hidden="false" customHeight="false" outlineLevel="0" collapsed="false">
      <c r="A228" s="56" t="s">
        <v>259</v>
      </c>
      <c r="B228" s="85" t="s">
        <v>260</v>
      </c>
      <c r="C228" s="85"/>
      <c r="D228" s="85"/>
      <c r="E228" s="85"/>
      <c r="F228" s="86" t="n">
        <f aca="false">F229</f>
        <v>11021.054</v>
      </c>
      <c r="G228" s="86" t="n">
        <f aca="false">G229</f>
        <v>11416.834</v>
      </c>
    </row>
    <row r="229" s="99" customFormat="true" ht="13.8" hidden="false" customHeight="false" outlineLevel="0" collapsed="false">
      <c r="A229" s="50" t="s">
        <v>209</v>
      </c>
      <c r="B229" s="87" t="s">
        <v>261</v>
      </c>
      <c r="C229" s="87"/>
      <c r="D229" s="87"/>
      <c r="E229" s="87"/>
      <c r="F229" s="88" t="n">
        <f aca="false">F230</f>
        <v>11021.054</v>
      </c>
      <c r="G229" s="88" t="n">
        <f aca="false">G230</f>
        <v>11416.834</v>
      </c>
    </row>
    <row r="230" s="99" customFormat="true" ht="13.2" hidden="false" customHeight="false" outlineLevel="0" collapsed="false">
      <c r="A230" s="48" t="s">
        <v>209</v>
      </c>
      <c r="B230" s="39" t="s">
        <v>262</v>
      </c>
      <c r="C230" s="39"/>
      <c r="D230" s="39"/>
      <c r="E230" s="39"/>
      <c r="F230" s="89" t="n">
        <f aca="false">F235+F246+F250+F254+F258+F262+F266+F231+F270+F239</f>
        <v>11021.054</v>
      </c>
      <c r="G230" s="89" t="n">
        <f aca="false">G235+G246+G250+G254+G258+G262+G266+G231+G270+G239</f>
        <v>11416.834</v>
      </c>
    </row>
    <row r="231" s="99" customFormat="true" ht="13.2" hidden="false" customHeight="false" outlineLevel="0" collapsed="false">
      <c r="A231" s="53" t="s">
        <v>293</v>
      </c>
      <c r="B231" s="43" t="s">
        <v>294</v>
      </c>
      <c r="C231" s="43"/>
      <c r="D231" s="43"/>
      <c r="E231" s="43"/>
      <c r="F231" s="90" t="n">
        <f aca="false">F233</f>
        <v>960.108</v>
      </c>
      <c r="G231" s="90" t="n">
        <f aca="false">G233</f>
        <v>960.108</v>
      </c>
    </row>
    <row r="232" s="99" customFormat="true" ht="13.2" hidden="false" customHeight="false" outlineLevel="0" collapsed="false">
      <c r="A232" s="53" t="s">
        <v>70</v>
      </c>
      <c r="B232" s="43" t="s">
        <v>294</v>
      </c>
      <c r="C232" s="43" t="s">
        <v>295</v>
      </c>
      <c r="D232" s="43"/>
      <c r="E232" s="43"/>
      <c r="F232" s="90" t="n">
        <f aca="false">F233</f>
        <v>960.108</v>
      </c>
      <c r="G232" s="90" t="n">
        <f aca="false">G233</f>
        <v>960.108</v>
      </c>
    </row>
    <row r="233" s="99" customFormat="true" ht="26.4" hidden="false" customHeight="false" outlineLevel="0" collapsed="false">
      <c r="A233" s="321" t="s">
        <v>71</v>
      </c>
      <c r="B233" s="43" t="s">
        <v>294</v>
      </c>
      <c r="C233" s="43" t="s">
        <v>296</v>
      </c>
      <c r="D233" s="43"/>
      <c r="E233" s="43"/>
      <c r="F233" s="90" t="n">
        <f aca="false">F234</f>
        <v>960.108</v>
      </c>
      <c r="G233" s="90" t="n">
        <f aca="false">G234</f>
        <v>960.108</v>
      </c>
    </row>
    <row r="234" s="99" customFormat="true" ht="13.2" hidden="false" customHeight="false" outlineLevel="0" collapsed="false">
      <c r="A234" s="55" t="s">
        <v>297</v>
      </c>
      <c r="B234" s="43" t="s">
        <v>294</v>
      </c>
      <c r="C234" s="43" t="s">
        <v>296</v>
      </c>
      <c r="D234" s="43" t="s">
        <v>75</v>
      </c>
      <c r="E234" s="43" t="s">
        <v>30</v>
      </c>
      <c r="F234" s="90" t="n">
        <v>960.108</v>
      </c>
      <c r="G234" s="90" t="n">
        <v>960.108</v>
      </c>
    </row>
    <row r="235" s="99" customFormat="true" ht="39.6" hidden="false" customHeight="false" outlineLevel="0" collapsed="false">
      <c r="A235" s="53" t="s">
        <v>263</v>
      </c>
      <c r="B235" s="43" t="s">
        <v>264</v>
      </c>
      <c r="C235" s="43"/>
      <c r="D235" s="43"/>
      <c r="E235" s="43"/>
      <c r="F235" s="90" t="n">
        <f aca="false">F236</f>
        <v>1000</v>
      </c>
      <c r="G235" s="90" t="n">
        <f aca="false">G236</f>
        <v>1000</v>
      </c>
    </row>
    <row r="236" s="99" customFormat="true" ht="13.2" hidden="false" customHeight="false" outlineLevel="0" collapsed="false">
      <c r="A236" s="38" t="s">
        <v>33</v>
      </c>
      <c r="B236" s="43" t="s">
        <v>264</v>
      </c>
      <c r="C236" s="43" t="s">
        <v>223</v>
      </c>
      <c r="D236" s="43"/>
      <c r="E236" s="43"/>
      <c r="F236" s="90" t="n">
        <f aca="false">F237</f>
        <v>1000</v>
      </c>
      <c r="G236" s="90" t="n">
        <f aca="false">G237</f>
        <v>1000</v>
      </c>
    </row>
    <row r="237" s="99" customFormat="true" ht="13.2" hidden="false" customHeight="false" outlineLevel="0" collapsed="false">
      <c r="A237" s="37" t="s">
        <v>265</v>
      </c>
      <c r="B237" s="43" t="s">
        <v>264</v>
      </c>
      <c r="C237" s="43" t="s">
        <v>266</v>
      </c>
      <c r="D237" s="43"/>
      <c r="E237" s="43"/>
      <c r="F237" s="90" t="n">
        <f aca="false">F238</f>
        <v>1000</v>
      </c>
      <c r="G237" s="90" t="n">
        <f aca="false">G238</f>
        <v>1000</v>
      </c>
    </row>
    <row r="238" s="99" customFormat="true" ht="13.2" hidden="false" customHeight="false" outlineLevel="0" collapsed="false">
      <c r="A238" s="53" t="s">
        <v>267</v>
      </c>
      <c r="B238" s="43" t="s">
        <v>264</v>
      </c>
      <c r="C238" s="43" t="s">
        <v>266</v>
      </c>
      <c r="D238" s="43" t="s">
        <v>30</v>
      </c>
      <c r="E238" s="43" t="s">
        <v>29</v>
      </c>
      <c r="F238" s="90" t="n">
        <v>1000</v>
      </c>
      <c r="G238" s="90" t="n">
        <v>1000</v>
      </c>
    </row>
    <row r="239" s="99" customFormat="true" ht="26.4" hidden="false" customHeight="false" outlineLevel="0" collapsed="false">
      <c r="A239" s="53" t="s">
        <v>268</v>
      </c>
      <c r="B239" s="43" t="s">
        <v>269</v>
      </c>
      <c r="C239" s="43"/>
      <c r="D239" s="43"/>
      <c r="E239" s="43"/>
      <c r="F239" s="90" t="n">
        <f aca="false">F240</f>
        <v>1407.1</v>
      </c>
      <c r="G239" s="90" t="n">
        <f aca="false">G240</f>
        <v>1457.3</v>
      </c>
    </row>
    <row r="240" s="99" customFormat="true" ht="52.8" hidden="false" customHeight="false" outlineLevel="0" collapsed="false">
      <c r="A240" s="53" t="s">
        <v>491</v>
      </c>
      <c r="B240" s="43" t="s">
        <v>269</v>
      </c>
      <c r="C240" s="43" t="s">
        <v>213</v>
      </c>
      <c r="D240" s="43"/>
      <c r="E240" s="43"/>
      <c r="F240" s="90" t="n">
        <f aca="false">F241</f>
        <v>1407.1</v>
      </c>
      <c r="G240" s="90" t="n">
        <f aca="false">G241</f>
        <v>1457.3</v>
      </c>
    </row>
    <row r="241" s="99" customFormat="true" ht="26.4" hidden="false" customHeight="false" outlineLevel="0" collapsed="false">
      <c r="A241" s="37" t="s">
        <v>214</v>
      </c>
      <c r="B241" s="43" t="s">
        <v>269</v>
      </c>
      <c r="C241" s="43" t="s">
        <v>215</v>
      </c>
      <c r="D241" s="43"/>
      <c r="E241" s="43"/>
      <c r="F241" s="90" t="n">
        <f aca="false">F242</f>
        <v>1407.1</v>
      </c>
      <c r="G241" s="90" t="n">
        <f aca="false">G242</f>
        <v>1457.3</v>
      </c>
    </row>
    <row r="242" s="99" customFormat="true" ht="13.2" hidden="false" customHeight="false" outlineLevel="0" collapsed="false">
      <c r="A242" s="53" t="s">
        <v>270</v>
      </c>
      <c r="B242" s="43" t="s">
        <v>269</v>
      </c>
      <c r="C242" s="43" t="s">
        <v>215</v>
      </c>
      <c r="D242" s="43" t="s">
        <v>157</v>
      </c>
      <c r="E242" s="43" t="s">
        <v>73</v>
      </c>
      <c r="F242" s="90" t="n">
        <v>1407.1</v>
      </c>
      <c r="G242" s="90" t="n">
        <v>1457.3</v>
      </c>
    </row>
    <row r="243" s="11" customFormat="true" ht="66" hidden="true" customHeight="false" outlineLevel="0" collapsed="false">
      <c r="A243" s="53" t="s">
        <v>212</v>
      </c>
      <c r="B243" s="43" t="s">
        <v>269</v>
      </c>
      <c r="C243" s="43" t="s">
        <v>199</v>
      </c>
      <c r="D243" s="43"/>
      <c r="E243" s="43"/>
      <c r="F243" s="90" t="n">
        <f aca="false">F244</f>
        <v>0</v>
      </c>
      <c r="G243" s="90" t="n">
        <f aca="false">G244</f>
        <v>0</v>
      </c>
    </row>
    <row r="244" s="11" customFormat="true" ht="26.4" hidden="true" customHeight="false" outlineLevel="0" collapsed="false">
      <c r="A244" s="37" t="s">
        <v>214</v>
      </c>
      <c r="B244" s="43" t="s">
        <v>269</v>
      </c>
      <c r="C244" s="43" t="s">
        <v>200</v>
      </c>
      <c r="D244" s="43"/>
      <c r="E244" s="43"/>
      <c r="F244" s="90" t="n">
        <f aca="false">F245</f>
        <v>0</v>
      </c>
      <c r="G244" s="90" t="n">
        <f aca="false">G245</f>
        <v>0</v>
      </c>
    </row>
    <row r="245" s="11" customFormat="true" ht="15.6" hidden="true" customHeight="false" outlineLevel="0" collapsed="false">
      <c r="A245" s="53" t="s">
        <v>270</v>
      </c>
      <c r="B245" s="43" t="s">
        <v>269</v>
      </c>
      <c r="C245" s="43" t="s">
        <v>200</v>
      </c>
      <c r="D245" s="43" t="s">
        <v>157</v>
      </c>
      <c r="E245" s="43" t="s">
        <v>73</v>
      </c>
      <c r="F245" s="90" t="n">
        <v>0</v>
      </c>
      <c r="G245" s="90" t="n">
        <v>0</v>
      </c>
    </row>
    <row r="246" s="99" customFormat="true" ht="13.2" hidden="false" customHeight="false" outlineLevel="0" collapsed="false">
      <c r="A246" s="53" t="s">
        <v>271</v>
      </c>
      <c r="B246" s="43" t="s">
        <v>272</v>
      </c>
      <c r="C246" s="43"/>
      <c r="D246" s="43"/>
      <c r="E246" s="43"/>
      <c r="F246" s="90" t="n">
        <f aca="false">F248</f>
        <v>400</v>
      </c>
      <c r="G246" s="90" t="n">
        <f aca="false">G248</f>
        <v>400</v>
      </c>
    </row>
    <row r="247" s="99" customFormat="true" ht="26.4" hidden="false" customHeight="false" outlineLevel="0" collapsed="false">
      <c r="A247" s="38" t="s">
        <v>31</v>
      </c>
      <c r="B247" s="43" t="s">
        <v>272</v>
      </c>
      <c r="C247" s="43" t="s">
        <v>199</v>
      </c>
      <c r="D247" s="43"/>
      <c r="E247" s="43"/>
      <c r="F247" s="90" t="n">
        <f aca="false">F248</f>
        <v>400</v>
      </c>
      <c r="G247" s="90" t="n">
        <f aca="false">G248</f>
        <v>400</v>
      </c>
    </row>
    <row r="248" s="99" customFormat="true" ht="26.4" hidden="false" customHeight="false" outlineLevel="0" collapsed="false">
      <c r="A248" s="37" t="s">
        <v>41</v>
      </c>
      <c r="B248" s="43" t="s">
        <v>272</v>
      </c>
      <c r="C248" s="43" t="s">
        <v>200</v>
      </c>
      <c r="D248" s="43"/>
      <c r="E248" s="43"/>
      <c r="F248" s="90" t="n">
        <f aca="false">F249</f>
        <v>400</v>
      </c>
      <c r="G248" s="90" t="n">
        <f aca="false">G249</f>
        <v>400</v>
      </c>
    </row>
    <row r="249" s="99" customFormat="true" ht="13.2" hidden="false" customHeight="false" outlineLevel="0" collapsed="false">
      <c r="A249" s="53" t="s">
        <v>59</v>
      </c>
      <c r="B249" s="43" t="s">
        <v>272</v>
      </c>
      <c r="C249" s="43" t="s">
        <v>200</v>
      </c>
      <c r="D249" s="43" t="s">
        <v>60</v>
      </c>
      <c r="E249" s="43" t="s">
        <v>61</v>
      </c>
      <c r="F249" s="90" t="n">
        <v>400</v>
      </c>
      <c r="G249" s="90" t="n">
        <v>400</v>
      </c>
    </row>
    <row r="250" s="99" customFormat="true" ht="13.2" hidden="false" customHeight="false" outlineLevel="0" collapsed="false">
      <c r="A250" s="53" t="s">
        <v>273</v>
      </c>
      <c r="B250" s="43" t="s">
        <v>274</v>
      </c>
      <c r="C250" s="43"/>
      <c r="D250" s="43"/>
      <c r="E250" s="43"/>
      <c r="F250" s="90" t="n">
        <f aca="false">F251</f>
        <v>400</v>
      </c>
      <c r="G250" s="90" t="n">
        <f aca="false">G251</f>
        <v>400</v>
      </c>
    </row>
    <row r="251" s="99" customFormat="true" ht="26.4" hidden="false" customHeight="false" outlineLevel="0" collapsed="false">
      <c r="A251" s="38" t="s">
        <v>31</v>
      </c>
      <c r="B251" s="43" t="s">
        <v>274</v>
      </c>
      <c r="C251" s="43" t="s">
        <v>199</v>
      </c>
      <c r="D251" s="43"/>
      <c r="E251" s="43"/>
      <c r="F251" s="90" t="n">
        <f aca="false">F252</f>
        <v>400</v>
      </c>
      <c r="G251" s="90" t="n">
        <f aca="false">G252</f>
        <v>400</v>
      </c>
    </row>
    <row r="252" s="99" customFormat="true" ht="26.4" hidden="false" customHeight="false" outlineLevel="0" collapsed="false">
      <c r="A252" s="37" t="s">
        <v>41</v>
      </c>
      <c r="B252" s="43" t="s">
        <v>274</v>
      </c>
      <c r="C252" s="43" t="s">
        <v>200</v>
      </c>
      <c r="D252" s="43"/>
      <c r="E252" s="43"/>
      <c r="F252" s="90" t="n">
        <f aca="false">F253</f>
        <v>400</v>
      </c>
      <c r="G252" s="90" t="n">
        <f aca="false">G253</f>
        <v>400</v>
      </c>
    </row>
    <row r="253" s="99" customFormat="true" ht="13.2" hidden="false" customHeight="false" outlineLevel="0" collapsed="false">
      <c r="A253" s="53" t="s">
        <v>59</v>
      </c>
      <c r="B253" s="43" t="s">
        <v>274</v>
      </c>
      <c r="C253" s="43" t="s">
        <v>200</v>
      </c>
      <c r="D253" s="43" t="s">
        <v>60</v>
      </c>
      <c r="E253" s="43" t="s">
        <v>61</v>
      </c>
      <c r="F253" s="90" t="n">
        <v>400</v>
      </c>
      <c r="G253" s="90" t="n">
        <v>400</v>
      </c>
    </row>
    <row r="254" s="99" customFormat="true" ht="26.4" hidden="false" customHeight="false" outlineLevel="0" collapsed="false">
      <c r="A254" s="53" t="s">
        <v>275</v>
      </c>
      <c r="B254" s="43" t="s">
        <v>276</v>
      </c>
      <c r="C254" s="43"/>
      <c r="D254" s="43"/>
      <c r="E254" s="43"/>
      <c r="F254" s="90" t="n">
        <f aca="false">F256</f>
        <v>300</v>
      </c>
      <c r="G254" s="90" t="n">
        <f aca="false">G256</f>
        <v>300</v>
      </c>
    </row>
    <row r="255" s="99" customFormat="true" ht="26.4" hidden="false" customHeight="false" outlineLevel="0" collapsed="false">
      <c r="A255" s="38" t="s">
        <v>31</v>
      </c>
      <c r="B255" s="43" t="s">
        <v>276</v>
      </c>
      <c r="C255" s="43" t="s">
        <v>199</v>
      </c>
      <c r="D255" s="43"/>
      <c r="E255" s="43"/>
      <c r="F255" s="90" t="n">
        <f aca="false">F256</f>
        <v>300</v>
      </c>
      <c r="G255" s="90" t="n">
        <f aca="false">G256</f>
        <v>300</v>
      </c>
    </row>
    <row r="256" s="99" customFormat="true" ht="26.4" hidden="false" customHeight="false" outlineLevel="0" collapsed="false">
      <c r="A256" s="37" t="s">
        <v>41</v>
      </c>
      <c r="B256" s="43" t="s">
        <v>276</v>
      </c>
      <c r="C256" s="43" t="s">
        <v>200</v>
      </c>
      <c r="D256" s="43"/>
      <c r="E256" s="43"/>
      <c r="F256" s="90" t="n">
        <f aca="false">F257</f>
        <v>300</v>
      </c>
      <c r="G256" s="90" t="n">
        <f aca="false">G257</f>
        <v>300</v>
      </c>
    </row>
    <row r="257" s="99" customFormat="true" ht="13.2" hidden="false" customHeight="false" outlineLevel="0" collapsed="false">
      <c r="A257" s="53" t="s">
        <v>59</v>
      </c>
      <c r="B257" s="43" t="s">
        <v>276</v>
      </c>
      <c r="C257" s="43" t="s">
        <v>200</v>
      </c>
      <c r="D257" s="43" t="s">
        <v>60</v>
      </c>
      <c r="E257" s="43" t="s">
        <v>61</v>
      </c>
      <c r="F257" s="90" t="n">
        <v>300</v>
      </c>
      <c r="G257" s="90" t="n">
        <v>300</v>
      </c>
    </row>
    <row r="258" s="99" customFormat="true" ht="26.4" hidden="false" customHeight="false" outlineLevel="0" collapsed="false">
      <c r="A258" s="53" t="s">
        <v>278</v>
      </c>
      <c r="B258" s="43" t="s">
        <v>279</v>
      </c>
      <c r="C258" s="43"/>
      <c r="D258" s="43"/>
      <c r="E258" s="43"/>
      <c r="F258" s="90" t="n">
        <f aca="false">F260</f>
        <v>4298.426</v>
      </c>
      <c r="G258" s="90" t="n">
        <f aca="false">G260</f>
        <v>4298.426</v>
      </c>
    </row>
    <row r="259" s="99" customFormat="true" ht="26.4" hidden="false" customHeight="false" outlineLevel="0" collapsed="false">
      <c r="A259" s="38" t="s">
        <v>31</v>
      </c>
      <c r="B259" s="43" t="s">
        <v>279</v>
      </c>
      <c r="C259" s="43" t="s">
        <v>199</v>
      </c>
      <c r="D259" s="43"/>
      <c r="E259" s="43"/>
      <c r="F259" s="90" t="n">
        <f aca="false">F260</f>
        <v>4298.426</v>
      </c>
      <c r="G259" s="90" t="n">
        <f aca="false">G260</f>
        <v>4298.426</v>
      </c>
    </row>
    <row r="260" s="99" customFormat="true" ht="26.4" hidden="false" customHeight="false" outlineLevel="0" collapsed="false">
      <c r="A260" s="37" t="s">
        <v>41</v>
      </c>
      <c r="B260" s="43" t="s">
        <v>279</v>
      </c>
      <c r="C260" s="43" t="s">
        <v>200</v>
      </c>
      <c r="D260" s="43"/>
      <c r="E260" s="43"/>
      <c r="F260" s="90" t="n">
        <f aca="false">F261</f>
        <v>4298.426</v>
      </c>
      <c r="G260" s="90" t="n">
        <f aca="false">G261</f>
        <v>4298.426</v>
      </c>
    </row>
    <row r="261" s="99" customFormat="true" ht="13.2" hidden="false" customHeight="false" outlineLevel="0" collapsed="false">
      <c r="A261" s="53" t="s">
        <v>280</v>
      </c>
      <c r="B261" s="43" t="s">
        <v>279</v>
      </c>
      <c r="C261" s="43" t="s">
        <v>200</v>
      </c>
      <c r="D261" s="43" t="s">
        <v>156</v>
      </c>
      <c r="E261" s="43" t="s">
        <v>30</v>
      </c>
      <c r="F261" s="90" t="n">
        <v>4298.426</v>
      </c>
      <c r="G261" s="90" t="n">
        <v>4298.426</v>
      </c>
    </row>
    <row r="262" s="99" customFormat="true" ht="13.2" hidden="false" customHeight="false" outlineLevel="0" collapsed="false">
      <c r="A262" s="53" t="s">
        <v>281</v>
      </c>
      <c r="B262" s="43" t="s">
        <v>282</v>
      </c>
      <c r="C262" s="43"/>
      <c r="D262" s="43"/>
      <c r="E262" s="43"/>
      <c r="F262" s="90" t="n">
        <f aca="false">F264</f>
        <v>953</v>
      </c>
      <c r="G262" s="90" t="n">
        <f aca="false">G264</f>
        <v>953</v>
      </c>
    </row>
    <row r="263" s="99" customFormat="true" ht="26.4" hidden="false" customHeight="false" outlineLevel="0" collapsed="false">
      <c r="A263" s="38" t="s">
        <v>31</v>
      </c>
      <c r="B263" s="43" t="s">
        <v>282</v>
      </c>
      <c r="C263" s="43" t="s">
        <v>199</v>
      </c>
      <c r="D263" s="43"/>
      <c r="E263" s="43"/>
      <c r="F263" s="90" t="n">
        <f aca="false">F264</f>
        <v>953</v>
      </c>
      <c r="G263" s="90" t="n">
        <f aca="false">G264</f>
        <v>953</v>
      </c>
    </row>
    <row r="264" s="99" customFormat="true" ht="26.4" hidden="false" customHeight="false" outlineLevel="0" collapsed="false">
      <c r="A264" s="37" t="s">
        <v>41</v>
      </c>
      <c r="B264" s="43" t="s">
        <v>282</v>
      </c>
      <c r="C264" s="43" t="s">
        <v>200</v>
      </c>
      <c r="D264" s="43"/>
      <c r="E264" s="43"/>
      <c r="F264" s="90" t="n">
        <f aca="false">F265</f>
        <v>953</v>
      </c>
      <c r="G264" s="90" t="n">
        <f aca="false">G265</f>
        <v>953</v>
      </c>
    </row>
    <row r="265" s="99" customFormat="true" ht="13.2" hidden="false" customHeight="false" outlineLevel="0" collapsed="false">
      <c r="A265" s="53" t="s">
        <v>280</v>
      </c>
      <c r="B265" s="43" t="s">
        <v>282</v>
      </c>
      <c r="C265" s="43" t="s">
        <v>200</v>
      </c>
      <c r="D265" s="43" t="s">
        <v>156</v>
      </c>
      <c r="E265" s="43" t="s">
        <v>30</v>
      </c>
      <c r="F265" s="90" t="n">
        <v>953</v>
      </c>
      <c r="G265" s="90" t="n">
        <v>953</v>
      </c>
    </row>
    <row r="266" s="99" customFormat="true" ht="39.6" hidden="false" customHeight="false" outlineLevel="0" collapsed="false">
      <c r="A266" s="313" t="s">
        <v>283</v>
      </c>
      <c r="B266" s="43" t="s">
        <v>284</v>
      </c>
      <c r="C266" s="43"/>
      <c r="D266" s="43"/>
      <c r="E266" s="43"/>
      <c r="F266" s="90" t="n">
        <f aca="false">F268</f>
        <v>221</v>
      </c>
      <c r="G266" s="90" t="n">
        <f aca="false">G268</f>
        <v>221</v>
      </c>
    </row>
    <row r="267" s="99" customFormat="true" ht="26.4" hidden="false" customHeight="false" outlineLevel="0" collapsed="false">
      <c r="A267" s="38" t="s">
        <v>31</v>
      </c>
      <c r="B267" s="43" t="s">
        <v>284</v>
      </c>
      <c r="C267" s="43" t="s">
        <v>199</v>
      </c>
      <c r="D267" s="43"/>
      <c r="E267" s="43"/>
      <c r="F267" s="90" t="n">
        <f aca="false">F268</f>
        <v>221</v>
      </c>
      <c r="G267" s="90" t="n">
        <f aca="false">G268</f>
        <v>221</v>
      </c>
    </row>
    <row r="268" s="99" customFormat="true" ht="26.4" hidden="false" customHeight="false" outlineLevel="0" collapsed="false">
      <c r="A268" s="37" t="s">
        <v>41</v>
      </c>
      <c r="B268" s="43" t="s">
        <v>284</v>
      </c>
      <c r="C268" s="43" t="s">
        <v>200</v>
      </c>
      <c r="D268" s="43"/>
      <c r="E268" s="43"/>
      <c r="F268" s="90" t="n">
        <f aca="false">F269</f>
        <v>221</v>
      </c>
      <c r="G268" s="90" t="n">
        <f aca="false">G269</f>
        <v>221</v>
      </c>
    </row>
    <row r="269" s="99" customFormat="true" ht="13.2" hidden="false" customHeight="false" outlineLevel="0" collapsed="false">
      <c r="A269" s="313" t="s">
        <v>155</v>
      </c>
      <c r="B269" s="43" t="s">
        <v>284</v>
      </c>
      <c r="C269" s="43" t="s">
        <v>200</v>
      </c>
      <c r="D269" s="43" t="s">
        <v>156</v>
      </c>
      <c r="E269" s="43" t="s">
        <v>157</v>
      </c>
      <c r="F269" s="90" t="n">
        <v>221</v>
      </c>
      <c r="G269" s="90" t="n">
        <v>221</v>
      </c>
    </row>
    <row r="270" s="99" customFormat="true" ht="52.8" hidden="false" customHeight="false" outlineLevel="0" collapsed="false">
      <c r="A270" s="322" t="s">
        <v>298</v>
      </c>
      <c r="B270" s="323" t="s">
        <v>299</v>
      </c>
      <c r="C270" s="323"/>
      <c r="D270" s="75"/>
      <c r="E270" s="75"/>
      <c r="F270" s="324" t="n">
        <f aca="false">F272</f>
        <v>1081.42</v>
      </c>
      <c r="G270" s="324" t="n">
        <f aca="false">G272</f>
        <v>1427</v>
      </c>
    </row>
    <row r="271" s="99" customFormat="true" ht="26.4" hidden="false" customHeight="false" outlineLevel="0" collapsed="false">
      <c r="A271" s="38" t="s">
        <v>31</v>
      </c>
      <c r="B271" s="323" t="s">
        <v>299</v>
      </c>
      <c r="C271" s="323" t="n">
        <v>200</v>
      </c>
      <c r="D271" s="75"/>
      <c r="E271" s="75"/>
      <c r="F271" s="324" t="n">
        <f aca="false">F272</f>
        <v>1081.42</v>
      </c>
      <c r="G271" s="324" t="n">
        <f aca="false">G272</f>
        <v>1427</v>
      </c>
    </row>
    <row r="272" s="99" customFormat="true" ht="26.4" hidden="false" customHeight="false" outlineLevel="0" collapsed="false">
      <c r="A272" s="37" t="s">
        <v>41</v>
      </c>
      <c r="B272" s="323" t="s">
        <v>299</v>
      </c>
      <c r="C272" s="323" t="n">
        <v>240</v>
      </c>
      <c r="D272" s="75"/>
      <c r="E272" s="75"/>
      <c r="F272" s="325" t="n">
        <f aca="false">F273</f>
        <v>1081.42</v>
      </c>
      <c r="G272" s="325" t="n">
        <f aca="false">G273</f>
        <v>1427</v>
      </c>
    </row>
    <row r="273" s="99" customFormat="true" ht="13.2" hidden="false" customHeight="false" outlineLevel="0" collapsed="false">
      <c r="A273" s="322" t="s">
        <v>300</v>
      </c>
      <c r="B273" s="323" t="s">
        <v>299</v>
      </c>
      <c r="C273" s="323" t="n">
        <v>240</v>
      </c>
      <c r="D273" s="75" t="s">
        <v>61</v>
      </c>
      <c r="E273" s="75" t="s">
        <v>157</v>
      </c>
      <c r="F273" s="325" t="n">
        <v>1081.42</v>
      </c>
      <c r="G273" s="325" t="n">
        <v>1427</v>
      </c>
    </row>
    <row r="274" s="99" customFormat="true" ht="13.2" hidden="false" customHeight="false" outlineLevel="0" collapsed="false">
      <c r="B274" s="326"/>
      <c r="C274" s="326"/>
      <c r="D274" s="326"/>
    </row>
    <row r="275" s="99" customFormat="true" ht="13.2" hidden="false" customHeight="false" outlineLevel="0" collapsed="false">
      <c r="B275" s="326"/>
      <c r="C275" s="326"/>
      <c r="D275" s="326"/>
    </row>
    <row r="276" s="99" customFormat="true" ht="13.2" hidden="false" customHeight="false" outlineLevel="0" collapsed="false">
      <c r="B276" s="326"/>
      <c r="C276" s="326"/>
      <c r="D276" s="326"/>
    </row>
    <row r="277" s="99" customFormat="true" ht="13.2" hidden="false" customHeight="false" outlineLevel="0" collapsed="false">
      <c r="B277" s="326"/>
      <c r="C277" s="326"/>
      <c r="D277" s="326"/>
    </row>
    <row r="278" s="99" customFormat="true" ht="13.2" hidden="false" customHeight="false" outlineLevel="0" collapsed="false">
      <c r="B278" s="326"/>
      <c r="C278" s="326"/>
      <c r="D278" s="326"/>
    </row>
    <row r="279" s="99" customFormat="true" ht="13.2" hidden="false" customHeight="false" outlineLevel="0" collapsed="false">
      <c r="B279" s="326"/>
      <c r="C279" s="326"/>
      <c r="D279" s="326"/>
    </row>
    <row r="280" s="99" customFormat="true" ht="13.2" hidden="false" customHeight="false" outlineLevel="0" collapsed="false">
      <c r="B280" s="326"/>
      <c r="C280" s="326"/>
      <c r="D280" s="326"/>
    </row>
    <row r="281" s="99" customFormat="true" ht="13.2" hidden="false" customHeight="false" outlineLevel="0" collapsed="false">
      <c r="B281" s="326"/>
      <c r="C281" s="326"/>
      <c r="D281" s="326"/>
    </row>
    <row r="282" s="99" customFormat="true" ht="13.2" hidden="false" customHeight="false" outlineLevel="0" collapsed="false">
      <c r="B282" s="326"/>
      <c r="C282" s="326"/>
      <c r="D282" s="326"/>
    </row>
    <row r="283" s="99" customFormat="true" ht="13.2" hidden="false" customHeight="false" outlineLevel="0" collapsed="false">
      <c r="B283" s="326"/>
      <c r="C283" s="326"/>
      <c r="D283" s="326"/>
    </row>
    <row r="284" s="99" customFormat="true" ht="13.2" hidden="false" customHeight="false" outlineLevel="0" collapsed="false">
      <c r="B284" s="326"/>
      <c r="C284" s="326"/>
      <c r="D284" s="326"/>
    </row>
    <row r="285" s="99" customFormat="true" ht="13.2" hidden="false" customHeight="false" outlineLevel="0" collapsed="false">
      <c r="B285" s="326"/>
      <c r="C285" s="326"/>
      <c r="D285" s="326"/>
    </row>
    <row r="286" s="99" customFormat="true" ht="13.2" hidden="false" customHeight="false" outlineLevel="0" collapsed="false">
      <c r="B286" s="326"/>
      <c r="C286" s="326"/>
      <c r="D286" s="326"/>
    </row>
    <row r="287" s="99" customFormat="true" ht="13.2" hidden="false" customHeight="false" outlineLevel="0" collapsed="false">
      <c r="B287" s="326"/>
      <c r="C287" s="326"/>
      <c r="D287" s="326"/>
    </row>
    <row r="288" s="99" customFormat="true" ht="13.2" hidden="false" customHeight="false" outlineLevel="0" collapsed="false">
      <c r="B288" s="326"/>
      <c r="C288" s="326"/>
      <c r="D288" s="326"/>
    </row>
    <row r="289" s="99" customFormat="true" ht="13.2" hidden="false" customHeight="false" outlineLevel="0" collapsed="false">
      <c r="B289" s="326"/>
      <c r="C289" s="326"/>
      <c r="D289" s="326"/>
    </row>
    <row r="290" s="99" customFormat="true" ht="13.2" hidden="false" customHeight="false" outlineLevel="0" collapsed="false">
      <c r="B290" s="326"/>
      <c r="C290" s="326"/>
      <c r="D290" s="326"/>
    </row>
    <row r="291" s="99" customFormat="true" ht="13.2" hidden="false" customHeight="false" outlineLevel="0" collapsed="false">
      <c r="B291" s="326"/>
      <c r="C291" s="326"/>
      <c r="D291" s="326"/>
    </row>
    <row r="292" s="99" customFormat="true" ht="13.2" hidden="false" customHeight="false" outlineLevel="0" collapsed="false">
      <c r="B292" s="326"/>
      <c r="C292" s="326"/>
      <c r="D292" s="326"/>
    </row>
    <row r="293" s="99" customFormat="true" ht="13.2" hidden="false" customHeight="false" outlineLevel="0" collapsed="false">
      <c r="B293" s="326"/>
      <c r="C293" s="326"/>
      <c r="D293" s="326"/>
    </row>
    <row r="294" s="99" customFormat="true" ht="13.2" hidden="false" customHeight="false" outlineLevel="0" collapsed="false">
      <c r="B294" s="326"/>
      <c r="C294" s="326"/>
      <c r="D294" s="326"/>
    </row>
    <row r="295" s="99" customFormat="true" ht="13.2" hidden="false" customHeight="false" outlineLevel="0" collapsed="false">
      <c r="B295" s="326"/>
      <c r="C295" s="326"/>
      <c r="D295" s="326"/>
    </row>
    <row r="296" s="99" customFormat="true" ht="13.2" hidden="false" customHeight="false" outlineLevel="0" collapsed="false">
      <c r="B296" s="326"/>
      <c r="C296" s="326"/>
      <c r="D296" s="326"/>
    </row>
    <row r="297" s="99" customFormat="true" ht="13.2" hidden="false" customHeight="false" outlineLevel="0" collapsed="false">
      <c r="B297" s="326"/>
      <c r="C297" s="326"/>
      <c r="D297" s="326"/>
    </row>
    <row r="298" s="99" customFormat="true" ht="13.2" hidden="false" customHeight="false" outlineLevel="0" collapsed="false">
      <c r="B298" s="326"/>
      <c r="C298" s="326"/>
      <c r="D298" s="326"/>
    </row>
    <row r="299" s="99" customFormat="true" ht="13.2" hidden="false" customHeight="false" outlineLevel="0" collapsed="false">
      <c r="B299" s="326"/>
      <c r="C299" s="326"/>
      <c r="D299" s="326"/>
    </row>
    <row r="300" s="99" customFormat="true" ht="13.2" hidden="false" customHeight="false" outlineLevel="0" collapsed="false">
      <c r="B300" s="326"/>
      <c r="C300" s="326"/>
      <c r="D300" s="326"/>
    </row>
    <row r="301" s="99" customFormat="true" ht="13.2" hidden="false" customHeight="false" outlineLevel="0" collapsed="false">
      <c r="B301" s="326"/>
      <c r="C301" s="326"/>
      <c r="D301" s="326"/>
    </row>
    <row r="302" s="99" customFormat="true" ht="13.2" hidden="false" customHeight="false" outlineLevel="0" collapsed="false">
      <c r="B302" s="326"/>
      <c r="C302" s="326"/>
      <c r="D302" s="326"/>
    </row>
    <row r="303" s="99" customFormat="true" ht="13.2" hidden="false" customHeight="false" outlineLevel="0" collapsed="false">
      <c r="B303" s="326"/>
      <c r="C303" s="326"/>
      <c r="D303" s="326"/>
    </row>
    <row r="304" s="99" customFormat="true" ht="13.2" hidden="false" customHeight="false" outlineLevel="0" collapsed="false">
      <c r="B304" s="326"/>
      <c r="C304" s="326"/>
      <c r="D304" s="326"/>
    </row>
    <row r="305" s="99" customFormat="true" ht="13.2" hidden="false" customHeight="false" outlineLevel="0" collapsed="false">
      <c r="B305" s="326"/>
      <c r="C305" s="326"/>
      <c r="D305" s="326"/>
    </row>
    <row r="306" s="99" customFormat="true" ht="13.2" hidden="false" customHeight="false" outlineLevel="0" collapsed="false">
      <c r="B306" s="326"/>
      <c r="C306" s="326"/>
      <c r="D306" s="326"/>
    </row>
    <row r="307" s="99" customFormat="true" ht="13.2" hidden="false" customHeight="false" outlineLevel="0" collapsed="false">
      <c r="B307" s="326"/>
      <c r="C307" s="326"/>
      <c r="D307" s="326"/>
    </row>
  </sheetData>
  <mergeCells count="7">
    <mergeCell ref="A16:G16"/>
    <mergeCell ref="A18:A19"/>
    <mergeCell ref="B18:B19"/>
    <mergeCell ref="C18:C19"/>
    <mergeCell ref="D18:D19"/>
    <mergeCell ref="E18:E19"/>
    <mergeCell ref="F18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5" activeCellId="0" sqref="D185"/>
    </sheetView>
  </sheetViews>
  <sheetFormatPr defaultColWidth="8.9921875" defaultRowHeight="13.2" zeroHeight="false" outlineLevelRow="0" outlineLevelCol="0"/>
  <cols>
    <col collapsed="false" customWidth="true" hidden="false" outlineLevel="0" max="1" min="1" style="123" width="56.43"/>
    <col collapsed="false" customWidth="true" hidden="false" outlineLevel="0" max="2" min="2" style="327" width="5.32"/>
    <col collapsed="false" customWidth="true" hidden="false" outlineLevel="0" max="3" min="3" style="328" width="4.99"/>
    <col collapsed="false" customWidth="true" hidden="false" outlineLevel="0" max="4" min="4" style="327" width="4.99"/>
    <col collapsed="false" customWidth="true" hidden="false" outlineLevel="0" max="5" min="5" style="327" width="14.1"/>
    <col collapsed="false" customWidth="true" hidden="false" outlineLevel="0" max="6" min="6" style="327" width="5.55"/>
    <col collapsed="false" customWidth="true" hidden="false" outlineLevel="0" max="7" min="7" style="123" width="13.43"/>
    <col collapsed="false" customWidth="true" hidden="false" outlineLevel="0" max="8" min="8" style="123" width="17.43"/>
    <col collapsed="false" customWidth="false" hidden="false" outlineLevel="0" max="257" min="9" style="123" width="8.99"/>
  </cols>
  <sheetData>
    <row r="1" customFormat="false" ht="13.8" hidden="false" customHeight="false" outlineLevel="0" collapsed="false">
      <c r="F1" s="329" t="s">
        <v>492</v>
      </c>
    </row>
    <row r="2" customFormat="false" ht="13.8" hidden="false" customHeight="false" outlineLevel="0" collapsed="false">
      <c r="F2" s="329" t="s">
        <v>493</v>
      </c>
    </row>
    <row r="3" customFormat="false" ht="13.8" hidden="false" customHeight="false" outlineLevel="0" collapsed="false">
      <c r="F3" s="329" t="s">
        <v>494</v>
      </c>
    </row>
    <row r="4" customFormat="false" ht="13.8" hidden="false" customHeight="false" outlineLevel="0" collapsed="false">
      <c r="F4" s="329" t="s">
        <v>495</v>
      </c>
      <c r="G4" s="330"/>
    </row>
    <row r="5" customFormat="false" ht="13.8" hidden="false" customHeight="false" outlineLevel="0" collapsed="false">
      <c r="F5" s="329" t="s">
        <v>4</v>
      </c>
      <c r="G5" s="330"/>
    </row>
    <row r="6" customFormat="false" ht="13.8" hidden="false" customHeight="false" outlineLevel="0" collapsed="false">
      <c r="F6" s="329" t="s">
        <v>370</v>
      </c>
    </row>
    <row r="8" customFormat="false" ht="15" hidden="false" customHeight="true" outlineLevel="0" collapsed="false">
      <c r="B8" s="330"/>
      <c r="C8" s="330"/>
      <c r="D8" s="330"/>
      <c r="E8" s="329"/>
      <c r="F8" s="329" t="s">
        <v>496</v>
      </c>
    </row>
    <row r="9" customFormat="false" ht="12.75" hidden="false" customHeight="true" outlineLevel="0" collapsed="false">
      <c r="B9" s="330"/>
      <c r="C9" s="330"/>
      <c r="D9" s="330"/>
      <c r="E9" s="329"/>
      <c r="F9" s="329" t="s">
        <v>497</v>
      </c>
    </row>
    <row r="10" customFormat="false" ht="12.75" hidden="false" customHeight="true" outlineLevel="0" collapsed="false">
      <c r="B10" s="330"/>
      <c r="C10" s="330"/>
      <c r="D10" s="330"/>
      <c r="E10" s="329"/>
      <c r="F10" s="329" t="s">
        <v>494</v>
      </c>
    </row>
    <row r="11" customFormat="false" ht="12.75" hidden="false" customHeight="true" outlineLevel="0" collapsed="false">
      <c r="B11" s="330"/>
      <c r="C11" s="330"/>
      <c r="D11" s="330"/>
      <c r="E11" s="329"/>
      <c r="F11" s="329" t="s">
        <v>495</v>
      </c>
      <c r="G11" s="330"/>
    </row>
    <row r="12" customFormat="false" ht="12.75" hidden="false" customHeight="true" outlineLevel="0" collapsed="false">
      <c r="B12" s="330"/>
      <c r="C12" s="330"/>
      <c r="D12" s="330"/>
      <c r="E12" s="329"/>
      <c r="F12" s="329" t="s">
        <v>4</v>
      </c>
      <c r="G12" s="330"/>
    </row>
    <row r="13" customFormat="false" ht="15" hidden="false" customHeight="true" outlineLevel="0" collapsed="false">
      <c r="B13" s="330"/>
      <c r="C13" s="330"/>
      <c r="D13" s="330"/>
      <c r="E13" s="329"/>
      <c r="F13" s="329" t="s">
        <v>464</v>
      </c>
    </row>
    <row r="14" customFormat="false" ht="15" hidden="false" customHeight="true" outlineLevel="0" collapsed="false">
      <c r="B14" s="331"/>
      <c r="C14" s="331"/>
      <c r="D14" s="331"/>
      <c r="E14" s="332"/>
      <c r="F14" s="331"/>
    </row>
    <row r="15" customFormat="false" ht="15" hidden="false" customHeight="true" outlineLevel="0" collapsed="false">
      <c r="B15" s="331"/>
      <c r="C15" s="331"/>
      <c r="D15" s="331"/>
      <c r="E15" s="331"/>
      <c r="F15" s="331"/>
    </row>
    <row r="16" s="125" customFormat="true" ht="34.2" hidden="false" customHeight="true" outlineLevel="0" collapsed="false">
      <c r="A16" s="120" t="s">
        <v>498</v>
      </c>
      <c r="B16" s="120"/>
      <c r="C16" s="120"/>
      <c r="D16" s="120"/>
      <c r="E16" s="120"/>
      <c r="F16" s="120"/>
      <c r="G16" s="120"/>
      <c r="H16" s="120"/>
    </row>
    <row r="17" s="125" customFormat="true" ht="13.2" hidden="false" customHeight="false" outlineLevel="0" collapsed="false">
      <c r="A17" s="333"/>
      <c r="B17" s="333"/>
      <c r="C17" s="333"/>
      <c r="D17" s="333"/>
      <c r="E17" s="333"/>
      <c r="F17" s="333"/>
      <c r="G17" s="333"/>
      <c r="H17" s="333"/>
    </row>
    <row r="18" customFormat="false" ht="48.6" hidden="false" customHeight="true" outlineLevel="0" collapsed="false">
      <c r="A18" s="43" t="s">
        <v>9</v>
      </c>
      <c r="B18" s="43" t="s">
        <v>499</v>
      </c>
      <c r="C18" s="43" t="s">
        <v>12</v>
      </c>
      <c r="D18" s="43" t="s">
        <v>309</v>
      </c>
      <c r="E18" s="43" t="s">
        <v>10</v>
      </c>
      <c r="F18" s="43" t="s">
        <v>11</v>
      </c>
      <c r="G18" s="43" t="s">
        <v>14</v>
      </c>
      <c r="H18" s="43"/>
    </row>
    <row r="19" customFormat="false" ht="13.2" hidden="false" customHeight="false" outlineLevel="0" collapsed="false">
      <c r="A19" s="43"/>
      <c r="B19" s="43"/>
      <c r="C19" s="43"/>
      <c r="D19" s="43"/>
      <c r="E19" s="43"/>
      <c r="F19" s="43"/>
      <c r="G19" s="43" t="s">
        <v>380</v>
      </c>
      <c r="H19" s="43" t="s">
        <v>381</v>
      </c>
    </row>
    <row r="20" s="125" customFormat="true" ht="21.15" hidden="false" customHeight="true" outlineLevel="0" collapsed="false">
      <c r="A20" s="56" t="s">
        <v>310</v>
      </c>
      <c r="B20" s="85"/>
      <c r="C20" s="43"/>
      <c r="D20" s="43"/>
      <c r="E20" s="43"/>
      <c r="F20" s="43"/>
      <c r="G20" s="124" t="n">
        <f aca="false">G269+G21</f>
        <v>202601.661</v>
      </c>
      <c r="H20" s="124" t="n">
        <f aca="false">H269+H21</f>
        <v>161628.966</v>
      </c>
    </row>
    <row r="21" s="334" customFormat="true" ht="24.75" hidden="false" customHeight="true" outlineLevel="0" collapsed="false">
      <c r="A21" s="56" t="s">
        <v>311</v>
      </c>
      <c r="B21" s="85" t="s">
        <v>312</v>
      </c>
      <c r="C21" s="43"/>
      <c r="D21" s="43"/>
      <c r="E21" s="43"/>
      <c r="F21" s="43"/>
      <c r="G21" s="124" t="n">
        <f aca="false">G22+G87+G132+G228+G261+G196+G61+G208+G237+G53+G279</f>
        <v>201123.186</v>
      </c>
      <c r="H21" s="124" t="n">
        <f aca="false">H22+H87+H132+H228+H261+H196+H61+H208+H237+H53+H279</f>
        <v>160150.491</v>
      </c>
    </row>
    <row r="22" s="334" customFormat="true" ht="15" hidden="false" customHeight="true" outlineLevel="0" collapsed="false">
      <c r="A22" s="126" t="s">
        <v>290</v>
      </c>
      <c r="B22" s="127"/>
      <c r="C22" s="127" t="s">
        <v>30</v>
      </c>
      <c r="D22" s="128"/>
      <c r="E22" s="128"/>
      <c r="F22" s="128"/>
      <c r="G22" s="129" t="n">
        <f aca="false">SUM(G23+G39+G46)</f>
        <v>37059.202</v>
      </c>
      <c r="H22" s="129" t="n">
        <f aca="false">SUM(H23+H39+H46)</f>
        <v>36799.749</v>
      </c>
    </row>
    <row r="23" s="335" customFormat="true" ht="53.85" hidden="false" customHeight="true" outlineLevel="0" collapsed="false">
      <c r="A23" s="50" t="s">
        <v>222</v>
      </c>
      <c r="B23" s="87"/>
      <c r="C23" s="87" t="s">
        <v>30</v>
      </c>
      <c r="D23" s="87" t="s">
        <v>60</v>
      </c>
      <c r="E23" s="87"/>
      <c r="F23" s="87"/>
      <c r="G23" s="130" t="n">
        <f aca="false">G24</f>
        <v>30231.371</v>
      </c>
      <c r="H23" s="130" t="n">
        <f aca="false">H24</f>
        <v>29930.824</v>
      </c>
    </row>
    <row r="24" s="335" customFormat="true" ht="43.5" hidden="false" customHeight="true" outlineLevel="0" collapsed="false">
      <c r="A24" s="56" t="s">
        <v>205</v>
      </c>
      <c r="B24" s="85"/>
      <c r="C24" s="85" t="s">
        <v>30</v>
      </c>
      <c r="D24" s="85" t="s">
        <v>60</v>
      </c>
      <c r="E24" s="85" t="s">
        <v>206</v>
      </c>
      <c r="F24" s="85"/>
      <c r="G24" s="132" t="n">
        <f aca="false">SUM(G25+G34)</f>
        <v>30231.371</v>
      </c>
      <c r="H24" s="132" t="n">
        <f aca="false">SUM(H25+H34)</f>
        <v>29930.824</v>
      </c>
    </row>
    <row r="25" s="335" customFormat="true" ht="58.95" hidden="false" customHeight="true" outlineLevel="0" collapsed="false">
      <c r="A25" s="48" t="s">
        <v>217</v>
      </c>
      <c r="B25" s="39"/>
      <c r="C25" s="39" t="s">
        <v>30</v>
      </c>
      <c r="D25" s="39" t="s">
        <v>60</v>
      </c>
      <c r="E25" s="39" t="s">
        <v>218</v>
      </c>
      <c r="F25" s="39"/>
      <c r="G25" s="133" t="n">
        <f aca="false">SUM(G26)</f>
        <v>28347.99</v>
      </c>
      <c r="H25" s="133" t="n">
        <f aca="false">SUM(H26)</f>
        <v>28047.443</v>
      </c>
    </row>
    <row r="26" s="335" customFormat="true" ht="13.2" hidden="false" customHeight="false" outlineLevel="0" collapsed="false">
      <c r="A26" s="48" t="s">
        <v>209</v>
      </c>
      <c r="B26" s="85"/>
      <c r="C26" s="43" t="s">
        <v>30</v>
      </c>
      <c r="D26" s="43" t="s">
        <v>60</v>
      </c>
      <c r="E26" s="43" t="s">
        <v>219</v>
      </c>
      <c r="F26" s="85"/>
      <c r="G26" s="134" t="n">
        <f aca="false">SUM(G27)</f>
        <v>28347.99</v>
      </c>
      <c r="H26" s="134" t="n">
        <f aca="false">SUM(H27)</f>
        <v>28047.443</v>
      </c>
    </row>
    <row r="27" s="334" customFormat="true" ht="13.2" hidden="false" customHeight="false" outlineLevel="0" collapsed="false">
      <c r="A27" s="53" t="s">
        <v>220</v>
      </c>
      <c r="B27" s="43"/>
      <c r="C27" s="43" t="s">
        <v>30</v>
      </c>
      <c r="D27" s="43" t="s">
        <v>60</v>
      </c>
      <c r="E27" s="43" t="s">
        <v>313</v>
      </c>
      <c r="F27" s="85"/>
      <c r="G27" s="134" t="n">
        <f aca="false">G28+G30+G32</f>
        <v>28347.99</v>
      </c>
      <c r="H27" s="134" t="n">
        <f aca="false">H28+H30+H32</f>
        <v>28047.443</v>
      </c>
    </row>
    <row r="28" s="334" customFormat="true" ht="66" hidden="false" customHeight="false" outlineLevel="0" collapsed="false">
      <c r="A28" s="37" t="s">
        <v>303</v>
      </c>
      <c r="B28" s="43"/>
      <c r="C28" s="43" t="s">
        <v>30</v>
      </c>
      <c r="D28" s="43" t="s">
        <v>60</v>
      </c>
      <c r="E28" s="43" t="s">
        <v>313</v>
      </c>
      <c r="F28" s="43" t="s">
        <v>213</v>
      </c>
      <c r="G28" s="134" t="n">
        <f aca="false">G29</f>
        <v>21116.49</v>
      </c>
      <c r="H28" s="134" t="n">
        <f aca="false">H29</f>
        <v>21116.49</v>
      </c>
    </row>
    <row r="29" s="334" customFormat="true" ht="26.4" hidden="false" customHeight="false" outlineLevel="0" collapsed="false">
      <c r="A29" s="37" t="s">
        <v>214</v>
      </c>
      <c r="B29" s="43"/>
      <c r="C29" s="43" t="s">
        <v>30</v>
      </c>
      <c r="D29" s="43" t="s">
        <v>60</v>
      </c>
      <c r="E29" s="43" t="s">
        <v>313</v>
      </c>
      <c r="F29" s="43" t="s">
        <v>215</v>
      </c>
      <c r="G29" s="134" t="n">
        <v>21116.49</v>
      </c>
      <c r="H29" s="134" t="n">
        <v>21116.49</v>
      </c>
    </row>
    <row r="30" s="334" customFormat="true" ht="26.4" hidden="false" customHeight="false" outlineLevel="0" collapsed="false">
      <c r="A30" s="37" t="s">
        <v>31</v>
      </c>
      <c r="B30" s="43"/>
      <c r="C30" s="43" t="s">
        <v>30</v>
      </c>
      <c r="D30" s="43" t="s">
        <v>60</v>
      </c>
      <c r="E30" s="43" t="s">
        <v>313</v>
      </c>
      <c r="F30" s="43" t="s">
        <v>199</v>
      </c>
      <c r="G30" s="134" t="n">
        <f aca="false">G31</f>
        <v>7221.5</v>
      </c>
      <c r="H30" s="134" t="n">
        <f aca="false">H31</f>
        <v>6920.953</v>
      </c>
    </row>
    <row r="31" s="334" customFormat="true" ht="26.4" hidden="false" customHeight="false" outlineLevel="0" collapsed="false">
      <c r="A31" s="37" t="s">
        <v>41</v>
      </c>
      <c r="B31" s="43"/>
      <c r="C31" s="43" t="s">
        <v>30</v>
      </c>
      <c r="D31" s="43" t="s">
        <v>60</v>
      </c>
      <c r="E31" s="43" t="s">
        <v>313</v>
      </c>
      <c r="F31" s="43" t="s">
        <v>200</v>
      </c>
      <c r="G31" s="134" t="n">
        <v>7221.5</v>
      </c>
      <c r="H31" s="134" t="n">
        <v>6920.953</v>
      </c>
    </row>
    <row r="32" s="336" customFormat="true" ht="13.2" hidden="false" customHeight="false" outlineLevel="0" collapsed="false">
      <c r="A32" s="37" t="s">
        <v>33</v>
      </c>
      <c r="B32" s="43"/>
      <c r="C32" s="43" t="s">
        <v>30</v>
      </c>
      <c r="D32" s="43" t="s">
        <v>60</v>
      </c>
      <c r="E32" s="43" t="s">
        <v>313</v>
      </c>
      <c r="F32" s="43" t="s">
        <v>223</v>
      </c>
      <c r="G32" s="134" t="n">
        <f aca="false">G33</f>
        <v>10</v>
      </c>
      <c r="H32" s="134" t="n">
        <f aca="false">H33</f>
        <v>10</v>
      </c>
    </row>
    <row r="33" s="336" customFormat="true" ht="13.2" hidden="false" customHeight="false" outlineLevel="0" collapsed="false">
      <c r="A33" s="37" t="s">
        <v>226</v>
      </c>
      <c r="B33" s="43"/>
      <c r="C33" s="43" t="s">
        <v>30</v>
      </c>
      <c r="D33" s="43" t="s">
        <v>60</v>
      </c>
      <c r="E33" s="43" t="s">
        <v>313</v>
      </c>
      <c r="F33" s="43" t="s">
        <v>227</v>
      </c>
      <c r="G33" s="134" t="n">
        <v>10</v>
      </c>
      <c r="H33" s="134" t="n">
        <v>10</v>
      </c>
    </row>
    <row r="34" s="334" customFormat="true" ht="52.8" hidden="false" customHeight="false" outlineLevel="0" collapsed="false">
      <c r="A34" s="48" t="s">
        <v>246</v>
      </c>
      <c r="B34" s="39"/>
      <c r="C34" s="39" t="s">
        <v>30</v>
      </c>
      <c r="D34" s="39" t="s">
        <v>60</v>
      </c>
      <c r="E34" s="39" t="s">
        <v>247</v>
      </c>
      <c r="F34" s="87"/>
      <c r="G34" s="133" t="n">
        <f aca="false">G35</f>
        <v>1883.381</v>
      </c>
      <c r="H34" s="133" t="n">
        <f aca="false">H35</f>
        <v>1883.381</v>
      </c>
    </row>
    <row r="35" s="334" customFormat="true" ht="13.2" hidden="false" customHeight="false" outlineLevel="0" collapsed="false">
      <c r="A35" s="53" t="s">
        <v>209</v>
      </c>
      <c r="B35" s="43"/>
      <c r="C35" s="43" t="s">
        <v>30</v>
      </c>
      <c r="D35" s="43" t="s">
        <v>60</v>
      </c>
      <c r="E35" s="43" t="s">
        <v>248</v>
      </c>
      <c r="F35" s="85"/>
      <c r="G35" s="134" t="n">
        <f aca="false">SUM(G36)</f>
        <v>1883.381</v>
      </c>
      <c r="H35" s="134" t="n">
        <f aca="false">SUM(H36)</f>
        <v>1883.381</v>
      </c>
    </row>
    <row r="36" s="334" customFormat="true" ht="39.6" hidden="false" customHeight="false" outlineLevel="0" collapsed="false">
      <c r="A36" s="53" t="s">
        <v>249</v>
      </c>
      <c r="B36" s="43"/>
      <c r="C36" s="43" t="s">
        <v>30</v>
      </c>
      <c r="D36" s="43" t="s">
        <v>60</v>
      </c>
      <c r="E36" s="43" t="s">
        <v>250</v>
      </c>
      <c r="F36" s="85"/>
      <c r="G36" s="134" t="n">
        <f aca="false">SUM(G38)</f>
        <v>1883.381</v>
      </c>
      <c r="H36" s="134" t="n">
        <f aca="false">SUM(H38)</f>
        <v>1883.381</v>
      </c>
    </row>
    <row r="37" s="336" customFormat="true" ht="66" hidden="false" customHeight="false" outlineLevel="0" collapsed="false">
      <c r="A37" s="37" t="s">
        <v>303</v>
      </c>
      <c r="B37" s="43"/>
      <c r="C37" s="43" t="s">
        <v>30</v>
      </c>
      <c r="D37" s="43" t="s">
        <v>60</v>
      </c>
      <c r="E37" s="43" t="s">
        <v>250</v>
      </c>
      <c r="F37" s="43" t="s">
        <v>213</v>
      </c>
      <c r="G37" s="134" t="n">
        <f aca="false">G38</f>
        <v>1883.381</v>
      </c>
      <c r="H37" s="134" t="n">
        <f aca="false">H38</f>
        <v>1883.381</v>
      </c>
    </row>
    <row r="38" s="336" customFormat="true" ht="26.4" hidden="false" customHeight="false" outlineLevel="0" collapsed="false">
      <c r="A38" s="37" t="s">
        <v>214</v>
      </c>
      <c r="B38" s="43"/>
      <c r="C38" s="43" t="s">
        <v>30</v>
      </c>
      <c r="D38" s="43" t="s">
        <v>60</v>
      </c>
      <c r="E38" s="43" t="s">
        <v>250</v>
      </c>
      <c r="F38" s="43" t="s">
        <v>215</v>
      </c>
      <c r="G38" s="134" t="n">
        <v>1883.381</v>
      </c>
      <c r="H38" s="134" t="n">
        <v>1883.381</v>
      </c>
    </row>
    <row r="39" s="335" customFormat="true" ht="13.8" hidden="false" customHeight="false" outlineLevel="0" collapsed="false">
      <c r="A39" s="50" t="s">
        <v>267</v>
      </c>
      <c r="B39" s="87"/>
      <c r="C39" s="87" t="s">
        <v>30</v>
      </c>
      <c r="D39" s="87" t="s">
        <v>29</v>
      </c>
      <c r="E39" s="87"/>
      <c r="F39" s="87"/>
      <c r="G39" s="130" t="n">
        <f aca="false">G40</f>
        <v>1000</v>
      </c>
      <c r="H39" s="130" t="n">
        <f aca="false">H40</f>
        <v>1000</v>
      </c>
    </row>
    <row r="40" s="335" customFormat="true" ht="36.75" hidden="false" customHeight="true" outlineLevel="0" collapsed="false">
      <c r="A40" s="138" t="s">
        <v>322</v>
      </c>
      <c r="B40" s="85"/>
      <c r="C40" s="85" t="s">
        <v>30</v>
      </c>
      <c r="D40" s="85" t="s">
        <v>29</v>
      </c>
      <c r="E40" s="85" t="s">
        <v>260</v>
      </c>
      <c r="F40" s="85"/>
      <c r="G40" s="132" t="n">
        <f aca="false">G41</f>
        <v>1000</v>
      </c>
      <c r="H40" s="132" t="n">
        <f aca="false">H41</f>
        <v>1000</v>
      </c>
    </row>
    <row r="41" s="335" customFormat="true" ht="13.95" hidden="false" customHeight="true" outlineLevel="0" collapsed="false">
      <c r="A41" s="139" t="s">
        <v>209</v>
      </c>
      <c r="B41" s="87"/>
      <c r="C41" s="39" t="s">
        <v>30</v>
      </c>
      <c r="D41" s="39" t="s">
        <v>29</v>
      </c>
      <c r="E41" s="39" t="s">
        <v>261</v>
      </c>
      <c r="F41" s="87"/>
      <c r="G41" s="133" t="n">
        <f aca="false">SUM(G42)</f>
        <v>1000</v>
      </c>
      <c r="H41" s="133" t="n">
        <f aca="false">SUM(H42)</f>
        <v>1000</v>
      </c>
    </row>
    <row r="42" s="335" customFormat="true" ht="13.2" hidden="false" customHeight="true" outlineLevel="0" collapsed="false">
      <c r="A42" s="55" t="s">
        <v>209</v>
      </c>
      <c r="B42" s="85"/>
      <c r="C42" s="43" t="s">
        <v>30</v>
      </c>
      <c r="D42" s="43" t="s">
        <v>29</v>
      </c>
      <c r="E42" s="43" t="s">
        <v>262</v>
      </c>
      <c r="F42" s="85"/>
      <c r="G42" s="134" t="n">
        <f aca="false">SUM(G43)</f>
        <v>1000</v>
      </c>
      <c r="H42" s="134" t="n">
        <f aca="false">SUM(H43)</f>
        <v>1000</v>
      </c>
    </row>
    <row r="43" s="335" customFormat="true" ht="39.6" hidden="false" customHeight="false" outlineLevel="0" collapsed="false">
      <c r="A43" s="53" t="s">
        <v>263</v>
      </c>
      <c r="B43" s="43"/>
      <c r="C43" s="43" t="s">
        <v>30</v>
      </c>
      <c r="D43" s="43" t="s">
        <v>29</v>
      </c>
      <c r="E43" s="43" t="s">
        <v>264</v>
      </c>
      <c r="F43" s="85"/>
      <c r="G43" s="134" t="n">
        <f aca="false">G45</f>
        <v>1000</v>
      </c>
      <c r="H43" s="134" t="n">
        <f aca="false">H45</f>
        <v>1000</v>
      </c>
    </row>
    <row r="44" s="335" customFormat="true" ht="13.2" hidden="false" customHeight="false" outlineLevel="0" collapsed="false">
      <c r="A44" s="37" t="s">
        <v>33</v>
      </c>
      <c r="B44" s="43"/>
      <c r="C44" s="43" t="s">
        <v>30</v>
      </c>
      <c r="D44" s="43" t="s">
        <v>29</v>
      </c>
      <c r="E44" s="43" t="s">
        <v>264</v>
      </c>
      <c r="F44" s="43" t="s">
        <v>223</v>
      </c>
      <c r="G44" s="134" t="n">
        <v>1000</v>
      </c>
      <c r="H44" s="134" t="n">
        <v>1000</v>
      </c>
    </row>
    <row r="45" s="335" customFormat="true" ht="13.2" hidden="false" customHeight="false" outlineLevel="0" collapsed="false">
      <c r="A45" s="37" t="s">
        <v>265</v>
      </c>
      <c r="B45" s="43"/>
      <c r="C45" s="43" t="s">
        <v>30</v>
      </c>
      <c r="D45" s="43" t="s">
        <v>29</v>
      </c>
      <c r="E45" s="43" t="s">
        <v>264</v>
      </c>
      <c r="F45" s="43" t="s">
        <v>266</v>
      </c>
      <c r="G45" s="134" t="n">
        <v>1000</v>
      </c>
      <c r="H45" s="134" t="n">
        <v>1000</v>
      </c>
    </row>
    <row r="46" s="335" customFormat="true" ht="13.8" hidden="false" customHeight="false" outlineLevel="0" collapsed="false">
      <c r="A46" s="50" t="s">
        <v>257</v>
      </c>
      <c r="B46" s="87"/>
      <c r="C46" s="87" t="s">
        <v>30</v>
      </c>
      <c r="D46" s="87" t="s">
        <v>258</v>
      </c>
      <c r="E46" s="87"/>
      <c r="F46" s="87"/>
      <c r="G46" s="130" t="n">
        <f aca="false">G47</f>
        <v>5827.831</v>
      </c>
      <c r="H46" s="130" t="n">
        <f aca="false">H47</f>
        <v>5868.925</v>
      </c>
    </row>
    <row r="47" s="335" customFormat="true" ht="26.4" hidden="false" customHeight="false" outlineLevel="0" collapsed="false">
      <c r="A47" s="56" t="s">
        <v>251</v>
      </c>
      <c r="B47" s="85"/>
      <c r="C47" s="85" t="s">
        <v>30</v>
      </c>
      <c r="D47" s="85" t="s">
        <v>258</v>
      </c>
      <c r="E47" s="85" t="s">
        <v>252</v>
      </c>
      <c r="F47" s="85"/>
      <c r="G47" s="132" t="n">
        <f aca="false">G48</f>
        <v>5827.831</v>
      </c>
      <c r="H47" s="132" t="n">
        <f aca="false">H48</f>
        <v>5868.925</v>
      </c>
    </row>
    <row r="48" s="335" customFormat="true" ht="13.2" hidden="false" customHeight="false" outlineLevel="0" collapsed="false">
      <c r="A48" s="139" t="s">
        <v>209</v>
      </c>
      <c r="B48" s="39"/>
      <c r="C48" s="39" t="s">
        <v>30</v>
      </c>
      <c r="D48" s="39" t="s">
        <v>258</v>
      </c>
      <c r="E48" s="39" t="s">
        <v>253</v>
      </c>
      <c r="F48" s="39"/>
      <c r="G48" s="133" t="n">
        <f aca="false">SUM(G49)</f>
        <v>5827.831</v>
      </c>
      <c r="H48" s="133" t="n">
        <f aca="false">SUM(H49)</f>
        <v>5868.925</v>
      </c>
    </row>
    <row r="49" s="335" customFormat="true" ht="13.2" hidden="false" customHeight="false" outlineLevel="0" collapsed="false">
      <c r="A49" s="55" t="s">
        <v>209</v>
      </c>
      <c r="B49" s="85"/>
      <c r="C49" s="43" t="s">
        <v>30</v>
      </c>
      <c r="D49" s="43" t="s">
        <v>258</v>
      </c>
      <c r="E49" s="43" t="s">
        <v>254</v>
      </c>
      <c r="F49" s="85"/>
      <c r="G49" s="134" t="n">
        <f aca="false">SUM(G50)</f>
        <v>5827.831</v>
      </c>
      <c r="H49" s="134" t="n">
        <f aca="false">SUM(H50)</f>
        <v>5868.925</v>
      </c>
    </row>
    <row r="50" s="335" customFormat="true" ht="13.2" hidden="false" customHeight="false" outlineLevel="0" collapsed="false">
      <c r="A50" s="53" t="s">
        <v>255</v>
      </c>
      <c r="B50" s="43"/>
      <c r="C50" s="43" t="s">
        <v>30</v>
      </c>
      <c r="D50" s="43" t="s">
        <v>258</v>
      </c>
      <c r="E50" s="43" t="s">
        <v>256</v>
      </c>
      <c r="F50" s="43"/>
      <c r="G50" s="134" t="n">
        <f aca="false">G51</f>
        <v>5827.831</v>
      </c>
      <c r="H50" s="134" t="n">
        <f aca="false">H51</f>
        <v>5868.925</v>
      </c>
    </row>
    <row r="51" s="335" customFormat="true" ht="26.4" hidden="false" customHeight="false" outlineLevel="0" collapsed="false">
      <c r="A51" s="37" t="s">
        <v>31</v>
      </c>
      <c r="B51" s="43"/>
      <c r="C51" s="43" t="s">
        <v>30</v>
      </c>
      <c r="D51" s="43" t="s">
        <v>258</v>
      </c>
      <c r="E51" s="43" t="s">
        <v>256</v>
      </c>
      <c r="F51" s="43" t="s">
        <v>199</v>
      </c>
      <c r="G51" s="134" t="n">
        <f aca="false">G52</f>
        <v>5827.831</v>
      </c>
      <c r="H51" s="134" t="n">
        <f aca="false">H52</f>
        <v>5868.925</v>
      </c>
    </row>
    <row r="52" s="335" customFormat="true" ht="26.4" hidden="false" customHeight="false" outlineLevel="0" collapsed="false">
      <c r="A52" s="37" t="s">
        <v>41</v>
      </c>
      <c r="B52" s="43"/>
      <c r="C52" s="43" t="s">
        <v>30</v>
      </c>
      <c r="D52" s="43" t="s">
        <v>258</v>
      </c>
      <c r="E52" s="43" t="s">
        <v>256</v>
      </c>
      <c r="F52" s="43" t="s">
        <v>200</v>
      </c>
      <c r="G52" s="134" t="n">
        <v>5827.831</v>
      </c>
      <c r="H52" s="134" t="n">
        <v>5868.925</v>
      </c>
    </row>
    <row r="53" s="335" customFormat="true" ht="15.75" hidden="false" customHeight="true" outlineLevel="0" collapsed="false">
      <c r="A53" s="141" t="s">
        <v>323</v>
      </c>
      <c r="B53" s="128"/>
      <c r="C53" s="142" t="s">
        <v>157</v>
      </c>
      <c r="D53" s="143"/>
      <c r="E53" s="128"/>
      <c r="F53" s="128"/>
      <c r="G53" s="129" t="n">
        <f aca="false">G54</f>
        <v>1407.1</v>
      </c>
      <c r="H53" s="129" t="n">
        <f aca="false">H54</f>
        <v>1457.3</v>
      </c>
    </row>
    <row r="54" s="335" customFormat="true" ht="13.8" hidden="false" customHeight="false" outlineLevel="0" collapsed="false">
      <c r="A54" s="144" t="s">
        <v>270</v>
      </c>
      <c r="B54" s="39"/>
      <c r="C54" s="145" t="s">
        <v>157</v>
      </c>
      <c r="D54" s="145" t="s">
        <v>73</v>
      </c>
      <c r="E54" s="87"/>
      <c r="F54" s="87"/>
      <c r="G54" s="130" t="n">
        <f aca="false">G55</f>
        <v>1407.1</v>
      </c>
      <c r="H54" s="130" t="n">
        <f aca="false">H55</f>
        <v>1457.3</v>
      </c>
    </row>
    <row r="55" s="335" customFormat="true" ht="39.6" hidden="false" customHeight="false" outlineLevel="0" collapsed="false">
      <c r="A55" s="146" t="s">
        <v>324</v>
      </c>
      <c r="B55" s="43"/>
      <c r="C55" s="147" t="s">
        <v>157</v>
      </c>
      <c r="D55" s="147" t="s">
        <v>73</v>
      </c>
      <c r="E55" s="85" t="s">
        <v>260</v>
      </c>
      <c r="F55" s="85"/>
      <c r="G55" s="132" t="n">
        <f aca="false">G56</f>
        <v>1407.1</v>
      </c>
      <c r="H55" s="132" t="n">
        <f aca="false">H56</f>
        <v>1457.3</v>
      </c>
    </row>
    <row r="56" s="335" customFormat="true" ht="13.8" hidden="false" customHeight="false" outlineLevel="0" collapsed="false">
      <c r="A56" s="139" t="s">
        <v>209</v>
      </c>
      <c r="B56" s="39"/>
      <c r="C56" s="148" t="s">
        <v>157</v>
      </c>
      <c r="D56" s="148" t="s">
        <v>73</v>
      </c>
      <c r="E56" s="39" t="s">
        <v>261</v>
      </c>
      <c r="F56" s="87"/>
      <c r="G56" s="133" t="n">
        <f aca="false">G57</f>
        <v>1407.1</v>
      </c>
      <c r="H56" s="133" t="n">
        <f aca="false">H57</f>
        <v>1457.3</v>
      </c>
    </row>
    <row r="57" s="335" customFormat="true" ht="13.2" hidden="false" customHeight="false" outlineLevel="0" collapsed="false">
      <c r="A57" s="55" t="s">
        <v>209</v>
      </c>
      <c r="B57" s="43"/>
      <c r="C57" s="149" t="s">
        <v>157</v>
      </c>
      <c r="D57" s="149" t="s">
        <v>73</v>
      </c>
      <c r="E57" s="43" t="s">
        <v>262</v>
      </c>
      <c r="F57" s="85"/>
      <c r="G57" s="134" t="n">
        <f aca="false">G58</f>
        <v>1407.1</v>
      </c>
      <c r="H57" s="134" t="n">
        <f aca="false">H58</f>
        <v>1457.3</v>
      </c>
    </row>
    <row r="58" s="335" customFormat="true" ht="26.4" hidden="false" customHeight="false" outlineLevel="0" collapsed="false">
      <c r="A58" s="53" t="s">
        <v>325</v>
      </c>
      <c r="B58" s="43"/>
      <c r="C58" s="43" t="s">
        <v>157</v>
      </c>
      <c r="D58" s="43" t="s">
        <v>73</v>
      </c>
      <c r="E58" s="43" t="s">
        <v>269</v>
      </c>
      <c r="F58" s="43"/>
      <c r="G58" s="134" t="n">
        <f aca="false">G59</f>
        <v>1407.1</v>
      </c>
      <c r="H58" s="134" t="n">
        <f aca="false">H59</f>
        <v>1457.3</v>
      </c>
    </row>
    <row r="59" s="335" customFormat="true" ht="66" hidden="false" customHeight="false" outlineLevel="0" collapsed="false">
      <c r="A59" s="37" t="s">
        <v>303</v>
      </c>
      <c r="B59" s="43"/>
      <c r="C59" s="43" t="s">
        <v>157</v>
      </c>
      <c r="D59" s="43" t="s">
        <v>73</v>
      </c>
      <c r="E59" s="43" t="s">
        <v>269</v>
      </c>
      <c r="F59" s="43" t="s">
        <v>213</v>
      </c>
      <c r="G59" s="134" t="n">
        <f aca="false">G60</f>
        <v>1407.1</v>
      </c>
      <c r="H59" s="134" t="n">
        <f aca="false">H60</f>
        <v>1457.3</v>
      </c>
    </row>
    <row r="60" s="335" customFormat="true" ht="26.4" hidden="false" customHeight="false" outlineLevel="0" collapsed="false">
      <c r="A60" s="37" t="s">
        <v>214</v>
      </c>
      <c r="B60" s="43"/>
      <c r="C60" s="43" t="s">
        <v>157</v>
      </c>
      <c r="D60" s="43" t="s">
        <v>73</v>
      </c>
      <c r="E60" s="43" t="s">
        <v>269</v>
      </c>
      <c r="F60" s="43" t="s">
        <v>215</v>
      </c>
      <c r="G60" s="134" t="n">
        <v>1407.1</v>
      </c>
      <c r="H60" s="134" t="n">
        <v>1457.3</v>
      </c>
    </row>
    <row r="61" s="337" customFormat="true" ht="26.4" hidden="false" customHeight="true" outlineLevel="0" collapsed="false">
      <c r="A61" s="126" t="s">
        <v>326</v>
      </c>
      <c r="B61" s="127"/>
      <c r="C61" s="127" t="s">
        <v>73</v>
      </c>
      <c r="D61" s="127"/>
      <c r="E61" s="127"/>
      <c r="F61" s="127"/>
      <c r="G61" s="150" t="n">
        <f aca="false">G62+G73</f>
        <v>1762.73</v>
      </c>
      <c r="H61" s="150" t="n">
        <f aca="false">H62+H73</f>
        <v>1762.73</v>
      </c>
    </row>
    <row r="62" s="335" customFormat="true" ht="27.6" hidden="false" customHeight="false" outlineLevel="0" collapsed="false">
      <c r="A62" s="152" t="s">
        <v>121</v>
      </c>
      <c r="B62" s="153"/>
      <c r="C62" s="153" t="s">
        <v>73</v>
      </c>
      <c r="D62" s="153" t="s">
        <v>122</v>
      </c>
      <c r="E62" s="153"/>
      <c r="F62" s="153"/>
      <c r="G62" s="130" t="n">
        <f aca="false">G63</f>
        <v>489.33</v>
      </c>
      <c r="H62" s="130" t="n">
        <f aca="false">H63</f>
        <v>489.33</v>
      </c>
    </row>
    <row r="63" s="334" customFormat="true" ht="23.4" hidden="false" customHeight="true" outlineLevel="0" collapsed="false">
      <c r="A63" s="154" t="s">
        <v>327</v>
      </c>
      <c r="B63" s="155"/>
      <c r="C63" s="155" t="s">
        <v>73</v>
      </c>
      <c r="D63" s="155" t="s">
        <v>122</v>
      </c>
      <c r="E63" s="155" t="s">
        <v>114</v>
      </c>
      <c r="F63" s="155"/>
      <c r="G63" s="132" t="n">
        <f aca="false">G64</f>
        <v>489.33</v>
      </c>
      <c r="H63" s="132" t="n">
        <f aca="false">H64</f>
        <v>489.33</v>
      </c>
    </row>
    <row r="64" s="336" customFormat="true" ht="66" hidden="false" customHeight="false" outlineLevel="0" collapsed="false">
      <c r="A64" s="139" t="s">
        <v>115</v>
      </c>
      <c r="B64" s="78"/>
      <c r="C64" s="78" t="s">
        <v>73</v>
      </c>
      <c r="D64" s="78" t="s">
        <v>122</v>
      </c>
      <c r="E64" s="78" t="s">
        <v>116</v>
      </c>
      <c r="F64" s="78"/>
      <c r="G64" s="133" t="n">
        <f aca="false">SUM(G65+G69)</f>
        <v>489.33</v>
      </c>
      <c r="H64" s="133" t="n">
        <f aca="false">SUM(H65+H69)</f>
        <v>489.33</v>
      </c>
    </row>
    <row r="65" s="336" customFormat="true" ht="39.6" hidden="false" customHeight="false" outlineLevel="0" collapsed="false">
      <c r="A65" s="55" t="s">
        <v>117</v>
      </c>
      <c r="B65" s="78"/>
      <c r="C65" s="80" t="s">
        <v>73</v>
      </c>
      <c r="D65" s="80" t="s">
        <v>122</v>
      </c>
      <c r="E65" s="80" t="s">
        <v>118</v>
      </c>
      <c r="F65" s="78"/>
      <c r="G65" s="133" t="n">
        <f aca="false">SUM(G66)</f>
        <v>124.33</v>
      </c>
      <c r="H65" s="133" t="n">
        <f aca="false">SUM(H66)</f>
        <v>124.33</v>
      </c>
    </row>
    <row r="66" s="336" customFormat="true" ht="26.4" hidden="false" customHeight="false" outlineLevel="0" collapsed="false">
      <c r="A66" s="55" t="s">
        <v>328</v>
      </c>
      <c r="B66" s="80"/>
      <c r="C66" s="80" t="s">
        <v>73</v>
      </c>
      <c r="D66" s="80" t="s">
        <v>122</v>
      </c>
      <c r="E66" s="80" t="s">
        <v>329</v>
      </c>
      <c r="F66" s="80"/>
      <c r="G66" s="134" t="n">
        <f aca="false">G68</f>
        <v>124.33</v>
      </c>
      <c r="H66" s="134" t="n">
        <f aca="false">H68</f>
        <v>124.33</v>
      </c>
    </row>
    <row r="67" s="336" customFormat="true" ht="32.25" hidden="false" customHeight="true" outlineLevel="0" collapsed="false">
      <c r="A67" s="37" t="s">
        <v>31</v>
      </c>
      <c r="B67" s="80"/>
      <c r="C67" s="80" t="s">
        <v>73</v>
      </c>
      <c r="D67" s="80" t="s">
        <v>122</v>
      </c>
      <c r="E67" s="80" t="s">
        <v>329</v>
      </c>
      <c r="F67" s="80" t="s">
        <v>199</v>
      </c>
      <c r="G67" s="134" t="n">
        <f aca="false">G68</f>
        <v>124.33</v>
      </c>
      <c r="H67" s="134" t="n">
        <f aca="false">H68</f>
        <v>124.33</v>
      </c>
    </row>
    <row r="68" s="336" customFormat="true" ht="32.25" hidden="false" customHeight="true" outlineLevel="0" collapsed="false">
      <c r="A68" s="49" t="s">
        <v>41</v>
      </c>
      <c r="B68" s="80"/>
      <c r="C68" s="80" t="s">
        <v>73</v>
      </c>
      <c r="D68" s="80" t="s">
        <v>122</v>
      </c>
      <c r="E68" s="80" t="s">
        <v>329</v>
      </c>
      <c r="F68" s="80" t="s">
        <v>200</v>
      </c>
      <c r="G68" s="134" t="n">
        <v>124.33</v>
      </c>
      <c r="H68" s="134" t="n">
        <v>124.33</v>
      </c>
    </row>
    <row r="69" s="336" customFormat="true" ht="14.4" hidden="false" customHeight="true" outlineLevel="0" collapsed="false">
      <c r="A69" s="139" t="s">
        <v>123</v>
      </c>
      <c r="B69" s="78"/>
      <c r="C69" s="80" t="s">
        <v>73</v>
      </c>
      <c r="D69" s="80" t="s">
        <v>122</v>
      </c>
      <c r="E69" s="80" t="s">
        <v>124</v>
      </c>
      <c r="F69" s="78"/>
      <c r="G69" s="133" t="n">
        <f aca="false">SUM(G70)</f>
        <v>365</v>
      </c>
      <c r="H69" s="133" t="n">
        <f aca="false">SUM(H70)</f>
        <v>365</v>
      </c>
    </row>
    <row r="70" s="336" customFormat="true" ht="15.6" hidden="false" customHeight="true" outlineLevel="0" collapsed="false">
      <c r="A70" s="55" t="s">
        <v>125</v>
      </c>
      <c r="B70" s="80"/>
      <c r="C70" s="80" t="s">
        <v>73</v>
      </c>
      <c r="D70" s="80" t="s">
        <v>122</v>
      </c>
      <c r="E70" s="80" t="s">
        <v>126</v>
      </c>
      <c r="F70" s="80"/>
      <c r="G70" s="134" t="n">
        <f aca="false">G72</f>
        <v>365</v>
      </c>
      <c r="H70" s="134" t="n">
        <f aca="false">H72</f>
        <v>365</v>
      </c>
    </row>
    <row r="71" s="336" customFormat="true" ht="26.4" hidden="false" customHeight="false" outlineLevel="0" collapsed="false">
      <c r="A71" s="37" t="s">
        <v>31</v>
      </c>
      <c r="B71" s="80"/>
      <c r="C71" s="80" t="s">
        <v>73</v>
      </c>
      <c r="D71" s="80" t="s">
        <v>122</v>
      </c>
      <c r="E71" s="80" t="s">
        <v>126</v>
      </c>
      <c r="F71" s="80" t="s">
        <v>199</v>
      </c>
      <c r="G71" s="134" t="n">
        <f aca="false">G72</f>
        <v>365</v>
      </c>
      <c r="H71" s="134" t="n">
        <f aca="false">H72</f>
        <v>365</v>
      </c>
    </row>
    <row r="72" s="336" customFormat="true" ht="26.4" hidden="false" customHeight="false" outlineLevel="0" collapsed="false">
      <c r="A72" s="49" t="s">
        <v>41</v>
      </c>
      <c r="B72" s="80"/>
      <c r="C72" s="80" t="s">
        <v>73</v>
      </c>
      <c r="D72" s="80" t="s">
        <v>122</v>
      </c>
      <c r="E72" s="80" t="s">
        <v>126</v>
      </c>
      <c r="F72" s="80" t="s">
        <v>200</v>
      </c>
      <c r="G72" s="134" t="n">
        <v>365</v>
      </c>
      <c r="H72" s="134" t="n">
        <v>365</v>
      </c>
    </row>
    <row r="73" s="156" customFormat="true" ht="27.6" hidden="false" customHeight="false" outlineLevel="0" collapsed="false">
      <c r="A73" s="152" t="s">
        <v>242</v>
      </c>
      <c r="B73" s="153"/>
      <c r="C73" s="153" t="s">
        <v>73</v>
      </c>
      <c r="D73" s="153" t="s">
        <v>243</v>
      </c>
      <c r="E73" s="153"/>
      <c r="F73" s="153"/>
      <c r="G73" s="130" t="n">
        <f aca="false">G74</f>
        <v>1273.4</v>
      </c>
      <c r="H73" s="130" t="n">
        <f aca="false">H74</f>
        <v>1273.4</v>
      </c>
    </row>
    <row r="74" s="156" customFormat="true" ht="39.6" hidden="false" customHeight="false" outlineLevel="0" collapsed="false">
      <c r="A74" s="154" t="s">
        <v>205</v>
      </c>
      <c r="B74" s="155"/>
      <c r="C74" s="155" t="s">
        <v>73</v>
      </c>
      <c r="D74" s="155" t="s">
        <v>243</v>
      </c>
      <c r="E74" s="155" t="s">
        <v>206</v>
      </c>
      <c r="F74" s="155"/>
      <c r="G74" s="132" t="n">
        <f aca="false">SUM(G76)</f>
        <v>1273.4</v>
      </c>
      <c r="H74" s="132" t="n">
        <f aca="false">SUM(H76)</f>
        <v>1273.4</v>
      </c>
    </row>
    <row r="75" s="156" customFormat="true" ht="39.6" hidden="false" customHeight="false" outlineLevel="0" collapsed="false">
      <c r="A75" s="139" t="s">
        <v>330</v>
      </c>
      <c r="B75" s="78"/>
      <c r="C75" s="78" t="s">
        <v>73</v>
      </c>
      <c r="D75" s="78" t="s">
        <v>243</v>
      </c>
      <c r="E75" s="78" t="s">
        <v>218</v>
      </c>
      <c r="F75" s="78"/>
      <c r="G75" s="133" t="n">
        <f aca="false">SUM(G76)</f>
        <v>1273.4</v>
      </c>
      <c r="H75" s="133" t="n">
        <f aca="false">SUM(H76)</f>
        <v>1273.4</v>
      </c>
    </row>
    <row r="76" s="156" customFormat="true" ht="13.2" hidden="false" customHeight="false" outlineLevel="0" collapsed="false">
      <c r="A76" s="55" t="s">
        <v>209</v>
      </c>
      <c r="B76" s="78"/>
      <c r="C76" s="80" t="s">
        <v>73</v>
      </c>
      <c r="D76" s="80" t="s">
        <v>243</v>
      </c>
      <c r="E76" s="80" t="s">
        <v>219</v>
      </c>
      <c r="F76" s="78"/>
      <c r="G76" s="134" t="n">
        <f aca="false">SUM(G77+G82)</f>
        <v>1273.4</v>
      </c>
      <c r="H76" s="134" t="n">
        <f aca="false">SUM(H77+H82)</f>
        <v>1273.4</v>
      </c>
    </row>
    <row r="77" s="156" customFormat="true" ht="52.8" hidden="false" customHeight="false" outlineLevel="0" collapsed="false">
      <c r="A77" s="55" t="s">
        <v>240</v>
      </c>
      <c r="B77" s="80"/>
      <c r="C77" s="80" t="s">
        <v>73</v>
      </c>
      <c r="D77" s="80" t="s">
        <v>243</v>
      </c>
      <c r="E77" s="80" t="s">
        <v>241</v>
      </c>
      <c r="F77" s="80"/>
      <c r="G77" s="134" t="n">
        <f aca="false">G78+G80</f>
        <v>1262.7</v>
      </c>
      <c r="H77" s="134" t="n">
        <f aca="false">H78+H80</f>
        <v>1262.7</v>
      </c>
    </row>
    <row r="78" s="156" customFormat="true" ht="66" hidden="false" customHeight="false" outlineLevel="0" collapsed="false">
      <c r="A78" s="37" t="s">
        <v>303</v>
      </c>
      <c r="B78" s="80"/>
      <c r="C78" s="80" t="s">
        <v>73</v>
      </c>
      <c r="D78" s="80" t="s">
        <v>243</v>
      </c>
      <c r="E78" s="80" t="s">
        <v>241</v>
      </c>
      <c r="F78" s="80" t="s">
        <v>213</v>
      </c>
      <c r="G78" s="134" t="n">
        <f aca="false">G79</f>
        <v>1212.348</v>
      </c>
      <c r="H78" s="134" t="n">
        <f aca="false">H79</f>
        <v>1212.348</v>
      </c>
    </row>
    <row r="79" s="156" customFormat="true" ht="26.4" hidden="false" customHeight="false" outlineLevel="0" collapsed="false">
      <c r="A79" s="49" t="s">
        <v>214</v>
      </c>
      <c r="B79" s="80"/>
      <c r="C79" s="80" t="s">
        <v>73</v>
      </c>
      <c r="D79" s="80" t="s">
        <v>243</v>
      </c>
      <c r="E79" s="80" t="s">
        <v>241</v>
      </c>
      <c r="F79" s="80" t="s">
        <v>215</v>
      </c>
      <c r="G79" s="134" t="n">
        <v>1212.348</v>
      </c>
      <c r="H79" s="134" t="n">
        <v>1212.348</v>
      </c>
    </row>
    <row r="80" s="156" customFormat="true" ht="26.4" hidden="false" customHeight="false" outlineLevel="0" collapsed="false">
      <c r="A80" s="55" t="s">
        <v>31</v>
      </c>
      <c r="B80" s="80"/>
      <c r="C80" s="80" t="s">
        <v>73</v>
      </c>
      <c r="D80" s="80" t="s">
        <v>243</v>
      </c>
      <c r="E80" s="80" t="s">
        <v>241</v>
      </c>
      <c r="F80" s="80" t="s">
        <v>199</v>
      </c>
      <c r="G80" s="134" t="n">
        <f aca="false">G81</f>
        <v>50.352</v>
      </c>
      <c r="H80" s="134" t="n">
        <f aca="false">H81</f>
        <v>50.352</v>
      </c>
    </row>
    <row r="81" s="156" customFormat="true" ht="26.4" hidden="false" customHeight="false" outlineLevel="0" collapsed="false">
      <c r="A81" s="55" t="s">
        <v>41</v>
      </c>
      <c r="B81" s="80"/>
      <c r="C81" s="80" t="s">
        <v>73</v>
      </c>
      <c r="D81" s="80" t="s">
        <v>243</v>
      </c>
      <c r="E81" s="80" t="s">
        <v>241</v>
      </c>
      <c r="F81" s="80" t="s">
        <v>200</v>
      </c>
      <c r="G81" s="134" t="n">
        <v>50.352</v>
      </c>
      <c r="H81" s="134" t="n">
        <v>50.352</v>
      </c>
    </row>
    <row r="82" s="156" customFormat="true" ht="52.8" hidden="false" customHeight="false" outlineLevel="0" collapsed="false">
      <c r="A82" s="37" t="s">
        <v>331</v>
      </c>
      <c r="B82" s="80"/>
      <c r="C82" s="80" t="s">
        <v>73</v>
      </c>
      <c r="D82" s="80" t="s">
        <v>243</v>
      </c>
      <c r="E82" s="80" t="s">
        <v>245</v>
      </c>
      <c r="F82" s="80"/>
      <c r="G82" s="134" t="n">
        <f aca="false">G83+G85</f>
        <v>10.7</v>
      </c>
      <c r="H82" s="134" t="n">
        <f aca="false">H83+H85</f>
        <v>10.7</v>
      </c>
    </row>
    <row r="83" s="156" customFormat="true" ht="66" hidden="false" customHeight="false" outlineLevel="0" collapsed="false">
      <c r="A83" s="49" t="s">
        <v>303</v>
      </c>
      <c r="B83" s="80"/>
      <c r="C83" s="80" t="s">
        <v>73</v>
      </c>
      <c r="D83" s="80" t="s">
        <v>243</v>
      </c>
      <c r="E83" s="80" t="s">
        <v>245</v>
      </c>
      <c r="F83" s="80" t="s">
        <v>213</v>
      </c>
      <c r="G83" s="134" t="n">
        <f aca="false">G84</f>
        <v>0</v>
      </c>
      <c r="H83" s="134" t="n">
        <f aca="false">H84</f>
        <v>0</v>
      </c>
    </row>
    <row r="84" s="156" customFormat="true" ht="26.4" hidden="false" customHeight="false" outlineLevel="0" collapsed="false">
      <c r="A84" s="55" t="s">
        <v>214</v>
      </c>
      <c r="B84" s="78"/>
      <c r="C84" s="80" t="s">
        <v>73</v>
      </c>
      <c r="D84" s="80" t="s">
        <v>243</v>
      </c>
      <c r="E84" s="80" t="s">
        <v>245</v>
      </c>
      <c r="F84" s="78" t="s">
        <v>215</v>
      </c>
      <c r="G84" s="134" t="n">
        <v>0</v>
      </c>
      <c r="H84" s="134" t="n">
        <v>0</v>
      </c>
    </row>
    <row r="85" s="156" customFormat="true" ht="26.4" hidden="false" customHeight="false" outlineLevel="0" collapsed="false">
      <c r="A85" s="55" t="s">
        <v>31</v>
      </c>
      <c r="B85" s="80"/>
      <c r="C85" s="80" t="s">
        <v>73</v>
      </c>
      <c r="D85" s="80" t="s">
        <v>243</v>
      </c>
      <c r="E85" s="80" t="s">
        <v>245</v>
      </c>
      <c r="F85" s="80" t="s">
        <v>199</v>
      </c>
      <c r="G85" s="134" t="n">
        <f aca="false">G86</f>
        <v>10.7</v>
      </c>
      <c r="H85" s="134" t="n">
        <f aca="false">H86</f>
        <v>10.7</v>
      </c>
    </row>
    <row r="86" s="156" customFormat="true" ht="26.4" hidden="false" customHeight="false" outlineLevel="0" collapsed="false">
      <c r="A86" s="37" t="s">
        <v>41</v>
      </c>
      <c r="B86" s="80"/>
      <c r="C86" s="80" t="s">
        <v>73</v>
      </c>
      <c r="D86" s="80" t="s">
        <v>243</v>
      </c>
      <c r="E86" s="80" t="s">
        <v>245</v>
      </c>
      <c r="F86" s="80" t="s">
        <v>200</v>
      </c>
      <c r="G86" s="134" t="n">
        <v>10.7</v>
      </c>
      <c r="H86" s="134" t="n">
        <v>10.7</v>
      </c>
    </row>
    <row r="87" s="336" customFormat="true" ht="13.8" hidden="false" customHeight="false" outlineLevel="0" collapsed="false">
      <c r="A87" s="126" t="s">
        <v>332</v>
      </c>
      <c r="B87" s="127"/>
      <c r="C87" s="127" t="s">
        <v>60</v>
      </c>
      <c r="D87" s="127"/>
      <c r="E87" s="127"/>
      <c r="F87" s="127"/>
      <c r="G87" s="150" t="n">
        <f aca="false">G88+G114</f>
        <v>13429.5</v>
      </c>
      <c r="H87" s="150" t="n">
        <f aca="false">H88+H114</f>
        <v>12994.5</v>
      </c>
    </row>
    <row r="88" s="336" customFormat="true" ht="13.8" hidden="false" customHeight="false" outlineLevel="0" collapsed="false">
      <c r="A88" s="50" t="s">
        <v>135</v>
      </c>
      <c r="B88" s="87"/>
      <c r="C88" s="87" t="s">
        <v>60</v>
      </c>
      <c r="D88" s="87" t="s">
        <v>122</v>
      </c>
      <c r="E88" s="87"/>
      <c r="F88" s="87"/>
      <c r="G88" s="130" t="n">
        <f aca="false">G89+G109</f>
        <v>12279.5</v>
      </c>
      <c r="H88" s="130" t="n">
        <f aca="false">H89+H109</f>
        <v>11844.5</v>
      </c>
    </row>
    <row r="89" s="336" customFormat="true" ht="42.45" hidden="false" customHeight="true" outlineLevel="0" collapsed="false">
      <c r="A89" s="56" t="s">
        <v>333</v>
      </c>
      <c r="B89" s="85"/>
      <c r="C89" s="85" t="s">
        <v>60</v>
      </c>
      <c r="D89" s="85" t="s">
        <v>122</v>
      </c>
      <c r="E89" s="85" t="s">
        <v>128</v>
      </c>
      <c r="F89" s="43"/>
      <c r="G89" s="132" t="n">
        <f aca="false">G90+G104</f>
        <v>12129.5</v>
      </c>
      <c r="H89" s="132" t="n">
        <f aca="false">H90+H104</f>
        <v>11844.5</v>
      </c>
    </row>
    <row r="90" s="336" customFormat="true" ht="26.4" hidden="false" customHeight="false" outlineLevel="0" collapsed="false">
      <c r="A90" s="48" t="s">
        <v>129</v>
      </c>
      <c r="B90" s="39"/>
      <c r="C90" s="39" t="s">
        <v>60</v>
      </c>
      <c r="D90" s="39" t="s">
        <v>122</v>
      </c>
      <c r="E90" s="39" t="s">
        <v>130</v>
      </c>
      <c r="F90" s="39"/>
      <c r="G90" s="133" t="n">
        <f aca="false">SUM(G91)</f>
        <v>11809.5</v>
      </c>
      <c r="H90" s="133" t="n">
        <f aca="false">SUM(H91)</f>
        <v>11709.5</v>
      </c>
    </row>
    <row r="91" s="336" customFormat="true" ht="62.1" hidden="false" customHeight="true" outlineLevel="0" collapsed="false">
      <c r="A91" s="53" t="s">
        <v>131</v>
      </c>
      <c r="B91" s="43"/>
      <c r="C91" s="43" t="s">
        <v>60</v>
      </c>
      <c r="D91" s="43" t="s">
        <v>122</v>
      </c>
      <c r="E91" s="43" t="s">
        <v>132</v>
      </c>
      <c r="F91" s="43"/>
      <c r="G91" s="134" t="n">
        <f aca="false">G92+G95+G98+G101</f>
        <v>11809.5</v>
      </c>
      <c r="H91" s="134" t="n">
        <f aca="false">H92+H95+H98+H101</f>
        <v>11709.5</v>
      </c>
    </row>
    <row r="92" s="336" customFormat="true" ht="13.95" hidden="false" customHeight="true" outlineLevel="0" collapsed="false">
      <c r="A92" s="53" t="s">
        <v>133</v>
      </c>
      <c r="B92" s="43"/>
      <c r="C92" s="43" t="s">
        <v>60</v>
      </c>
      <c r="D92" s="43" t="s">
        <v>122</v>
      </c>
      <c r="E92" s="43" t="s">
        <v>134</v>
      </c>
      <c r="F92" s="43"/>
      <c r="G92" s="134" t="n">
        <f aca="false">SUM(G94)</f>
        <v>9212.5</v>
      </c>
      <c r="H92" s="134" t="n">
        <f aca="false">SUM(H94)</f>
        <v>9212.5</v>
      </c>
    </row>
    <row r="93" s="336" customFormat="true" ht="37.5" hidden="false" customHeight="true" outlineLevel="0" collapsed="false">
      <c r="A93" s="37" t="s">
        <v>31</v>
      </c>
      <c r="B93" s="43"/>
      <c r="C93" s="43" t="s">
        <v>60</v>
      </c>
      <c r="D93" s="43" t="s">
        <v>122</v>
      </c>
      <c r="E93" s="43" t="s">
        <v>134</v>
      </c>
      <c r="F93" s="43" t="s">
        <v>199</v>
      </c>
      <c r="G93" s="134" t="n">
        <f aca="false">G94</f>
        <v>9212.5</v>
      </c>
      <c r="H93" s="134" t="n">
        <f aca="false">H94</f>
        <v>9212.5</v>
      </c>
    </row>
    <row r="94" s="336" customFormat="true" ht="37.5" hidden="false" customHeight="true" outlineLevel="0" collapsed="false">
      <c r="A94" s="37" t="s">
        <v>41</v>
      </c>
      <c r="B94" s="43"/>
      <c r="C94" s="43" t="s">
        <v>60</v>
      </c>
      <c r="D94" s="43" t="s">
        <v>122</v>
      </c>
      <c r="E94" s="43" t="s">
        <v>134</v>
      </c>
      <c r="F94" s="43" t="s">
        <v>200</v>
      </c>
      <c r="G94" s="134" t="n">
        <v>9212.5</v>
      </c>
      <c r="H94" s="134" t="n">
        <v>9212.5</v>
      </c>
    </row>
    <row r="95" s="336" customFormat="true" ht="37.5" hidden="false" customHeight="true" outlineLevel="0" collapsed="false">
      <c r="A95" s="53" t="s">
        <v>136</v>
      </c>
      <c r="B95" s="43"/>
      <c r="C95" s="43" t="s">
        <v>60</v>
      </c>
      <c r="D95" s="43" t="s">
        <v>122</v>
      </c>
      <c r="E95" s="43" t="s">
        <v>137</v>
      </c>
      <c r="F95" s="43"/>
      <c r="G95" s="134" t="n">
        <f aca="false">G96</f>
        <v>875</v>
      </c>
      <c r="H95" s="134" t="n">
        <f aca="false">H96</f>
        <v>775</v>
      </c>
    </row>
    <row r="96" s="336" customFormat="true" ht="37.5" hidden="false" customHeight="true" outlineLevel="0" collapsed="false">
      <c r="A96" s="37" t="s">
        <v>31</v>
      </c>
      <c r="B96" s="43"/>
      <c r="C96" s="43" t="s">
        <v>60</v>
      </c>
      <c r="D96" s="43" t="s">
        <v>122</v>
      </c>
      <c r="E96" s="43" t="s">
        <v>137</v>
      </c>
      <c r="F96" s="43" t="s">
        <v>199</v>
      </c>
      <c r="G96" s="134" t="n">
        <f aca="false">G97</f>
        <v>875</v>
      </c>
      <c r="H96" s="134" t="n">
        <f aca="false">H97</f>
        <v>775</v>
      </c>
    </row>
    <row r="97" s="336" customFormat="true" ht="37.5" hidden="false" customHeight="true" outlineLevel="0" collapsed="false">
      <c r="A97" s="37" t="s">
        <v>41</v>
      </c>
      <c r="B97" s="43"/>
      <c r="C97" s="43" t="s">
        <v>60</v>
      </c>
      <c r="D97" s="43" t="s">
        <v>122</v>
      </c>
      <c r="E97" s="43" t="s">
        <v>137</v>
      </c>
      <c r="F97" s="43" t="s">
        <v>200</v>
      </c>
      <c r="G97" s="134" t="n">
        <v>875</v>
      </c>
      <c r="H97" s="134" t="n">
        <v>775</v>
      </c>
    </row>
    <row r="98" s="336" customFormat="true" ht="43.5" hidden="false" customHeight="true" outlineLevel="0" collapsed="false">
      <c r="A98" s="53" t="s">
        <v>138</v>
      </c>
      <c r="B98" s="43"/>
      <c r="C98" s="43" t="s">
        <v>60</v>
      </c>
      <c r="D98" s="43" t="s">
        <v>122</v>
      </c>
      <c r="E98" s="43" t="s">
        <v>139</v>
      </c>
      <c r="F98" s="43"/>
      <c r="G98" s="134" t="n">
        <f aca="false">G99</f>
        <v>775</v>
      </c>
      <c r="H98" s="134" t="n">
        <f aca="false">H99</f>
        <v>775</v>
      </c>
    </row>
    <row r="99" s="336" customFormat="true" ht="37.5" hidden="false" customHeight="true" outlineLevel="0" collapsed="false">
      <c r="A99" s="37" t="s">
        <v>31</v>
      </c>
      <c r="B99" s="43"/>
      <c r="C99" s="43" t="s">
        <v>60</v>
      </c>
      <c r="D99" s="43" t="s">
        <v>122</v>
      </c>
      <c r="E99" s="43" t="s">
        <v>139</v>
      </c>
      <c r="F99" s="43" t="s">
        <v>199</v>
      </c>
      <c r="G99" s="134" t="n">
        <f aca="false">G100</f>
        <v>775</v>
      </c>
      <c r="H99" s="134" t="n">
        <f aca="false">H100</f>
        <v>775</v>
      </c>
    </row>
    <row r="100" s="336" customFormat="true" ht="37.5" hidden="false" customHeight="true" outlineLevel="0" collapsed="false">
      <c r="A100" s="37" t="s">
        <v>41</v>
      </c>
      <c r="B100" s="43"/>
      <c r="C100" s="43" t="s">
        <v>60</v>
      </c>
      <c r="D100" s="43" t="s">
        <v>122</v>
      </c>
      <c r="E100" s="43" t="s">
        <v>139</v>
      </c>
      <c r="F100" s="43" t="s">
        <v>200</v>
      </c>
      <c r="G100" s="134" t="n">
        <v>775</v>
      </c>
      <c r="H100" s="134" t="n">
        <v>775</v>
      </c>
    </row>
    <row r="101" s="156" customFormat="true" ht="26.4" hidden="false" customHeight="false" outlineLevel="0" collapsed="false">
      <c r="A101" s="53" t="s">
        <v>140</v>
      </c>
      <c r="B101" s="43"/>
      <c r="C101" s="43" t="s">
        <v>60</v>
      </c>
      <c r="D101" s="43" t="s">
        <v>122</v>
      </c>
      <c r="E101" s="43" t="s">
        <v>141</v>
      </c>
      <c r="F101" s="43"/>
      <c r="G101" s="134" t="n">
        <f aca="false">G102</f>
        <v>947</v>
      </c>
      <c r="H101" s="134" t="n">
        <f aca="false">H102</f>
        <v>947</v>
      </c>
    </row>
    <row r="102" s="156" customFormat="true" ht="26.4" hidden="false" customHeight="false" outlineLevel="0" collapsed="false">
      <c r="A102" s="37" t="s">
        <v>31</v>
      </c>
      <c r="B102" s="43"/>
      <c r="C102" s="43" t="s">
        <v>60</v>
      </c>
      <c r="D102" s="43" t="s">
        <v>122</v>
      </c>
      <c r="E102" s="43" t="s">
        <v>141</v>
      </c>
      <c r="F102" s="43" t="s">
        <v>199</v>
      </c>
      <c r="G102" s="134" t="n">
        <f aca="false">G103</f>
        <v>947</v>
      </c>
      <c r="H102" s="134" t="n">
        <f aca="false">H103</f>
        <v>947</v>
      </c>
    </row>
    <row r="103" s="156" customFormat="true" ht="26.4" hidden="false" customHeight="false" outlineLevel="0" collapsed="false">
      <c r="A103" s="37" t="s">
        <v>41</v>
      </c>
      <c r="B103" s="43"/>
      <c r="C103" s="43" t="s">
        <v>60</v>
      </c>
      <c r="D103" s="43" t="s">
        <v>122</v>
      </c>
      <c r="E103" s="43" t="s">
        <v>141</v>
      </c>
      <c r="F103" s="43" t="s">
        <v>200</v>
      </c>
      <c r="G103" s="134" t="n">
        <v>947</v>
      </c>
      <c r="H103" s="134" t="n">
        <v>947</v>
      </c>
    </row>
    <row r="104" s="336" customFormat="true" ht="39.6" hidden="false" customHeight="false" outlineLevel="0" collapsed="false">
      <c r="A104" s="30" t="s">
        <v>142</v>
      </c>
      <c r="B104" s="39"/>
      <c r="C104" s="39" t="s">
        <v>60</v>
      </c>
      <c r="D104" s="39" t="s">
        <v>122</v>
      </c>
      <c r="E104" s="39" t="s">
        <v>143</v>
      </c>
      <c r="F104" s="87"/>
      <c r="G104" s="133" t="n">
        <f aca="false">G105</f>
        <v>320</v>
      </c>
      <c r="H104" s="133" t="n">
        <f aca="false">H105</f>
        <v>135</v>
      </c>
    </row>
    <row r="105" s="336" customFormat="true" ht="26.4" hidden="false" customHeight="false" outlineLevel="0" collapsed="false">
      <c r="A105" s="53" t="s">
        <v>144</v>
      </c>
      <c r="B105" s="43"/>
      <c r="C105" s="43" t="s">
        <v>60</v>
      </c>
      <c r="D105" s="43" t="s">
        <v>122</v>
      </c>
      <c r="E105" s="43" t="s">
        <v>145</v>
      </c>
      <c r="F105" s="85"/>
      <c r="G105" s="134" t="n">
        <f aca="false">G106</f>
        <v>320</v>
      </c>
      <c r="H105" s="134" t="n">
        <f aca="false">H106</f>
        <v>135</v>
      </c>
    </row>
    <row r="106" s="336" customFormat="true" ht="26.4" hidden="false" customHeight="false" outlineLevel="0" collapsed="false">
      <c r="A106" s="53" t="s">
        <v>146</v>
      </c>
      <c r="B106" s="43"/>
      <c r="C106" s="43" t="s">
        <v>60</v>
      </c>
      <c r="D106" s="43" t="s">
        <v>122</v>
      </c>
      <c r="E106" s="43" t="s">
        <v>147</v>
      </c>
      <c r="F106" s="85"/>
      <c r="G106" s="134" t="n">
        <f aca="false">SUM(G108)</f>
        <v>320</v>
      </c>
      <c r="H106" s="134" t="n">
        <f aca="false">SUM(H108)</f>
        <v>135</v>
      </c>
    </row>
    <row r="107" s="336" customFormat="true" ht="26.4" hidden="false" customHeight="false" outlineLevel="0" collapsed="false">
      <c r="A107" s="37" t="s">
        <v>31</v>
      </c>
      <c r="B107" s="43"/>
      <c r="C107" s="43" t="s">
        <v>60</v>
      </c>
      <c r="D107" s="43" t="s">
        <v>122</v>
      </c>
      <c r="E107" s="43" t="s">
        <v>147</v>
      </c>
      <c r="F107" s="43" t="s">
        <v>199</v>
      </c>
      <c r="G107" s="134" t="n">
        <f aca="false">G108</f>
        <v>320</v>
      </c>
      <c r="H107" s="134" t="n">
        <f aca="false">H108</f>
        <v>135</v>
      </c>
    </row>
    <row r="108" s="336" customFormat="true" ht="26.4" hidden="false" customHeight="false" outlineLevel="0" collapsed="false">
      <c r="A108" s="37" t="s">
        <v>41</v>
      </c>
      <c r="B108" s="43"/>
      <c r="C108" s="43" t="s">
        <v>60</v>
      </c>
      <c r="D108" s="43" t="s">
        <v>122</v>
      </c>
      <c r="E108" s="43" t="s">
        <v>147</v>
      </c>
      <c r="F108" s="43" t="s">
        <v>200</v>
      </c>
      <c r="G108" s="134" t="n">
        <v>320</v>
      </c>
      <c r="H108" s="134" t="n">
        <v>135</v>
      </c>
    </row>
    <row r="109" s="336" customFormat="true" ht="39.6" hidden="false" customHeight="false" outlineLevel="0" collapsed="false">
      <c r="A109" s="138" t="s">
        <v>175</v>
      </c>
      <c r="B109" s="85"/>
      <c r="C109" s="158" t="s">
        <v>60</v>
      </c>
      <c r="D109" s="158" t="s">
        <v>122</v>
      </c>
      <c r="E109" s="158" t="s">
        <v>176</v>
      </c>
      <c r="F109" s="158"/>
      <c r="G109" s="132" t="n">
        <f aca="false">SUM(G110)</f>
        <v>150</v>
      </c>
      <c r="H109" s="132" t="n">
        <f aca="false">SUM(H110)</f>
        <v>0</v>
      </c>
    </row>
    <row r="110" s="336" customFormat="true" ht="26.4" hidden="false" customHeight="false" outlineLevel="0" collapsed="false">
      <c r="A110" s="159" t="s">
        <v>177</v>
      </c>
      <c r="B110" s="39"/>
      <c r="C110" s="160" t="s">
        <v>60</v>
      </c>
      <c r="D110" s="160" t="s">
        <v>122</v>
      </c>
      <c r="E110" s="160" t="s">
        <v>178</v>
      </c>
      <c r="F110" s="160"/>
      <c r="G110" s="133" t="n">
        <f aca="false">G111</f>
        <v>150</v>
      </c>
      <c r="H110" s="133" t="n">
        <f aca="false">H111</f>
        <v>0</v>
      </c>
    </row>
    <row r="111" s="336" customFormat="true" ht="39.6" hidden="false" customHeight="false" outlineLevel="0" collapsed="false">
      <c r="A111" s="163" t="s">
        <v>181</v>
      </c>
      <c r="B111" s="43"/>
      <c r="C111" s="164" t="s">
        <v>60</v>
      </c>
      <c r="D111" s="164" t="s">
        <v>122</v>
      </c>
      <c r="E111" s="164" t="s">
        <v>180</v>
      </c>
      <c r="F111" s="164"/>
      <c r="G111" s="134" t="n">
        <f aca="false">SUM(G113)</f>
        <v>150</v>
      </c>
      <c r="H111" s="134" t="n">
        <f aca="false">SUM(H113)</f>
        <v>0</v>
      </c>
    </row>
    <row r="112" s="336" customFormat="true" ht="26.4" hidden="false" customHeight="false" outlineLevel="0" collapsed="false">
      <c r="A112" s="37" t="s">
        <v>31</v>
      </c>
      <c r="B112" s="43"/>
      <c r="C112" s="164" t="s">
        <v>60</v>
      </c>
      <c r="D112" s="164" t="s">
        <v>122</v>
      </c>
      <c r="E112" s="164" t="s">
        <v>180</v>
      </c>
      <c r="F112" s="43" t="s">
        <v>199</v>
      </c>
      <c r="G112" s="134" t="n">
        <f aca="false">G113</f>
        <v>150</v>
      </c>
      <c r="H112" s="134" t="n">
        <f aca="false">H113</f>
        <v>0</v>
      </c>
    </row>
    <row r="113" s="336" customFormat="true" ht="26.4" hidden="false" customHeight="false" outlineLevel="0" collapsed="false">
      <c r="A113" s="49" t="s">
        <v>41</v>
      </c>
      <c r="B113" s="43"/>
      <c r="C113" s="164" t="s">
        <v>60</v>
      </c>
      <c r="D113" s="164" t="s">
        <v>122</v>
      </c>
      <c r="E113" s="164" t="s">
        <v>180</v>
      </c>
      <c r="F113" s="43" t="s">
        <v>200</v>
      </c>
      <c r="G113" s="134" t="n">
        <v>150</v>
      </c>
      <c r="H113" s="134" t="n">
        <v>0</v>
      </c>
    </row>
    <row r="114" s="336" customFormat="true" ht="20.85" hidden="false" customHeight="true" outlineLevel="0" collapsed="false">
      <c r="A114" s="56" t="s">
        <v>59</v>
      </c>
      <c r="B114" s="85"/>
      <c r="C114" s="85" t="s">
        <v>60</v>
      </c>
      <c r="D114" s="85" t="s">
        <v>61</v>
      </c>
      <c r="E114" s="85"/>
      <c r="F114" s="85"/>
      <c r="G114" s="132" t="n">
        <f aca="false">G115+G120</f>
        <v>1150</v>
      </c>
      <c r="H114" s="132" t="n">
        <f aca="false">H115+H120</f>
        <v>1150</v>
      </c>
    </row>
    <row r="115" s="334" customFormat="true" ht="43.5" hidden="false" customHeight="true" outlineLevel="0" collapsed="false">
      <c r="A115" s="56" t="s">
        <v>334</v>
      </c>
      <c r="B115" s="85"/>
      <c r="C115" s="85" t="s">
        <v>60</v>
      </c>
      <c r="D115" s="85" t="s">
        <v>61</v>
      </c>
      <c r="E115" s="85" t="s">
        <v>53</v>
      </c>
      <c r="F115" s="85"/>
      <c r="G115" s="132" t="n">
        <f aca="false">G116</f>
        <v>50</v>
      </c>
      <c r="H115" s="132" t="n">
        <f aca="false">H116</f>
        <v>50</v>
      </c>
    </row>
    <row r="116" s="336" customFormat="true" ht="54.75" hidden="false" customHeight="true" outlineLevel="0" collapsed="false">
      <c r="A116" s="338" t="s">
        <v>54</v>
      </c>
      <c r="B116" s="339"/>
      <c r="C116" s="39" t="s">
        <v>60</v>
      </c>
      <c r="D116" s="39" t="s">
        <v>61</v>
      </c>
      <c r="E116" s="39" t="s">
        <v>55</v>
      </c>
      <c r="F116" s="87"/>
      <c r="G116" s="133" t="n">
        <f aca="false">G117</f>
        <v>50</v>
      </c>
      <c r="H116" s="133" t="n">
        <f aca="false">H117</f>
        <v>50</v>
      </c>
    </row>
    <row r="117" s="336" customFormat="true" ht="54.75" hidden="false" customHeight="true" outlineLevel="0" collapsed="false">
      <c r="A117" s="165" t="s">
        <v>56</v>
      </c>
      <c r="B117" s="166"/>
      <c r="C117" s="43" t="s">
        <v>60</v>
      </c>
      <c r="D117" s="43" t="s">
        <v>61</v>
      </c>
      <c r="E117" s="80" t="s">
        <v>57</v>
      </c>
      <c r="F117" s="155"/>
      <c r="G117" s="134" t="n">
        <f aca="false">SUM(G119)</f>
        <v>50</v>
      </c>
      <c r="H117" s="134" t="n">
        <f aca="false">SUM(H119)</f>
        <v>50</v>
      </c>
    </row>
    <row r="118" s="336" customFormat="true" ht="27.75" hidden="false" customHeight="true" outlineLevel="0" collapsed="false">
      <c r="A118" s="37" t="s">
        <v>58</v>
      </c>
      <c r="B118" s="166"/>
      <c r="C118" s="43" t="s">
        <v>60</v>
      </c>
      <c r="D118" s="43" t="s">
        <v>61</v>
      </c>
      <c r="E118" s="80" t="s">
        <v>57</v>
      </c>
      <c r="F118" s="80" t="s">
        <v>335</v>
      </c>
      <c r="G118" s="134" t="n">
        <v>50</v>
      </c>
      <c r="H118" s="134" t="n">
        <v>50</v>
      </c>
    </row>
    <row r="119" s="336" customFormat="true" ht="27.75" hidden="false" customHeight="true" outlineLevel="0" collapsed="false">
      <c r="A119" s="37" t="s">
        <v>336</v>
      </c>
      <c r="B119" s="166"/>
      <c r="C119" s="43" t="s">
        <v>60</v>
      </c>
      <c r="D119" s="43" t="s">
        <v>61</v>
      </c>
      <c r="E119" s="80" t="s">
        <v>57</v>
      </c>
      <c r="F119" s="80" t="s">
        <v>337</v>
      </c>
      <c r="G119" s="134" t="n">
        <v>50</v>
      </c>
      <c r="H119" s="134" t="n">
        <v>50</v>
      </c>
    </row>
    <row r="120" s="336" customFormat="true" ht="39.6" hidden="false" customHeight="false" outlineLevel="0" collapsed="false">
      <c r="A120" s="138" t="s">
        <v>322</v>
      </c>
      <c r="B120" s="85"/>
      <c r="C120" s="85" t="s">
        <v>60</v>
      </c>
      <c r="D120" s="85" t="s">
        <v>61</v>
      </c>
      <c r="E120" s="85" t="s">
        <v>260</v>
      </c>
      <c r="F120" s="85"/>
      <c r="G120" s="132" t="n">
        <f aca="false">G121</f>
        <v>1100</v>
      </c>
      <c r="H120" s="132" t="n">
        <f aca="false">H121</f>
        <v>1100</v>
      </c>
    </row>
    <row r="121" s="336" customFormat="true" ht="13.2" hidden="false" customHeight="false" outlineLevel="0" collapsed="false">
      <c r="A121" s="159" t="s">
        <v>209</v>
      </c>
      <c r="B121" s="39"/>
      <c r="C121" s="39" t="s">
        <v>60</v>
      </c>
      <c r="D121" s="39" t="s">
        <v>61</v>
      </c>
      <c r="E121" s="39" t="s">
        <v>261</v>
      </c>
      <c r="F121" s="39"/>
      <c r="G121" s="133" t="n">
        <f aca="false">G122</f>
        <v>1100</v>
      </c>
      <c r="H121" s="133" t="n">
        <f aca="false">H122</f>
        <v>1100</v>
      </c>
    </row>
    <row r="122" s="336" customFormat="true" ht="13.2" hidden="false" customHeight="false" outlineLevel="0" collapsed="false">
      <c r="A122" s="163" t="s">
        <v>209</v>
      </c>
      <c r="B122" s="85"/>
      <c r="C122" s="43" t="s">
        <v>60</v>
      </c>
      <c r="D122" s="43" t="s">
        <v>61</v>
      </c>
      <c r="E122" s="43" t="s">
        <v>262</v>
      </c>
      <c r="F122" s="85"/>
      <c r="G122" s="134" t="n">
        <f aca="false">G123+G126+G129</f>
        <v>1100</v>
      </c>
      <c r="H122" s="134" t="n">
        <f aca="false">H123+H126+H129</f>
        <v>1100</v>
      </c>
    </row>
    <row r="123" s="336" customFormat="true" ht="13.2" hidden="false" customHeight="false" outlineLevel="0" collapsed="false">
      <c r="A123" s="53" t="s">
        <v>271</v>
      </c>
      <c r="B123" s="43"/>
      <c r="C123" s="43" t="s">
        <v>60</v>
      </c>
      <c r="D123" s="43" t="s">
        <v>61</v>
      </c>
      <c r="E123" s="43" t="s">
        <v>272</v>
      </c>
      <c r="F123" s="85"/>
      <c r="G123" s="134" t="n">
        <f aca="false">G125</f>
        <v>400</v>
      </c>
      <c r="H123" s="134" t="n">
        <f aca="false">H125</f>
        <v>400</v>
      </c>
    </row>
    <row r="124" s="336" customFormat="true" ht="26.4" hidden="false" customHeight="false" outlineLevel="0" collapsed="false">
      <c r="A124" s="37" t="s">
        <v>31</v>
      </c>
      <c r="B124" s="43"/>
      <c r="C124" s="43" t="s">
        <v>60</v>
      </c>
      <c r="D124" s="43" t="s">
        <v>61</v>
      </c>
      <c r="E124" s="43" t="s">
        <v>272</v>
      </c>
      <c r="F124" s="43" t="s">
        <v>199</v>
      </c>
      <c r="G124" s="134" t="n">
        <f aca="false">G125</f>
        <v>400</v>
      </c>
      <c r="H124" s="134" t="n">
        <f aca="false">H125</f>
        <v>400</v>
      </c>
    </row>
    <row r="125" s="336" customFormat="true" ht="26.4" hidden="false" customHeight="false" outlineLevel="0" collapsed="false">
      <c r="A125" s="37" t="s">
        <v>41</v>
      </c>
      <c r="B125" s="43"/>
      <c r="C125" s="43" t="s">
        <v>60</v>
      </c>
      <c r="D125" s="43" t="s">
        <v>61</v>
      </c>
      <c r="E125" s="43" t="s">
        <v>272</v>
      </c>
      <c r="F125" s="43" t="s">
        <v>200</v>
      </c>
      <c r="G125" s="134" t="n">
        <v>400</v>
      </c>
      <c r="H125" s="134" t="n">
        <v>400</v>
      </c>
    </row>
    <row r="126" s="336" customFormat="true" ht="13.2" hidden="false" customHeight="false" outlineLevel="0" collapsed="false">
      <c r="A126" s="53" t="s">
        <v>273</v>
      </c>
      <c r="B126" s="43"/>
      <c r="C126" s="43" t="s">
        <v>60</v>
      </c>
      <c r="D126" s="43" t="s">
        <v>61</v>
      </c>
      <c r="E126" s="43" t="s">
        <v>274</v>
      </c>
      <c r="F126" s="43"/>
      <c r="G126" s="134" t="n">
        <f aca="false">G128</f>
        <v>400</v>
      </c>
      <c r="H126" s="134" t="n">
        <f aca="false">H128</f>
        <v>400</v>
      </c>
    </row>
    <row r="127" s="336" customFormat="true" ht="26.4" hidden="false" customHeight="false" outlineLevel="0" collapsed="false">
      <c r="A127" s="37" t="s">
        <v>31</v>
      </c>
      <c r="B127" s="43"/>
      <c r="C127" s="43" t="s">
        <v>60</v>
      </c>
      <c r="D127" s="43" t="s">
        <v>61</v>
      </c>
      <c r="E127" s="43" t="s">
        <v>274</v>
      </c>
      <c r="F127" s="43" t="s">
        <v>199</v>
      </c>
      <c r="G127" s="134" t="n">
        <f aca="false">G128</f>
        <v>400</v>
      </c>
      <c r="H127" s="134" t="n">
        <f aca="false">H128</f>
        <v>400</v>
      </c>
    </row>
    <row r="128" s="336" customFormat="true" ht="26.4" hidden="false" customHeight="false" outlineLevel="0" collapsed="false">
      <c r="A128" s="37" t="s">
        <v>41</v>
      </c>
      <c r="B128" s="43"/>
      <c r="C128" s="43" t="s">
        <v>60</v>
      </c>
      <c r="D128" s="43" t="s">
        <v>61</v>
      </c>
      <c r="E128" s="43" t="s">
        <v>274</v>
      </c>
      <c r="F128" s="43" t="s">
        <v>200</v>
      </c>
      <c r="G128" s="134" t="n">
        <v>400</v>
      </c>
      <c r="H128" s="134" t="n">
        <v>400</v>
      </c>
    </row>
    <row r="129" s="336" customFormat="true" ht="26.4" hidden="false" customHeight="false" outlineLevel="0" collapsed="false">
      <c r="A129" s="53" t="s">
        <v>275</v>
      </c>
      <c r="B129" s="43"/>
      <c r="C129" s="43" t="s">
        <v>60</v>
      </c>
      <c r="D129" s="43" t="s">
        <v>61</v>
      </c>
      <c r="E129" s="43" t="s">
        <v>276</v>
      </c>
      <c r="F129" s="43"/>
      <c r="G129" s="134" t="n">
        <f aca="false">SUM(G131:G131)</f>
        <v>300</v>
      </c>
      <c r="H129" s="134" t="n">
        <f aca="false">SUM(H131:H131)</f>
        <v>300</v>
      </c>
    </row>
    <row r="130" s="336" customFormat="true" ht="26.4" hidden="false" customHeight="false" outlineLevel="0" collapsed="false">
      <c r="A130" s="37" t="s">
        <v>31</v>
      </c>
      <c r="B130" s="43"/>
      <c r="C130" s="43" t="s">
        <v>60</v>
      </c>
      <c r="D130" s="43" t="s">
        <v>61</v>
      </c>
      <c r="E130" s="43" t="s">
        <v>276</v>
      </c>
      <c r="F130" s="43" t="s">
        <v>199</v>
      </c>
      <c r="G130" s="134" t="n">
        <f aca="false">G131</f>
        <v>300</v>
      </c>
      <c r="H130" s="134" t="n">
        <f aca="false">H131</f>
        <v>300</v>
      </c>
    </row>
    <row r="131" s="336" customFormat="true" ht="26.4" hidden="false" customHeight="false" outlineLevel="0" collapsed="false">
      <c r="A131" s="37" t="s">
        <v>41</v>
      </c>
      <c r="B131" s="43"/>
      <c r="C131" s="43" t="s">
        <v>60</v>
      </c>
      <c r="D131" s="43" t="s">
        <v>61</v>
      </c>
      <c r="E131" s="43" t="s">
        <v>276</v>
      </c>
      <c r="F131" s="43" t="s">
        <v>200</v>
      </c>
      <c r="G131" s="134" t="n">
        <v>300</v>
      </c>
      <c r="H131" s="134" t="n">
        <v>300</v>
      </c>
    </row>
    <row r="132" s="337" customFormat="true" ht="13.8" hidden="false" customHeight="false" outlineLevel="0" collapsed="false">
      <c r="A132" s="126" t="s">
        <v>338</v>
      </c>
      <c r="B132" s="127"/>
      <c r="C132" s="127" t="s">
        <v>156</v>
      </c>
      <c r="D132" s="127"/>
      <c r="E132" s="127"/>
      <c r="F132" s="127"/>
      <c r="G132" s="150" t="n">
        <f aca="false">G133+G154+G177</f>
        <v>57900.172</v>
      </c>
      <c r="H132" s="150" t="n">
        <f aca="false">H133+H154+H177</f>
        <v>53967.16</v>
      </c>
    </row>
    <row r="133" s="151" customFormat="true" ht="13.8" hidden="false" customHeight="false" outlineLevel="0" collapsed="false">
      <c r="A133" s="50" t="s">
        <v>280</v>
      </c>
      <c r="B133" s="87"/>
      <c r="C133" s="87" t="s">
        <v>156</v>
      </c>
      <c r="D133" s="87" t="s">
        <v>30</v>
      </c>
      <c r="E133" s="87"/>
      <c r="F133" s="87"/>
      <c r="G133" s="130" t="n">
        <f aca="false">G145+G134</f>
        <v>6144.438</v>
      </c>
      <c r="H133" s="130" t="n">
        <f aca="false">H145+H134</f>
        <v>5251.426</v>
      </c>
    </row>
    <row r="134" customFormat="false" ht="52.8" hidden="false" customHeight="false" outlineLevel="0" collapsed="false">
      <c r="A134" s="23" t="s">
        <v>62</v>
      </c>
      <c r="B134" s="87"/>
      <c r="C134" s="85" t="s">
        <v>156</v>
      </c>
      <c r="D134" s="85" t="s">
        <v>30</v>
      </c>
      <c r="E134" s="85" t="s">
        <v>63</v>
      </c>
      <c r="F134" s="87"/>
      <c r="G134" s="132" t="n">
        <f aca="false">G135+G140</f>
        <v>893.012</v>
      </c>
      <c r="H134" s="132" t="n">
        <f aca="false">H135+H140</f>
        <v>0</v>
      </c>
    </row>
    <row r="135" customFormat="false" ht="66" hidden="false" customHeight="false" outlineLevel="0" collapsed="false">
      <c r="A135" s="48" t="s">
        <v>64</v>
      </c>
      <c r="B135" s="87"/>
      <c r="C135" s="43" t="s">
        <v>156</v>
      </c>
      <c r="D135" s="43" t="s">
        <v>30</v>
      </c>
      <c r="E135" s="39" t="s">
        <v>65</v>
      </c>
      <c r="F135" s="87"/>
      <c r="G135" s="133" t="n">
        <f aca="false">G137</f>
        <v>636.925</v>
      </c>
      <c r="H135" s="133" t="n">
        <f aca="false">H137</f>
        <v>0</v>
      </c>
    </row>
    <row r="136" customFormat="false" ht="66" hidden="false" customHeight="false" outlineLevel="0" collapsed="false">
      <c r="A136" s="53" t="s">
        <v>339</v>
      </c>
      <c r="B136" s="87"/>
      <c r="C136" s="43" t="s">
        <v>156</v>
      </c>
      <c r="D136" s="43" t="s">
        <v>30</v>
      </c>
      <c r="E136" s="43" t="s">
        <v>67</v>
      </c>
      <c r="F136" s="43"/>
      <c r="G136" s="134" t="n">
        <f aca="false">G137</f>
        <v>636.925</v>
      </c>
      <c r="H136" s="134" t="n">
        <f aca="false">H137</f>
        <v>0</v>
      </c>
    </row>
    <row r="137" customFormat="false" ht="39.6" hidden="false" customHeight="false" outlineLevel="0" collapsed="false">
      <c r="A137" s="53" t="s">
        <v>68</v>
      </c>
      <c r="B137" s="43"/>
      <c r="C137" s="43" t="s">
        <v>156</v>
      </c>
      <c r="D137" s="43" t="s">
        <v>30</v>
      </c>
      <c r="E137" s="43" t="s">
        <v>74</v>
      </c>
      <c r="F137" s="43"/>
      <c r="G137" s="134" t="n">
        <f aca="false">G138</f>
        <v>636.925</v>
      </c>
      <c r="H137" s="134" t="n">
        <f aca="false">H138</f>
        <v>0</v>
      </c>
    </row>
    <row r="138" customFormat="false" ht="13.2" hidden="false" customHeight="false" outlineLevel="0" collapsed="false">
      <c r="A138" s="167" t="s">
        <v>70</v>
      </c>
      <c r="B138" s="43"/>
      <c r="C138" s="43" t="s">
        <v>156</v>
      </c>
      <c r="D138" s="43" t="s">
        <v>30</v>
      </c>
      <c r="E138" s="43" t="s">
        <v>74</v>
      </c>
      <c r="F138" s="43" t="s">
        <v>295</v>
      </c>
      <c r="G138" s="134" t="n">
        <f aca="false">G139</f>
        <v>636.925</v>
      </c>
      <c r="H138" s="134" t="n">
        <f aca="false">H139</f>
        <v>0</v>
      </c>
    </row>
    <row r="139" customFormat="false" ht="26.4" hidden="false" customHeight="false" outlineLevel="0" collapsed="false">
      <c r="A139" s="167" t="s">
        <v>71</v>
      </c>
      <c r="B139" s="43"/>
      <c r="C139" s="43" t="s">
        <v>156</v>
      </c>
      <c r="D139" s="43" t="s">
        <v>30</v>
      </c>
      <c r="E139" s="43" t="s">
        <v>74</v>
      </c>
      <c r="F139" s="43" t="s">
        <v>296</v>
      </c>
      <c r="G139" s="134" t="n">
        <v>636.925</v>
      </c>
      <c r="H139" s="134" t="n">
        <v>0</v>
      </c>
    </row>
    <row r="140" customFormat="false" ht="92.4" hidden="false" customHeight="false" outlineLevel="0" collapsed="false">
      <c r="A140" s="48" t="s">
        <v>77</v>
      </c>
      <c r="B140" s="39"/>
      <c r="C140" s="39" t="s">
        <v>156</v>
      </c>
      <c r="D140" s="39" t="s">
        <v>30</v>
      </c>
      <c r="E140" s="39" t="s">
        <v>78</v>
      </c>
      <c r="F140" s="39"/>
      <c r="G140" s="133" t="n">
        <f aca="false">G141</f>
        <v>256.087</v>
      </c>
      <c r="H140" s="133" t="n">
        <f aca="false">H141</f>
        <v>0</v>
      </c>
    </row>
    <row r="141" customFormat="false" ht="26.4" hidden="false" customHeight="false" outlineLevel="0" collapsed="false">
      <c r="A141" s="168" t="s">
        <v>79</v>
      </c>
      <c r="B141" s="43"/>
      <c r="C141" s="43" t="s">
        <v>156</v>
      </c>
      <c r="D141" s="43" t="s">
        <v>30</v>
      </c>
      <c r="E141" s="43" t="s">
        <v>80</v>
      </c>
      <c r="F141" s="43"/>
      <c r="G141" s="134" t="n">
        <f aca="false">G142</f>
        <v>256.087</v>
      </c>
      <c r="H141" s="134" t="n">
        <f aca="false">H142</f>
        <v>0</v>
      </c>
    </row>
    <row r="142" customFormat="false" ht="26.4" hidden="false" customHeight="false" outlineLevel="0" collapsed="false">
      <c r="A142" s="169" t="s">
        <v>81</v>
      </c>
      <c r="B142" s="43"/>
      <c r="C142" s="43" t="s">
        <v>156</v>
      </c>
      <c r="D142" s="43" t="s">
        <v>30</v>
      </c>
      <c r="E142" s="43" t="s">
        <v>82</v>
      </c>
      <c r="F142" s="43"/>
      <c r="G142" s="134" t="n">
        <f aca="false">G143</f>
        <v>256.087</v>
      </c>
      <c r="H142" s="134" t="n">
        <f aca="false">H143</f>
        <v>0</v>
      </c>
    </row>
    <row r="143" customFormat="false" ht="13.2" hidden="false" customHeight="false" outlineLevel="0" collapsed="false">
      <c r="A143" s="37" t="s">
        <v>70</v>
      </c>
      <c r="B143" s="43"/>
      <c r="C143" s="43" t="s">
        <v>156</v>
      </c>
      <c r="D143" s="43" t="s">
        <v>30</v>
      </c>
      <c r="E143" s="43" t="s">
        <v>82</v>
      </c>
      <c r="F143" s="43" t="s">
        <v>295</v>
      </c>
      <c r="G143" s="134" t="n">
        <f aca="false">G144</f>
        <v>256.087</v>
      </c>
      <c r="H143" s="134" t="n">
        <f aca="false">H144</f>
        <v>0</v>
      </c>
    </row>
    <row r="144" customFormat="false" ht="26.4" hidden="false" customHeight="false" outlineLevel="0" collapsed="false">
      <c r="A144" s="37" t="s">
        <v>340</v>
      </c>
      <c r="B144" s="43"/>
      <c r="C144" s="43" t="s">
        <v>156</v>
      </c>
      <c r="D144" s="43" t="s">
        <v>30</v>
      </c>
      <c r="E144" s="43" t="s">
        <v>82</v>
      </c>
      <c r="F144" s="43" t="s">
        <v>296</v>
      </c>
      <c r="G144" s="134" t="n">
        <v>256.087</v>
      </c>
      <c r="H144" s="134" t="n">
        <v>0</v>
      </c>
    </row>
    <row r="145" s="340" customFormat="true" ht="39.6" hidden="false" customHeight="false" outlineLevel="0" collapsed="false">
      <c r="A145" s="138" t="s">
        <v>322</v>
      </c>
      <c r="B145" s="85"/>
      <c r="C145" s="85" t="s">
        <v>156</v>
      </c>
      <c r="D145" s="85" t="s">
        <v>30</v>
      </c>
      <c r="E145" s="85" t="s">
        <v>260</v>
      </c>
      <c r="F145" s="85"/>
      <c r="G145" s="132" t="n">
        <f aca="false">G146</f>
        <v>5251.426</v>
      </c>
      <c r="H145" s="132" t="n">
        <f aca="false">H146</f>
        <v>5251.426</v>
      </c>
    </row>
    <row r="146" s="340" customFormat="true" ht="13.2" hidden="false" customHeight="false" outlineLevel="0" collapsed="false">
      <c r="A146" s="159" t="s">
        <v>209</v>
      </c>
      <c r="B146" s="39"/>
      <c r="C146" s="39" t="s">
        <v>156</v>
      </c>
      <c r="D146" s="39" t="s">
        <v>30</v>
      </c>
      <c r="E146" s="39" t="s">
        <v>261</v>
      </c>
      <c r="F146" s="39"/>
      <c r="G146" s="133" t="n">
        <f aca="false">SUM(G147)</f>
        <v>5251.426</v>
      </c>
      <c r="H146" s="133" t="n">
        <f aca="false">SUM(H147)</f>
        <v>5251.426</v>
      </c>
    </row>
    <row r="147" s="340" customFormat="true" ht="13.2" hidden="false" customHeight="false" outlineLevel="0" collapsed="false">
      <c r="A147" s="163" t="s">
        <v>209</v>
      </c>
      <c r="B147" s="43"/>
      <c r="C147" s="43" t="s">
        <v>156</v>
      </c>
      <c r="D147" s="43" t="s">
        <v>30</v>
      </c>
      <c r="E147" s="43" t="s">
        <v>262</v>
      </c>
      <c r="F147" s="43"/>
      <c r="G147" s="134" t="n">
        <f aca="false">SUM(G148+G151)</f>
        <v>5251.426</v>
      </c>
      <c r="H147" s="134" t="n">
        <f aca="false">SUM(H148+H151)</f>
        <v>5251.426</v>
      </c>
    </row>
    <row r="148" s="340" customFormat="true" ht="13.2" hidden="false" customHeight="false" outlineLevel="0" collapsed="false">
      <c r="A148" s="53" t="s">
        <v>281</v>
      </c>
      <c r="B148" s="43"/>
      <c r="C148" s="43" t="s">
        <v>156</v>
      </c>
      <c r="D148" s="43" t="s">
        <v>30</v>
      </c>
      <c r="E148" s="43" t="s">
        <v>282</v>
      </c>
      <c r="F148" s="43"/>
      <c r="G148" s="134" t="n">
        <f aca="false">G150</f>
        <v>953</v>
      </c>
      <c r="H148" s="134" t="n">
        <f aca="false">H150</f>
        <v>953</v>
      </c>
    </row>
    <row r="149" s="340" customFormat="true" ht="26.4" hidden="false" customHeight="false" outlineLevel="0" collapsed="false">
      <c r="A149" s="37" t="s">
        <v>31</v>
      </c>
      <c r="B149" s="43"/>
      <c r="C149" s="43" t="s">
        <v>156</v>
      </c>
      <c r="D149" s="43" t="s">
        <v>30</v>
      </c>
      <c r="E149" s="43" t="s">
        <v>282</v>
      </c>
      <c r="F149" s="43" t="s">
        <v>199</v>
      </c>
      <c r="G149" s="134" t="n">
        <f aca="false">G150</f>
        <v>953</v>
      </c>
      <c r="H149" s="134" t="n">
        <f aca="false">H150</f>
        <v>953</v>
      </c>
    </row>
    <row r="150" s="340" customFormat="true" ht="26.4" hidden="false" customHeight="false" outlineLevel="0" collapsed="false">
      <c r="A150" s="37" t="s">
        <v>41</v>
      </c>
      <c r="B150" s="43"/>
      <c r="C150" s="43" t="s">
        <v>156</v>
      </c>
      <c r="D150" s="43" t="s">
        <v>30</v>
      </c>
      <c r="E150" s="43" t="s">
        <v>282</v>
      </c>
      <c r="F150" s="43" t="s">
        <v>200</v>
      </c>
      <c r="G150" s="134" t="n">
        <v>953</v>
      </c>
      <c r="H150" s="134" t="n">
        <v>953</v>
      </c>
    </row>
    <row r="151" s="340" customFormat="true" ht="26.4" hidden="false" customHeight="false" outlineLevel="0" collapsed="false">
      <c r="A151" s="53" t="s">
        <v>341</v>
      </c>
      <c r="B151" s="43"/>
      <c r="C151" s="43" t="s">
        <v>156</v>
      </c>
      <c r="D151" s="43" t="s">
        <v>30</v>
      </c>
      <c r="E151" s="43" t="s">
        <v>279</v>
      </c>
      <c r="F151" s="43"/>
      <c r="G151" s="134" t="n">
        <f aca="false">SUM(G153)</f>
        <v>4298.426</v>
      </c>
      <c r="H151" s="134" t="n">
        <f aca="false">SUM(H153)</f>
        <v>4298.426</v>
      </c>
    </row>
    <row r="152" s="340" customFormat="true" ht="26.4" hidden="false" customHeight="false" outlineLevel="0" collapsed="false">
      <c r="A152" s="37" t="s">
        <v>31</v>
      </c>
      <c r="B152" s="43"/>
      <c r="C152" s="43" t="s">
        <v>156</v>
      </c>
      <c r="D152" s="43" t="s">
        <v>30</v>
      </c>
      <c r="E152" s="43" t="s">
        <v>279</v>
      </c>
      <c r="F152" s="43" t="s">
        <v>199</v>
      </c>
      <c r="G152" s="134" t="n">
        <f aca="false">G153</f>
        <v>4298.426</v>
      </c>
      <c r="H152" s="134" t="n">
        <f aca="false">H153</f>
        <v>4298.426</v>
      </c>
    </row>
    <row r="153" s="340" customFormat="true" ht="26.4" hidden="false" customHeight="false" outlineLevel="0" collapsed="false">
      <c r="A153" s="37" t="s">
        <v>41</v>
      </c>
      <c r="B153" s="43"/>
      <c r="C153" s="43" t="s">
        <v>156</v>
      </c>
      <c r="D153" s="43" t="s">
        <v>30</v>
      </c>
      <c r="E153" s="43" t="s">
        <v>279</v>
      </c>
      <c r="F153" s="43" t="s">
        <v>200</v>
      </c>
      <c r="G153" s="134" t="n">
        <v>4298.426</v>
      </c>
      <c r="H153" s="134" t="n">
        <v>4298.426</v>
      </c>
    </row>
    <row r="154" s="151" customFormat="true" ht="13.8" hidden="false" customHeight="false" outlineLevel="0" collapsed="false">
      <c r="A154" s="50" t="s">
        <v>155</v>
      </c>
      <c r="B154" s="87"/>
      <c r="C154" s="87" t="s">
        <v>156</v>
      </c>
      <c r="D154" s="87" t="s">
        <v>157</v>
      </c>
      <c r="E154" s="87"/>
      <c r="F154" s="87"/>
      <c r="G154" s="130" t="n">
        <f aca="false">G155+G171+G163</f>
        <v>3613.814</v>
      </c>
      <c r="H154" s="130" t="n">
        <f aca="false">H155+H171+H163</f>
        <v>573.814</v>
      </c>
    </row>
    <row r="155" s="151" customFormat="true" ht="39.6" hidden="false" customHeight="false" outlineLevel="0" collapsed="false">
      <c r="A155" s="56" t="s">
        <v>342</v>
      </c>
      <c r="B155" s="85"/>
      <c r="C155" s="85" t="s">
        <v>156</v>
      </c>
      <c r="D155" s="85" t="s">
        <v>157</v>
      </c>
      <c r="E155" s="85" t="s">
        <v>149</v>
      </c>
      <c r="F155" s="85"/>
      <c r="G155" s="132" t="n">
        <f aca="false">G156</f>
        <v>352.814</v>
      </c>
      <c r="H155" s="132" t="n">
        <f aca="false">H156</f>
        <v>352.814</v>
      </c>
    </row>
    <row r="156" s="151" customFormat="true" ht="13.8" hidden="false" customHeight="false" outlineLevel="0" collapsed="false">
      <c r="A156" s="48" t="s">
        <v>150</v>
      </c>
      <c r="B156" s="87"/>
      <c r="C156" s="39" t="s">
        <v>156</v>
      </c>
      <c r="D156" s="39" t="s">
        <v>157</v>
      </c>
      <c r="E156" s="39" t="s">
        <v>151</v>
      </c>
      <c r="F156" s="87"/>
      <c r="G156" s="133" t="n">
        <f aca="false">G157+G160</f>
        <v>352.814</v>
      </c>
      <c r="H156" s="133" t="n">
        <f aca="false">H157</f>
        <v>352.814</v>
      </c>
    </row>
    <row r="157" s="151" customFormat="true" ht="13.2" hidden="false" customHeight="false" outlineLevel="0" collapsed="false">
      <c r="A157" s="53" t="s">
        <v>158</v>
      </c>
      <c r="B157" s="43"/>
      <c r="C157" s="43" t="s">
        <v>156</v>
      </c>
      <c r="D157" s="43" t="s">
        <v>157</v>
      </c>
      <c r="E157" s="43" t="s">
        <v>159</v>
      </c>
      <c r="F157" s="43"/>
      <c r="G157" s="134" t="n">
        <f aca="false">G159</f>
        <v>292.224</v>
      </c>
      <c r="H157" s="134" t="n">
        <f aca="false">H159</f>
        <v>352.814</v>
      </c>
    </row>
    <row r="158" s="151" customFormat="true" ht="26.4" hidden="false" customHeight="false" outlineLevel="0" collapsed="false">
      <c r="A158" s="37" t="s">
        <v>31</v>
      </c>
      <c r="B158" s="43"/>
      <c r="C158" s="43" t="s">
        <v>156</v>
      </c>
      <c r="D158" s="43" t="s">
        <v>157</v>
      </c>
      <c r="E158" s="43" t="s">
        <v>159</v>
      </c>
      <c r="F158" s="43" t="s">
        <v>199</v>
      </c>
      <c r="G158" s="134" t="n">
        <f aca="false">G159</f>
        <v>292.224</v>
      </c>
      <c r="H158" s="134" t="n">
        <f aca="false">H159</f>
        <v>352.814</v>
      </c>
    </row>
    <row r="159" s="151" customFormat="true" ht="26.4" hidden="false" customHeight="false" outlineLevel="0" collapsed="false">
      <c r="A159" s="37" t="s">
        <v>41</v>
      </c>
      <c r="B159" s="43"/>
      <c r="C159" s="43" t="s">
        <v>156</v>
      </c>
      <c r="D159" s="43" t="s">
        <v>157</v>
      </c>
      <c r="E159" s="43" t="s">
        <v>159</v>
      </c>
      <c r="F159" s="43" t="s">
        <v>200</v>
      </c>
      <c r="G159" s="134" t="n">
        <f aca="false">352.814-60.59</f>
        <v>292.224</v>
      </c>
      <c r="H159" s="134" t="n">
        <v>352.814</v>
      </c>
    </row>
    <row r="160" s="151" customFormat="true" ht="39.6" hidden="false" customHeight="false" outlineLevel="0" collapsed="false">
      <c r="A160" s="37" t="s">
        <v>160</v>
      </c>
      <c r="B160" s="85"/>
      <c r="C160" s="43" t="s">
        <v>156</v>
      </c>
      <c r="D160" s="43" t="s">
        <v>157</v>
      </c>
      <c r="E160" s="43" t="s">
        <v>161</v>
      </c>
      <c r="F160" s="43"/>
      <c r="G160" s="134" t="n">
        <f aca="false">G161</f>
        <v>60.59</v>
      </c>
      <c r="H160" s="134" t="n">
        <v>0</v>
      </c>
    </row>
    <row r="161" s="151" customFormat="true" ht="26.4" hidden="false" customHeight="false" outlineLevel="0" collapsed="false">
      <c r="A161" s="37" t="s">
        <v>154</v>
      </c>
      <c r="B161" s="85"/>
      <c r="C161" s="43" t="s">
        <v>156</v>
      </c>
      <c r="D161" s="43" t="s">
        <v>157</v>
      </c>
      <c r="E161" s="43" t="s">
        <v>161</v>
      </c>
      <c r="F161" s="43" t="s">
        <v>343</v>
      </c>
      <c r="G161" s="134" t="n">
        <f aca="false">G162</f>
        <v>60.59</v>
      </c>
      <c r="H161" s="134" t="n">
        <v>0</v>
      </c>
    </row>
    <row r="162" s="151" customFormat="true" ht="13.2" hidden="false" customHeight="false" outlineLevel="0" collapsed="false">
      <c r="A162" s="37" t="s">
        <v>45</v>
      </c>
      <c r="B162" s="85"/>
      <c r="C162" s="43" t="s">
        <v>156</v>
      </c>
      <c r="D162" s="43" t="s">
        <v>157</v>
      </c>
      <c r="E162" s="43" t="s">
        <v>161</v>
      </c>
      <c r="F162" s="43" t="s">
        <v>344</v>
      </c>
      <c r="G162" s="134" t="n">
        <v>60.59</v>
      </c>
      <c r="H162" s="134" t="n">
        <v>0</v>
      </c>
    </row>
    <row r="163" s="151" customFormat="true" ht="39.6" hidden="false" customHeight="false" outlineLevel="0" collapsed="false">
      <c r="A163" s="56" t="s">
        <v>182</v>
      </c>
      <c r="B163" s="43"/>
      <c r="C163" s="85" t="s">
        <v>156</v>
      </c>
      <c r="D163" s="85" t="s">
        <v>157</v>
      </c>
      <c r="E163" s="85" t="s">
        <v>183</v>
      </c>
      <c r="F163" s="85"/>
      <c r="G163" s="132" t="n">
        <f aca="false">SUM(G164)</f>
        <v>3040</v>
      </c>
      <c r="H163" s="132" t="n">
        <f aca="false">SUM(H164)</f>
        <v>0</v>
      </c>
    </row>
    <row r="164" s="151" customFormat="true" ht="26.4" hidden="false" customHeight="false" outlineLevel="0" collapsed="false">
      <c r="A164" s="139" t="s">
        <v>184</v>
      </c>
      <c r="B164" s="39"/>
      <c r="C164" s="39" t="s">
        <v>156</v>
      </c>
      <c r="D164" s="39" t="s">
        <v>157</v>
      </c>
      <c r="E164" s="39" t="s">
        <v>185</v>
      </c>
      <c r="F164" s="39"/>
      <c r="G164" s="133" t="n">
        <f aca="false">G165+G168</f>
        <v>3040</v>
      </c>
      <c r="H164" s="133" t="n">
        <f aca="false">H165+H168</f>
        <v>0</v>
      </c>
    </row>
    <row r="165" s="151" customFormat="true" ht="26.4" hidden="false" customHeight="false" outlineLevel="0" collapsed="false">
      <c r="A165" s="53" t="s">
        <v>345</v>
      </c>
      <c r="B165" s="43"/>
      <c r="C165" s="43" t="s">
        <v>156</v>
      </c>
      <c r="D165" s="43" t="s">
        <v>157</v>
      </c>
      <c r="E165" s="43" t="s">
        <v>187</v>
      </c>
      <c r="F165" s="43"/>
      <c r="G165" s="133" t="n">
        <f aca="false">G166</f>
        <v>0</v>
      </c>
      <c r="H165" s="133" t="n">
        <f aca="false">H166</f>
        <v>0</v>
      </c>
    </row>
    <row r="166" s="151" customFormat="true" ht="32.4" hidden="false" customHeight="true" outlineLevel="0" collapsed="false">
      <c r="A166" s="37" t="s">
        <v>44</v>
      </c>
      <c r="B166" s="43"/>
      <c r="C166" s="43" t="s">
        <v>156</v>
      </c>
      <c r="D166" s="43" t="s">
        <v>157</v>
      </c>
      <c r="E166" s="43" t="s">
        <v>187</v>
      </c>
      <c r="F166" s="43" t="s">
        <v>343</v>
      </c>
      <c r="G166" s="134" t="n">
        <f aca="false">G167</f>
        <v>0</v>
      </c>
      <c r="H166" s="134" t="n">
        <f aca="false">H167</f>
        <v>0</v>
      </c>
    </row>
    <row r="167" s="151" customFormat="true" ht="22.95" hidden="false" customHeight="true" outlineLevel="0" collapsed="false">
      <c r="A167" s="37" t="s">
        <v>346</v>
      </c>
      <c r="B167" s="43"/>
      <c r="C167" s="43" t="s">
        <v>156</v>
      </c>
      <c r="D167" s="43" t="s">
        <v>157</v>
      </c>
      <c r="E167" s="43" t="s">
        <v>187</v>
      </c>
      <c r="F167" s="43" t="s">
        <v>344</v>
      </c>
      <c r="G167" s="134"/>
      <c r="H167" s="134" t="n">
        <v>0</v>
      </c>
    </row>
    <row r="168" s="151" customFormat="true" ht="26.4" hidden="false" customHeight="false" outlineLevel="0" collapsed="false">
      <c r="A168" s="53" t="s">
        <v>186</v>
      </c>
      <c r="B168" s="43"/>
      <c r="C168" s="43" t="s">
        <v>156</v>
      </c>
      <c r="D168" s="43" t="s">
        <v>157</v>
      </c>
      <c r="E168" s="43" t="s">
        <v>187</v>
      </c>
      <c r="F168" s="43"/>
      <c r="G168" s="134" t="n">
        <f aca="false">SUM(G170)</f>
        <v>3040</v>
      </c>
      <c r="H168" s="134" t="n">
        <f aca="false">SUM(H170)</f>
        <v>0</v>
      </c>
    </row>
    <row r="169" s="151" customFormat="true" ht="26.4" hidden="false" customHeight="false" outlineLevel="0" collapsed="false">
      <c r="A169" s="37" t="s">
        <v>44</v>
      </c>
      <c r="B169" s="43"/>
      <c r="C169" s="43" t="s">
        <v>156</v>
      </c>
      <c r="D169" s="43" t="s">
        <v>157</v>
      </c>
      <c r="E169" s="43" t="s">
        <v>187</v>
      </c>
      <c r="F169" s="43" t="s">
        <v>343</v>
      </c>
      <c r="G169" s="134" t="n">
        <f aca="false">G170</f>
        <v>3040</v>
      </c>
      <c r="H169" s="134" t="n">
        <f aca="false">H170</f>
        <v>0</v>
      </c>
    </row>
    <row r="170" s="151" customFormat="true" ht="13.2" hidden="false" customHeight="false" outlineLevel="0" collapsed="false">
      <c r="A170" s="37" t="s">
        <v>346</v>
      </c>
      <c r="B170" s="43"/>
      <c r="C170" s="43" t="s">
        <v>156</v>
      </c>
      <c r="D170" s="43" t="s">
        <v>157</v>
      </c>
      <c r="E170" s="43" t="s">
        <v>187</v>
      </c>
      <c r="F170" s="43" t="s">
        <v>344</v>
      </c>
      <c r="G170" s="134" t="n">
        <v>3040</v>
      </c>
      <c r="H170" s="134" t="n">
        <v>0</v>
      </c>
    </row>
    <row r="171" s="151" customFormat="true" ht="39.6" hidden="false" customHeight="false" outlineLevel="0" collapsed="false">
      <c r="A171" s="138" t="s">
        <v>322</v>
      </c>
      <c r="B171" s="43"/>
      <c r="C171" s="85" t="s">
        <v>156</v>
      </c>
      <c r="D171" s="85" t="s">
        <v>157</v>
      </c>
      <c r="E171" s="85" t="s">
        <v>260</v>
      </c>
      <c r="F171" s="85"/>
      <c r="G171" s="132" t="n">
        <f aca="false">G172</f>
        <v>221</v>
      </c>
      <c r="H171" s="132" t="n">
        <f aca="false">H172</f>
        <v>221</v>
      </c>
    </row>
    <row r="172" s="151" customFormat="true" ht="13.2" hidden="false" customHeight="false" outlineLevel="0" collapsed="false">
      <c r="A172" s="159" t="s">
        <v>209</v>
      </c>
      <c r="B172" s="39"/>
      <c r="C172" s="39" t="s">
        <v>156</v>
      </c>
      <c r="D172" s="39" t="s">
        <v>157</v>
      </c>
      <c r="E172" s="39" t="s">
        <v>261</v>
      </c>
      <c r="F172" s="39"/>
      <c r="G172" s="133" t="n">
        <f aca="false">G173</f>
        <v>221</v>
      </c>
      <c r="H172" s="133" t="n">
        <f aca="false">H173</f>
        <v>221</v>
      </c>
    </row>
    <row r="173" s="151" customFormat="true" ht="13.2" hidden="false" customHeight="false" outlineLevel="0" collapsed="false">
      <c r="A173" s="163" t="s">
        <v>209</v>
      </c>
      <c r="B173" s="43"/>
      <c r="C173" s="43" t="s">
        <v>156</v>
      </c>
      <c r="D173" s="43" t="s">
        <v>157</v>
      </c>
      <c r="E173" s="43" t="s">
        <v>262</v>
      </c>
      <c r="F173" s="43"/>
      <c r="G173" s="134" t="n">
        <f aca="false">G174</f>
        <v>221</v>
      </c>
      <c r="H173" s="134" t="n">
        <f aca="false">H174</f>
        <v>221</v>
      </c>
    </row>
    <row r="174" s="151" customFormat="true" ht="39.6" hidden="false" customHeight="false" outlineLevel="0" collapsed="false">
      <c r="A174" s="163" t="s">
        <v>283</v>
      </c>
      <c r="B174" s="43"/>
      <c r="C174" s="43" t="s">
        <v>156</v>
      </c>
      <c r="D174" s="43" t="s">
        <v>157</v>
      </c>
      <c r="E174" s="43" t="s">
        <v>284</v>
      </c>
      <c r="F174" s="43"/>
      <c r="G174" s="134" t="n">
        <f aca="false">SUM(G176)</f>
        <v>221</v>
      </c>
      <c r="H174" s="134" t="n">
        <f aca="false">SUM(H176)</f>
        <v>221</v>
      </c>
    </row>
    <row r="175" s="151" customFormat="true" ht="26.4" hidden="false" customHeight="false" outlineLevel="0" collapsed="false">
      <c r="A175" s="37" t="s">
        <v>31</v>
      </c>
      <c r="B175" s="43"/>
      <c r="C175" s="43" t="s">
        <v>156</v>
      </c>
      <c r="D175" s="43" t="s">
        <v>157</v>
      </c>
      <c r="E175" s="43" t="s">
        <v>284</v>
      </c>
      <c r="F175" s="43" t="s">
        <v>199</v>
      </c>
      <c r="G175" s="134" t="n">
        <f aca="false">G176</f>
        <v>221</v>
      </c>
      <c r="H175" s="134" t="n">
        <f aca="false">H176</f>
        <v>221</v>
      </c>
    </row>
    <row r="176" s="151" customFormat="true" ht="26.4" hidden="false" customHeight="false" outlineLevel="0" collapsed="false">
      <c r="A176" s="37" t="s">
        <v>41</v>
      </c>
      <c r="B176" s="43"/>
      <c r="C176" s="43" t="s">
        <v>156</v>
      </c>
      <c r="D176" s="43" t="s">
        <v>157</v>
      </c>
      <c r="E176" s="43" t="s">
        <v>284</v>
      </c>
      <c r="F176" s="43" t="s">
        <v>200</v>
      </c>
      <c r="G176" s="134" t="n">
        <v>221</v>
      </c>
      <c r="H176" s="134" t="n">
        <v>221</v>
      </c>
    </row>
    <row r="177" s="151" customFormat="true" ht="13.8" hidden="false" customHeight="false" outlineLevel="0" collapsed="false">
      <c r="A177" s="50" t="s">
        <v>168</v>
      </c>
      <c r="B177" s="87"/>
      <c r="C177" s="85" t="s">
        <v>156</v>
      </c>
      <c r="D177" s="85" t="s">
        <v>73</v>
      </c>
      <c r="E177" s="87"/>
      <c r="F177" s="39"/>
      <c r="G177" s="130" t="n">
        <f aca="false">G182+G178+G187</f>
        <v>48141.92</v>
      </c>
      <c r="H177" s="130" t="n">
        <f aca="false">+H187+H182+H178</f>
        <v>48141.92</v>
      </c>
    </row>
    <row r="178" s="151" customFormat="true" ht="42.75" hidden="false" customHeight="true" outlineLevel="0" collapsed="false">
      <c r="A178" s="56" t="s">
        <v>347</v>
      </c>
      <c r="B178" s="85"/>
      <c r="C178" s="85" t="s">
        <v>156</v>
      </c>
      <c r="D178" s="85" t="s">
        <v>73</v>
      </c>
      <c r="E178" s="85" t="s">
        <v>163</v>
      </c>
      <c r="F178" s="85"/>
      <c r="G178" s="132" t="n">
        <f aca="false">G179</f>
        <v>47291.92</v>
      </c>
      <c r="H178" s="132" t="n">
        <f aca="false">H179</f>
        <v>47291.92</v>
      </c>
    </row>
    <row r="179" s="151" customFormat="true" ht="39.6" hidden="false" customHeight="false" outlineLevel="0" collapsed="false">
      <c r="A179" s="48" t="s">
        <v>166</v>
      </c>
      <c r="B179" s="39"/>
      <c r="C179" s="39" t="s">
        <v>156</v>
      </c>
      <c r="D179" s="39" t="s">
        <v>73</v>
      </c>
      <c r="E179" s="39" t="s">
        <v>167</v>
      </c>
      <c r="F179" s="39"/>
      <c r="G179" s="133" t="n">
        <f aca="false">G180</f>
        <v>47291.92</v>
      </c>
      <c r="H179" s="133" t="n">
        <f aca="false">H180</f>
        <v>47291.92</v>
      </c>
    </row>
    <row r="180" s="151" customFormat="true" ht="30.6" hidden="false" customHeight="true" outlineLevel="0" collapsed="false">
      <c r="A180" s="37" t="s">
        <v>31</v>
      </c>
      <c r="B180" s="43"/>
      <c r="C180" s="43" t="s">
        <v>156</v>
      </c>
      <c r="D180" s="43" t="s">
        <v>73</v>
      </c>
      <c r="E180" s="43" t="s">
        <v>167</v>
      </c>
      <c r="F180" s="43" t="s">
        <v>199</v>
      </c>
      <c r="G180" s="134" t="n">
        <f aca="false">G181</f>
        <v>47291.92</v>
      </c>
      <c r="H180" s="134" t="n">
        <f aca="false">H181</f>
        <v>47291.92</v>
      </c>
    </row>
    <row r="181" s="151" customFormat="true" ht="30.6" hidden="false" customHeight="true" outlineLevel="0" collapsed="false">
      <c r="A181" s="37" t="s">
        <v>41</v>
      </c>
      <c r="B181" s="43"/>
      <c r="C181" s="43" t="s">
        <v>156</v>
      </c>
      <c r="D181" s="43" t="s">
        <v>73</v>
      </c>
      <c r="E181" s="43" t="s">
        <v>167</v>
      </c>
      <c r="F181" s="43" t="s">
        <v>200</v>
      </c>
      <c r="G181" s="134" t="n">
        <v>47291.92</v>
      </c>
      <c r="H181" s="134" t="n">
        <v>47291.92</v>
      </c>
    </row>
    <row r="182" s="151" customFormat="true" ht="36" hidden="false" customHeight="true" outlineLevel="0" collapsed="false">
      <c r="A182" s="56" t="s">
        <v>348</v>
      </c>
      <c r="B182" s="87"/>
      <c r="C182" s="85" t="s">
        <v>156</v>
      </c>
      <c r="D182" s="85" t="s">
        <v>73</v>
      </c>
      <c r="E182" s="85" t="s">
        <v>170</v>
      </c>
      <c r="F182" s="39"/>
      <c r="G182" s="132" t="n">
        <f aca="false">G183</f>
        <v>100</v>
      </c>
      <c r="H182" s="132" t="n">
        <f aca="false">H183</f>
        <v>100</v>
      </c>
    </row>
    <row r="183" s="151" customFormat="true" ht="26.4" hidden="false" customHeight="false" outlineLevel="0" collapsed="false">
      <c r="A183" s="48" t="s">
        <v>171</v>
      </c>
      <c r="B183" s="87"/>
      <c r="C183" s="39" t="s">
        <v>156</v>
      </c>
      <c r="D183" s="39" t="s">
        <v>73</v>
      </c>
      <c r="E183" s="39" t="s">
        <v>172</v>
      </c>
      <c r="F183" s="39"/>
      <c r="G183" s="133" t="n">
        <f aca="false">SUM(G184)</f>
        <v>100</v>
      </c>
      <c r="H183" s="133" t="n">
        <f aca="false">SUM(H184)</f>
        <v>100</v>
      </c>
    </row>
    <row r="184" s="151" customFormat="true" ht="26.4" hidden="false" customHeight="false" outlineLevel="0" collapsed="false">
      <c r="A184" s="53" t="s">
        <v>173</v>
      </c>
      <c r="B184" s="87"/>
      <c r="C184" s="43" t="s">
        <v>156</v>
      </c>
      <c r="D184" s="43" t="s">
        <v>73</v>
      </c>
      <c r="E184" s="43" t="s">
        <v>174</v>
      </c>
      <c r="F184" s="39"/>
      <c r="G184" s="134" t="n">
        <f aca="false">G186</f>
        <v>100</v>
      </c>
      <c r="H184" s="134" t="n">
        <f aca="false">H186</f>
        <v>100</v>
      </c>
    </row>
    <row r="185" s="151" customFormat="true" ht="26.4" hidden="false" customHeight="false" outlineLevel="0" collapsed="false">
      <c r="A185" s="37" t="s">
        <v>31</v>
      </c>
      <c r="B185" s="87"/>
      <c r="C185" s="43" t="s">
        <v>156</v>
      </c>
      <c r="D185" s="43" t="s">
        <v>73</v>
      </c>
      <c r="E185" s="43" t="s">
        <v>174</v>
      </c>
      <c r="F185" s="43" t="s">
        <v>199</v>
      </c>
      <c r="G185" s="134" t="n">
        <f aca="false">G186</f>
        <v>100</v>
      </c>
      <c r="H185" s="134" t="n">
        <f aca="false">H186</f>
        <v>100</v>
      </c>
    </row>
    <row r="186" s="151" customFormat="true" ht="26.4" hidden="false" customHeight="false" outlineLevel="0" collapsed="false">
      <c r="A186" s="37" t="s">
        <v>41</v>
      </c>
      <c r="B186" s="87"/>
      <c r="C186" s="43" t="s">
        <v>156</v>
      </c>
      <c r="D186" s="43" t="s">
        <v>73</v>
      </c>
      <c r="E186" s="43" t="s">
        <v>174</v>
      </c>
      <c r="F186" s="43" t="s">
        <v>200</v>
      </c>
      <c r="G186" s="134" t="n">
        <v>100</v>
      </c>
      <c r="H186" s="134" t="n">
        <v>100</v>
      </c>
    </row>
    <row r="187" s="151" customFormat="true" ht="52.8" hidden="false" customHeight="false" outlineLevel="0" collapsed="false">
      <c r="A187" s="56" t="s">
        <v>193</v>
      </c>
      <c r="B187" s="43"/>
      <c r="C187" s="85" t="s">
        <v>156</v>
      </c>
      <c r="D187" s="85" t="s">
        <v>73</v>
      </c>
      <c r="E187" s="85" t="s">
        <v>194</v>
      </c>
      <c r="F187" s="85"/>
      <c r="G187" s="132" t="n">
        <f aca="false">G188+G192</f>
        <v>750</v>
      </c>
      <c r="H187" s="132" t="n">
        <f aca="false">H188+H192</f>
        <v>750</v>
      </c>
    </row>
    <row r="188" s="151" customFormat="true" ht="0.75" hidden="false" customHeight="true" outlineLevel="0" collapsed="false">
      <c r="A188" s="139" t="s">
        <v>195</v>
      </c>
      <c r="B188" s="39"/>
      <c r="C188" s="39" t="s">
        <v>156</v>
      </c>
      <c r="D188" s="39" t="s">
        <v>73</v>
      </c>
      <c r="E188" s="39" t="s">
        <v>196</v>
      </c>
      <c r="F188" s="39"/>
      <c r="G188" s="133" t="n">
        <f aca="false">G189</f>
        <v>0</v>
      </c>
      <c r="H188" s="133" t="n">
        <f aca="false">H189</f>
        <v>0</v>
      </c>
    </row>
    <row r="189" s="151" customFormat="true" ht="39.6" hidden="true" customHeight="false" outlineLevel="0" collapsed="false">
      <c r="A189" s="53" t="s">
        <v>197</v>
      </c>
      <c r="B189" s="43"/>
      <c r="C189" s="43" t="s">
        <v>156</v>
      </c>
      <c r="D189" s="43" t="s">
        <v>73</v>
      </c>
      <c r="E189" s="43" t="s">
        <v>198</v>
      </c>
      <c r="F189" s="43"/>
      <c r="G189" s="134" t="n">
        <f aca="false">G190</f>
        <v>0</v>
      </c>
      <c r="H189" s="134" t="n">
        <f aca="false">H190</f>
        <v>0</v>
      </c>
    </row>
    <row r="190" s="151" customFormat="true" ht="26.4" hidden="true" customHeight="false" outlineLevel="0" collapsed="false">
      <c r="A190" s="37" t="s">
        <v>31</v>
      </c>
      <c r="B190" s="43"/>
      <c r="C190" s="43" t="s">
        <v>156</v>
      </c>
      <c r="D190" s="43" t="s">
        <v>73</v>
      </c>
      <c r="E190" s="43" t="s">
        <v>198</v>
      </c>
      <c r="F190" s="43" t="s">
        <v>199</v>
      </c>
      <c r="G190" s="134" t="n">
        <f aca="false">G191</f>
        <v>0</v>
      </c>
      <c r="H190" s="134" t="n">
        <f aca="false">H191</f>
        <v>0</v>
      </c>
    </row>
    <row r="191" s="151" customFormat="true" ht="26.4" hidden="true" customHeight="false" outlineLevel="0" collapsed="false">
      <c r="A191" s="37" t="s">
        <v>41</v>
      </c>
      <c r="B191" s="43"/>
      <c r="C191" s="43" t="s">
        <v>156</v>
      </c>
      <c r="D191" s="43" t="s">
        <v>73</v>
      </c>
      <c r="E191" s="43" t="s">
        <v>198</v>
      </c>
      <c r="F191" s="43" t="s">
        <v>200</v>
      </c>
      <c r="G191" s="134" t="n">
        <v>0</v>
      </c>
      <c r="H191" s="134" t="n">
        <v>0</v>
      </c>
    </row>
    <row r="192" s="151" customFormat="true" ht="39.6" hidden="false" customHeight="false" outlineLevel="0" collapsed="false">
      <c r="A192" s="48" t="s">
        <v>201</v>
      </c>
      <c r="B192" s="39"/>
      <c r="C192" s="39" t="s">
        <v>156</v>
      </c>
      <c r="D192" s="39" t="s">
        <v>73</v>
      </c>
      <c r="E192" s="39" t="s">
        <v>349</v>
      </c>
      <c r="F192" s="39"/>
      <c r="G192" s="133" t="n">
        <f aca="false">G193</f>
        <v>750</v>
      </c>
      <c r="H192" s="133" t="n">
        <f aca="false">H193</f>
        <v>750</v>
      </c>
    </row>
    <row r="193" s="151" customFormat="true" ht="39.6" hidden="false" customHeight="false" outlineLevel="0" collapsed="false">
      <c r="A193" s="53" t="s">
        <v>197</v>
      </c>
      <c r="B193" s="43"/>
      <c r="C193" s="43" t="s">
        <v>156</v>
      </c>
      <c r="D193" s="43" t="s">
        <v>73</v>
      </c>
      <c r="E193" s="79" t="s">
        <v>203</v>
      </c>
      <c r="F193" s="43"/>
      <c r="G193" s="134" t="n">
        <f aca="false">G194</f>
        <v>750</v>
      </c>
      <c r="H193" s="134" t="n">
        <f aca="false">H194</f>
        <v>750</v>
      </c>
    </row>
    <row r="194" s="151" customFormat="true" ht="26.4" hidden="false" customHeight="false" outlineLevel="0" collapsed="false">
      <c r="A194" s="37" t="s">
        <v>31</v>
      </c>
      <c r="B194" s="43"/>
      <c r="C194" s="43" t="s">
        <v>156</v>
      </c>
      <c r="D194" s="43" t="s">
        <v>73</v>
      </c>
      <c r="E194" s="79" t="s">
        <v>203</v>
      </c>
      <c r="F194" s="43" t="s">
        <v>199</v>
      </c>
      <c r="G194" s="134" t="n">
        <f aca="false">G195</f>
        <v>750</v>
      </c>
      <c r="H194" s="134" t="n">
        <f aca="false">H195</f>
        <v>750</v>
      </c>
    </row>
    <row r="195" s="151" customFormat="true" ht="26.4" hidden="false" customHeight="false" outlineLevel="0" collapsed="false">
      <c r="A195" s="37" t="s">
        <v>41</v>
      </c>
      <c r="B195" s="43"/>
      <c r="C195" s="43" t="s">
        <v>156</v>
      </c>
      <c r="D195" s="43" t="s">
        <v>73</v>
      </c>
      <c r="E195" s="79" t="s">
        <v>203</v>
      </c>
      <c r="F195" s="43" t="s">
        <v>200</v>
      </c>
      <c r="G195" s="134" t="n">
        <v>750</v>
      </c>
      <c r="H195" s="134" t="n">
        <v>750</v>
      </c>
    </row>
    <row r="196" s="337" customFormat="true" ht="14.25" hidden="false" customHeight="true" outlineLevel="0" collapsed="false">
      <c r="A196" s="126" t="s">
        <v>351</v>
      </c>
      <c r="B196" s="127"/>
      <c r="C196" s="127" t="s">
        <v>92</v>
      </c>
      <c r="D196" s="127"/>
      <c r="E196" s="127"/>
      <c r="F196" s="127"/>
      <c r="G196" s="150" t="n">
        <f aca="false">G197</f>
        <v>1585.8</v>
      </c>
      <c r="H196" s="150" t="n">
        <f aca="false">H197</f>
        <v>1585.8</v>
      </c>
    </row>
    <row r="197" s="335" customFormat="true" ht="13.8" hidden="false" customHeight="false" outlineLevel="0" collapsed="false">
      <c r="A197" s="50" t="s">
        <v>97</v>
      </c>
      <c r="B197" s="87"/>
      <c r="C197" s="87" t="s">
        <v>92</v>
      </c>
      <c r="D197" s="87" t="s">
        <v>92</v>
      </c>
      <c r="E197" s="87"/>
      <c r="F197" s="87"/>
      <c r="G197" s="130" t="n">
        <f aca="false">G198</f>
        <v>1585.8</v>
      </c>
      <c r="H197" s="130" t="n">
        <f aca="false">H198</f>
        <v>1585.8</v>
      </c>
    </row>
    <row r="198" s="334" customFormat="true" ht="39.6" hidden="false" customHeight="false" outlineLevel="0" collapsed="false">
      <c r="A198" s="56" t="s">
        <v>83</v>
      </c>
      <c r="B198" s="85"/>
      <c r="C198" s="85" t="s">
        <v>92</v>
      </c>
      <c r="D198" s="85" t="s">
        <v>92</v>
      </c>
      <c r="E198" s="85" t="s">
        <v>84</v>
      </c>
      <c r="F198" s="85"/>
      <c r="G198" s="132" t="n">
        <f aca="false">G199</f>
        <v>1585.8</v>
      </c>
      <c r="H198" s="132" t="n">
        <f aca="false">H199</f>
        <v>1585.8</v>
      </c>
    </row>
    <row r="199" s="340" customFormat="true" ht="26.4" hidden="false" customHeight="true" outlineLevel="0" collapsed="false">
      <c r="A199" s="48" t="s">
        <v>85</v>
      </c>
      <c r="B199" s="39"/>
      <c r="C199" s="39" t="s">
        <v>92</v>
      </c>
      <c r="D199" s="39" t="s">
        <v>92</v>
      </c>
      <c r="E199" s="39" t="s">
        <v>86</v>
      </c>
      <c r="F199" s="39"/>
      <c r="G199" s="133" t="n">
        <f aca="false">G200+G204</f>
        <v>1585.8</v>
      </c>
      <c r="H199" s="133" t="n">
        <f aca="false">H200+H204</f>
        <v>1585.8</v>
      </c>
    </row>
    <row r="200" s="340" customFormat="true" ht="26.4" hidden="false" customHeight="true" outlineLevel="0" collapsed="false">
      <c r="A200" s="53" t="s">
        <v>87</v>
      </c>
      <c r="B200" s="39"/>
      <c r="C200" s="43" t="s">
        <v>92</v>
      </c>
      <c r="D200" s="43" t="s">
        <v>92</v>
      </c>
      <c r="E200" s="43" t="s">
        <v>88</v>
      </c>
      <c r="F200" s="43"/>
      <c r="G200" s="134" t="n">
        <f aca="false">SUM(G201)</f>
        <v>473</v>
      </c>
      <c r="H200" s="134" t="n">
        <f aca="false">SUM(H201)</f>
        <v>473</v>
      </c>
    </row>
    <row r="201" s="340" customFormat="true" ht="13.2" hidden="false" customHeight="false" outlineLevel="0" collapsed="false">
      <c r="A201" s="53" t="s">
        <v>89</v>
      </c>
      <c r="B201" s="43"/>
      <c r="C201" s="43" t="s">
        <v>92</v>
      </c>
      <c r="D201" s="43" t="s">
        <v>92</v>
      </c>
      <c r="E201" s="43" t="s">
        <v>90</v>
      </c>
      <c r="F201" s="43"/>
      <c r="G201" s="134" t="n">
        <f aca="false">G203</f>
        <v>473</v>
      </c>
      <c r="H201" s="134" t="n">
        <f aca="false">H203</f>
        <v>473</v>
      </c>
    </row>
    <row r="202" s="340" customFormat="true" ht="26.4" hidden="false" customHeight="false" outlineLevel="0" collapsed="false">
      <c r="A202" s="37" t="s">
        <v>31</v>
      </c>
      <c r="B202" s="43"/>
      <c r="C202" s="43" t="s">
        <v>92</v>
      </c>
      <c r="D202" s="43" t="s">
        <v>92</v>
      </c>
      <c r="E202" s="43" t="s">
        <v>90</v>
      </c>
      <c r="F202" s="43" t="s">
        <v>199</v>
      </c>
      <c r="G202" s="134" t="n">
        <f aca="false">G203</f>
        <v>473</v>
      </c>
      <c r="H202" s="134" t="n">
        <f aca="false">H203</f>
        <v>473</v>
      </c>
    </row>
    <row r="203" s="340" customFormat="true" ht="26.4" hidden="false" customHeight="false" outlineLevel="0" collapsed="false">
      <c r="A203" s="37" t="s">
        <v>41</v>
      </c>
      <c r="B203" s="43"/>
      <c r="C203" s="43" t="s">
        <v>92</v>
      </c>
      <c r="D203" s="43" t="s">
        <v>92</v>
      </c>
      <c r="E203" s="43" t="s">
        <v>90</v>
      </c>
      <c r="F203" s="43" t="s">
        <v>200</v>
      </c>
      <c r="G203" s="134" t="n">
        <v>473</v>
      </c>
      <c r="H203" s="134" t="n">
        <v>473</v>
      </c>
    </row>
    <row r="204" s="340" customFormat="true" ht="26.4" hidden="false" customHeight="false" outlineLevel="0" collapsed="false">
      <c r="A204" s="48" t="s">
        <v>93</v>
      </c>
      <c r="B204" s="39"/>
      <c r="C204" s="39" t="s">
        <v>92</v>
      </c>
      <c r="D204" s="39" t="s">
        <v>92</v>
      </c>
      <c r="E204" s="39" t="s">
        <v>94</v>
      </c>
      <c r="F204" s="39"/>
      <c r="G204" s="133" t="n">
        <f aca="false">SUM(G205)</f>
        <v>1112.8</v>
      </c>
      <c r="H204" s="133" t="n">
        <f aca="false">SUM(H205)</f>
        <v>1112.8</v>
      </c>
    </row>
    <row r="205" s="336" customFormat="true" ht="13.2" hidden="false" customHeight="false" outlineLevel="0" collapsed="false">
      <c r="A205" s="53" t="s">
        <v>95</v>
      </c>
      <c r="B205" s="43"/>
      <c r="C205" s="43" t="s">
        <v>92</v>
      </c>
      <c r="D205" s="43" t="s">
        <v>92</v>
      </c>
      <c r="E205" s="43" t="s">
        <v>96</v>
      </c>
      <c r="F205" s="43"/>
      <c r="G205" s="134" t="n">
        <f aca="false">G207</f>
        <v>1112.8</v>
      </c>
      <c r="H205" s="134" t="n">
        <f aca="false">H207</f>
        <v>1112.8</v>
      </c>
    </row>
    <row r="206" s="336" customFormat="true" ht="26.4" hidden="false" customHeight="false" outlineLevel="0" collapsed="false">
      <c r="A206" s="37" t="s">
        <v>31</v>
      </c>
      <c r="B206" s="43"/>
      <c r="C206" s="43" t="s">
        <v>92</v>
      </c>
      <c r="D206" s="43" t="s">
        <v>92</v>
      </c>
      <c r="E206" s="43" t="s">
        <v>96</v>
      </c>
      <c r="F206" s="43" t="s">
        <v>199</v>
      </c>
      <c r="G206" s="134" t="n">
        <f aca="false">G207</f>
        <v>1112.8</v>
      </c>
      <c r="H206" s="134" t="n">
        <f aca="false">H207</f>
        <v>1112.8</v>
      </c>
    </row>
    <row r="207" s="336" customFormat="true" ht="26.4" hidden="false" customHeight="false" outlineLevel="0" collapsed="false">
      <c r="A207" s="37" t="s">
        <v>41</v>
      </c>
      <c r="B207" s="43"/>
      <c r="C207" s="43" t="s">
        <v>92</v>
      </c>
      <c r="D207" s="43" t="s">
        <v>92</v>
      </c>
      <c r="E207" s="43" t="s">
        <v>96</v>
      </c>
      <c r="F207" s="43" t="s">
        <v>200</v>
      </c>
      <c r="G207" s="134" t="n">
        <v>1112.8</v>
      </c>
      <c r="H207" s="134" t="n">
        <v>1112.8</v>
      </c>
    </row>
    <row r="208" customFormat="false" ht="13.8" hidden="false" customHeight="false" outlineLevel="0" collapsed="false">
      <c r="A208" s="126" t="s">
        <v>352</v>
      </c>
      <c r="B208" s="127"/>
      <c r="C208" s="127" t="s">
        <v>104</v>
      </c>
      <c r="D208" s="127"/>
      <c r="E208" s="127"/>
      <c r="F208" s="127"/>
      <c r="G208" s="150" t="n">
        <f aca="false">SUM(G209)</f>
        <v>27710.929</v>
      </c>
      <c r="H208" s="150" t="n">
        <f aca="false">SUM(H209)</f>
        <v>27305.919</v>
      </c>
    </row>
    <row r="209" customFormat="false" ht="13.8" hidden="false" customHeight="false" outlineLevel="0" collapsed="false">
      <c r="A209" s="50" t="s">
        <v>103</v>
      </c>
      <c r="B209" s="174"/>
      <c r="C209" s="87" t="s">
        <v>104</v>
      </c>
      <c r="D209" s="87" t="s">
        <v>30</v>
      </c>
      <c r="E209" s="87"/>
      <c r="F209" s="87"/>
      <c r="G209" s="130" t="n">
        <f aca="false">G210</f>
        <v>27710.929</v>
      </c>
      <c r="H209" s="130" t="n">
        <f aca="false">H210</f>
        <v>27305.919</v>
      </c>
    </row>
    <row r="210" customFormat="false" ht="39.6" hidden="false" customHeight="false" outlineLevel="0" collapsed="false">
      <c r="A210" s="56" t="s">
        <v>83</v>
      </c>
      <c r="B210" s="173"/>
      <c r="C210" s="85" t="s">
        <v>104</v>
      </c>
      <c r="D210" s="85" t="s">
        <v>30</v>
      </c>
      <c r="E210" s="85" t="s">
        <v>84</v>
      </c>
      <c r="F210" s="85"/>
      <c r="G210" s="132" t="n">
        <f aca="false">G211+G223</f>
        <v>27710.929</v>
      </c>
      <c r="H210" s="132" t="n">
        <f aca="false">H211+H223</f>
        <v>27305.919</v>
      </c>
    </row>
    <row r="211" customFormat="false" ht="39.6" hidden="false" customHeight="false" outlineLevel="0" collapsed="false">
      <c r="A211" s="48" t="s">
        <v>98</v>
      </c>
      <c r="B211" s="174"/>
      <c r="C211" s="39" t="s">
        <v>104</v>
      </c>
      <c r="D211" s="39" t="s">
        <v>30</v>
      </c>
      <c r="E211" s="39" t="s">
        <v>99</v>
      </c>
      <c r="F211" s="39"/>
      <c r="G211" s="133" t="n">
        <f aca="false">G212</f>
        <v>25968.429</v>
      </c>
      <c r="H211" s="133" t="n">
        <f aca="false">H212</f>
        <v>25563.419</v>
      </c>
    </row>
    <row r="212" customFormat="false" ht="26.4" hidden="false" customHeight="false" outlineLevel="0" collapsed="false">
      <c r="A212" s="53" t="s">
        <v>100</v>
      </c>
      <c r="B212" s="173"/>
      <c r="C212" s="43" t="s">
        <v>104</v>
      </c>
      <c r="D212" s="43" t="s">
        <v>30</v>
      </c>
      <c r="E212" s="43" t="s">
        <v>101</v>
      </c>
      <c r="F212" s="43"/>
      <c r="G212" s="134" t="n">
        <f aca="false">G213+G220</f>
        <v>25968.429</v>
      </c>
      <c r="H212" s="134" t="n">
        <f aca="false">H213+H220</f>
        <v>25563.419</v>
      </c>
    </row>
    <row r="213" customFormat="false" ht="26.4" hidden="false" customHeight="false" outlineLevel="0" collapsed="false">
      <c r="A213" s="53" t="s">
        <v>353</v>
      </c>
      <c r="B213" s="173"/>
      <c r="C213" s="43" t="s">
        <v>104</v>
      </c>
      <c r="D213" s="43" t="s">
        <v>30</v>
      </c>
      <c r="E213" s="43" t="s">
        <v>102</v>
      </c>
      <c r="F213" s="43"/>
      <c r="G213" s="134" t="n">
        <f aca="false">G214+G216+G218</f>
        <v>16653.429</v>
      </c>
      <c r="H213" s="134" t="n">
        <f aca="false">H214+H216+H218</f>
        <v>16248.419</v>
      </c>
    </row>
    <row r="214" customFormat="false" ht="66" hidden="false" customHeight="false" outlineLevel="0" collapsed="false">
      <c r="A214" s="37" t="s">
        <v>303</v>
      </c>
      <c r="B214" s="173"/>
      <c r="C214" s="43" t="s">
        <v>104</v>
      </c>
      <c r="D214" s="43" t="s">
        <v>30</v>
      </c>
      <c r="E214" s="43" t="s">
        <v>102</v>
      </c>
      <c r="F214" s="43" t="s">
        <v>213</v>
      </c>
      <c r="G214" s="134" t="n">
        <f aca="false">G215</f>
        <v>11549.758</v>
      </c>
      <c r="H214" s="134" t="n">
        <f aca="false">H215</f>
        <v>11549.758</v>
      </c>
    </row>
    <row r="215" customFormat="false" ht="13.2" hidden="false" customHeight="false" outlineLevel="0" collapsed="false">
      <c r="A215" s="37" t="s">
        <v>354</v>
      </c>
      <c r="B215" s="173"/>
      <c r="C215" s="43" t="s">
        <v>104</v>
      </c>
      <c r="D215" s="43" t="s">
        <v>30</v>
      </c>
      <c r="E215" s="43" t="s">
        <v>102</v>
      </c>
      <c r="F215" s="43" t="s">
        <v>355</v>
      </c>
      <c r="G215" s="134" t="n">
        <v>11549.758</v>
      </c>
      <c r="H215" s="134" t="n">
        <f aca="false">G215</f>
        <v>11549.758</v>
      </c>
    </row>
    <row r="216" customFormat="false" ht="26.4" hidden="false" customHeight="false" outlineLevel="0" collapsed="false">
      <c r="A216" s="37" t="s">
        <v>31</v>
      </c>
      <c r="B216" s="173"/>
      <c r="C216" s="43" t="s">
        <v>104</v>
      </c>
      <c r="D216" s="43" t="s">
        <v>30</v>
      </c>
      <c r="E216" s="43" t="s">
        <v>102</v>
      </c>
      <c r="F216" s="43" t="s">
        <v>199</v>
      </c>
      <c r="G216" s="134" t="n">
        <f aca="false">G217</f>
        <v>5093.671</v>
      </c>
      <c r="H216" s="134" t="n">
        <f aca="false">H217</f>
        <v>4688.661</v>
      </c>
    </row>
    <row r="217" customFormat="false" ht="26.4" hidden="false" customHeight="false" outlineLevel="0" collapsed="false">
      <c r="A217" s="37" t="s">
        <v>41</v>
      </c>
      <c r="B217" s="173"/>
      <c r="C217" s="43" t="s">
        <v>104</v>
      </c>
      <c r="D217" s="43" t="s">
        <v>30</v>
      </c>
      <c r="E217" s="43" t="s">
        <v>102</v>
      </c>
      <c r="F217" s="43" t="s">
        <v>200</v>
      </c>
      <c r="G217" s="134" t="n">
        <v>5093.671</v>
      </c>
      <c r="H217" s="134" t="n">
        <v>4688.661</v>
      </c>
    </row>
    <row r="218" customFormat="false" ht="13.2" hidden="false" customHeight="false" outlineLevel="0" collapsed="false">
      <c r="A218" s="37" t="s">
        <v>33</v>
      </c>
      <c r="B218" s="173"/>
      <c r="C218" s="43" t="s">
        <v>104</v>
      </c>
      <c r="D218" s="43" t="s">
        <v>30</v>
      </c>
      <c r="E218" s="43" t="s">
        <v>102</v>
      </c>
      <c r="F218" s="43" t="s">
        <v>223</v>
      </c>
      <c r="G218" s="134" t="n">
        <v>10</v>
      </c>
      <c r="H218" s="134" t="n">
        <v>10</v>
      </c>
    </row>
    <row r="219" customFormat="false" ht="13.2" hidden="false" customHeight="false" outlineLevel="0" collapsed="false">
      <c r="A219" s="37" t="s">
        <v>226</v>
      </c>
      <c r="B219" s="173"/>
      <c r="C219" s="43" t="s">
        <v>104</v>
      </c>
      <c r="D219" s="43" t="s">
        <v>30</v>
      </c>
      <c r="E219" s="43" t="s">
        <v>102</v>
      </c>
      <c r="F219" s="43" t="s">
        <v>227</v>
      </c>
      <c r="G219" s="134" t="n">
        <v>10</v>
      </c>
      <c r="H219" s="134" t="n">
        <v>10</v>
      </c>
    </row>
    <row r="220" customFormat="false" ht="26.4" hidden="false" customHeight="false" outlineLevel="0" collapsed="false">
      <c r="A220" s="53" t="s">
        <v>105</v>
      </c>
      <c r="B220" s="173"/>
      <c r="C220" s="43" t="s">
        <v>104</v>
      </c>
      <c r="D220" s="43" t="s">
        <v>30</v>
      </c>
      <c r="E220" s="43" t="s">
        <v>106</v>
      </c>
      <c r="F220" s="43"/>
      <c r="G220" s="134" t="n">
        <f aca="false">G221</f>
        <v>9315</v>
      </c>
      <c r="H220" s="134" t="n">
        <f aca="false">H221</f>
        <v>9315</v>
      </c>
    </row>
    <row r="221" customFormat="false" ht="66" hidden="false" customHeight="false" outlineLevel="0" collapsed="false">
      <c r="A221" s="37" t="s">
        <v>303</v>
      </c>
      <c r="B221" s="173"/>
      <c r="C221" s="43" t="s">
        <v>104</v>
      </c>
      <c r="D221" s="43" t="s">
        <v>30</v>
      </c>
      <c r="E221" s="43" t="s">
        <v>106</v>
      </c>
      <c r="F221" s="43" t="s">
        <v>213</v>
      </c>
      <c r="G221" s="134" t="n">
        <f aca="false">G222</f>
        <v>9315</v>
      </c>
      <c r="H221" s="134" t="n">
        <f aca="false">H222</f>
        <v>9315</v>
      </c>
    </row>
    <row r="222" customFormat="false" ht="13.2" hidden="false" customHeight="false" outlineLevel="0" collapsed="false">
      <c r="A222" s="37" t="s">
        <v>354</v>
      </c>
      <c r="B222" s="173"/>
      <c r="C222" s="43" t="s">
        <v>104</v>
      </c>
      <c r="D222" s="43" t="s">
        <v>30</v>
      </c>
      <c r="E222" s="43" t="s">
        <v>106</v>
      </c>
      <c r="F222" s="43" t="s">
        <v>355</v>
      </c>
      <c r="G222" s="134" t="n">
        <v>9315</v>
      </c>
      <c r="H222" s="134" t="n">
        <f aca="false">G222</f>
        <v>9315</v>
      </c>
    </row>
    <row r="223" customFormat="false" ht="39.6" hidden="false" customHeight="false" outlineLevel="0" collapsed="false">
      <c r="A223" s="139" t="s">
        <v>357</v>
      </c>
      <c r="B223" s="175"/>
      <c r="C223" s="78" t="s">
        <v>104</v>
      </c>
      <c r="D223" s="78" t="s">
        <v>30</v>
      </c>
      <c r="E223" s="78" t="s">
        <v>108</v>
      </c>
      <c r="F223" s="78"/>
      <c r="G223" s="133" t="n">
        <f aca="false">G224</f>
        <v>1742.5</v>
      </c>
      <c r="H223" s="133" t="n">
        <f aca="false">H224</f>
        <v>1742.5</v>
      </c>
    </row>
    <row r="224" customFormat="false" ht="26.4" hidden="false" customHeight="false" outlineLevel="0" collapsed="false">
      <c r="A224" s="48" t="s">
        <v>109</v>
      </c>
      <c r="B224" s="175"/>
      <c r="C224" s="80" t="s">
        <v>104</v>
      </c>
      <c r="D224" s="80" t="s">
        <v>30</v>
      </c>
      <c r="E224" s="80" t="s">
        <v>110</v>
      </c>
      <c r="F224" s="78"/>
      <c r="G224" s="134" t="n">
        <f aca="false">SUM(G225)</f>
        <v>1742.5</v>
      </c>
      <c r="H224" s="134" t="n">
        <f aca="false">SUM(H225)</f>
        <v>1742.5</v>
      </c>
    </row>
    <row r="225" customFormat="false" ht="24" hidden="false" customHeight="true" outlineLevel="0" collapsed="false">
      <c r="A225" s="53" t="s">
        <v>111</v>
      </c>
      <c r="B225" s="176"/>
      <c r="C225" s="80" t="s">
        <v>104</v>
      </c>
      <c r="D225" s="80" t="s">
        <v>30</v>
      </c>
      <c r="E225" s="80" t="s">
        <v>112</v>
      </c>
      <c r="F225" s="80"/>
      <c r="G225" s="134" t="n">
        <f aca="false">SUM(G227)</f>
        <v>1742.5</v>
      </c>
      <c r="H225" s="134" t="n">
        <f aca="false">SUM(H227)</f>
        <v>1742.5</v>
      </c>
    </row>
    <row r="226" customFormat="false" ht="27.75" hidden="false" customHeight="true" outlineLevel="0" collapsed="false">
      <c r="A226" s="37" t="s">
        <v>31</v>
      </c>
      <c r="B226" s="176"/>
      <c r="C226" s="80" t="s">
        <v>104</v>
      </c>
      <c r="D226" s="80" t="s">
        <v>30</v>
      </c>
      <c r="E226" s="80" t="s">
        <v>112</v>
      </c>
      <c r="F226" s="80" t="s">
        <v>199</v>
      </c>
      <c r="G226" s="134" t="n">
        <f aca="false">G227</f>
        <v>1742.5</v>
      </c>
      <c r="H226" s="134" t="n">
        <f aca="false">H227</f>
        <v>1742.5</v>
      </c>
    </row>
    <row r="227" customFormat="false" ht="27.75" hidden="false" customHeight="true" outlineLevel="0" collapsed="false">
      <c r="A227" s="49" t="s">
        <v>41</v>
      </c>
      <c r="B227" s="176"/>
      <c r="C227" s="80" t="s">
        <v>104</v>
      </c>
      <c r="D227" s="80" t="s">
        <v>30</v>
      </c>
      <c r="E227" s="80" t="s">
        <v>112</v>
      </c>
      <c r="F227" s="80" t="s">
        <v>200</v>
      </c>
      <c r="G227" s="134" t="n">
        <v>1742.5</v>
      </c>
      <c r="H227" s="134" t="n">
        <v>1742.5</v>
      </c>
    </row>
    <row r="228" customFormat="false" ht="22.65" hidden="false" customHeight="true" outlineLevel="0" collapsed="false">
      <c r="A228" s="126" t="s">
        <v>358</v>
      </c>
      <c r="B228" s="127"/>
      <c r="C228" s="127" t="s">
        <v>75</v>
      </c>
      <c r="D228" s="127"/>
      <c r="E228" s="127"/>
      <c r="F228" s="127"/>
      <c r="G228" s="150" t="n">
        <f aca="false">G229</f>
        <v>960.108</v>
      </c>
      <c r="H228" s="150" t="n">
        <f aca="false">H229</f>
        <v>960.108</v>
      </c>
    </row>
    <row r="229" customFormat="false" ht="15.6" hidden="false" customHeight="true" outlineLevel="0" collapsed="false">
      <c r="A229" s="50" t="s">
        <v>297</v>
      </c>
      <c r="B229" s="87"/>
      <c r="C229" s="87" t="s">
        <v>75</v>
      </c>
      <c r="D229" s="87" t="s">
        <v>30</v>
      </c>
      <c r="E229" s="87"/>
      <c r="F229" s="87"/>
      <c r="G229" s="130" t="n">
        <f aca="false">G230</f>
        <v>960.108</v>
      </c>
      <c r="H229" s="130" t="n">
        <f aca="false">H230</f>
        <v>960.108</v>
      </c>
    </row>
    <row r="230" customFormat="false" ht="39.15" hidden="false" customHeight="true" outlineLevel="0" collapsed="false">
      <c r="A230" s="56" t="s">
        <v>322</v>
      </c>
      <c r="B230" s="87"/>
      <c r="C230" s="85" t="s">
        <v>75</v>
      </c>
      <c r="D230" s="85" t="s">
        <v>30</v>
      </c>
      <c r="E230" s="85" t="s">
        <v>260</v>
      </c>
      <c r="F230" s="87"/>
      <c r="G230" s="132" t="n">
        <f aca="false">SUM(G231)</f>
        <v>960.108</v>
      </c>
      <c r="H230" s="132" t="n">
        <f aca="false">SUM(H231)</f>
        <v>960.108</v>
      </c>
    </row>
    <row r="231" customFormat="false" ht="25.5" hidden="false" customHeight="true" outlineLevel="0" collapsed="false">
      <c r="A231" s="159" t="s">
        <v>209</v>
      </c>
      <c r="B231" s="87"/>
      <c r="C231" s="39" t="s">
        <v>75</v>
      </c>
      <c r="D231" s="39" t="s">
        <v>30</v>
      </c>
      <c r="E231" s="39" t="s">
        <v>261</v>
      </c>
      <c r="F231" s="87"/>
      <c r="G231" s="133" t="n">
        <f aca="false">G232</f>
        <v>960.108</v>
      </c>
      <c r="H231" s="133" t="n">
        <f aca="false">H232</f>
        <v>960.108</v>
      </c>
    </row>
    <row r="232" customFormat="false" ht="23.25" hidden="false" customHeight="true" outlineLevel="0" collapsed="false">
      <c r="A232" s="163" t="s">
        <v>209</v>
      </c>
      <c r="B232" s="87"/>
      <c r="C232" s="43" t="s">
        <v>75</v>
      </c>
      <c r="D232" s="43" t="s">
        <v>30</v>
      </c>
      <c r="E232" s="43" t="s">
        <v>262</v>
      </c>
      <c r="F232" s="87"/>
      <c r="G232" s="134" t="n">
        <f aca="false">G233</f>
        <v>960.108</v>
      </c>
      <c r="H232" s="134" t="n">
        <f aca="false">H233</f>
        <v>960.108</v>
      </c>
    </row>
    <row r="233" customFormat="false" ht="24" hidden="false" customHeight="true" outlineLevel="0" collapsed="false">
      <c r="A233" s="53" t="s">
        <v>293</v>
      </c>
      <c r="B233" s="43"/>
      <c r="C233" s="43" t="s">
        <v>75</v>
      </c>
      <c r="D233" s="43" t="s">
        <v>30</v>
      </c>
      <c r="E233" s="43" t="s">
        <v>294</v>
      </c>
      <c r="F233" s="43"/>
      <c r="G233" s="134" t="n">
        <f aca="false">G235</f>
        <v>960.108</v>
      </c>
      <c r="H233" s="134" t="n">
        <f aca="false">H235</f>
        <v>960.108</v>
      </c>
    </row>
    <row r="234" customFormat="false" ht="22.65" hidden="false" customHeight="true" outlineLevel="0" collapsed="false">
      <c r="A234" s="341" t="s">
        <v>70</v>
      </c>
      <c r="B234" s="43"/>
      <c r="C234" s="43" t="s">
        <v>75</v>
      </c>
      <c r="D234" s="43" t="s">
        <v>30</v>
      </c>
      <c r="E234" s="43" t="s">
        <v>294</v>
      </c>
      <c r="F234" s="43" t="s">
        <v>295</v>
      </c>
      <c r="G234" s="134" t="n">
        <f aca="false">G235</f>
        <v>960.108</v>
      </c>
      <c r="H234" s="134" t="n">
        <f aca="false">H235</f>
        <v>960.108</v>
      </c>
    </row>
    <row r="235" customFormat="false" ht="27.15" hidden="false" customHeight="true" outlineLevel="0" collapsed="false">
      <c r="A235" s="342" t="s">
        <v>340</v>
      </c>
      <c r="B235" s="43"/>
      <c r="C235" s="43" t="s">
        <v>75</v>
      </c>
      <c r="D235" s="43" t="s">
        <v>30</v>
      </c>
      <c r="E235" s="43" t="s">
        <v>294</v>
      </c>
      <c r="F235" s="43" t="s">
        <v>296</v>
      </c>
      <c r="G235" s="134" t="n">
        <v>960.108</v>
      </c>
      <c r="H235" s="134" t="n">
        <v>960.108</v>
      </c>
    </row>
    <row r="236" customFormat="false" ht="13.8" hidden="false" customHeight="false" outlineLevel="0" collapsed="false">
      <c r="A236" s="126" t="s">
        <v>359</v>
      </c>
      <c r="B236" s="127"/>
      <c r="C236" s="127" t="s">
        <v>29</v>
      </c>
      <c r="D236" s="127"/>
      <c r="E236" s="127"/>
      <c r="F236" s="127"/>
      <c r="G236" s="150" t="n">
        <f aca="false">G237</f>
        <v>58226.225</v>
      </c>
      <c r="H236" s="150" t="n">
        <f aca="false">H237</f>
        <v>21890.225</v>
      </c>
    </row>
    <row r="237" customFormat="false" ht="13.8" hidden="false" customHeight="false" outlineLevel="0" collapsed="false">
      <c r="A237" s="152" t="s">
        <v>28</v>
      </c>
      <c r="B237" s="175"/>
      <c r="C237" s="153" t="s">
        <v>29</v>
      </c>
      <c r="D237" s="153" t="s">
        <v>30</v>
      </c>
      <c r="E237" s="153"/>
      <c r="F237" s="153"/>
      <c r="G237" s="130" t="n">
        <f aca="false">G238</f>
        <v>58226.225</v>
      </c>
      <c r="H237" s="130" t="n">
        <f aca="false">H238</f>
        <v>21890.225</v>
      </c>
    </row>
    <row r="238" customFormat="false" ht="39.6" hidden="false" customHeight="false" outlineLevel="0" collapsed="false">
      <c r="A238" s="56" t="s">
        <v>18</v>
      </c>
      <c r="B238" s="173"/>
      <c r="C238" s="85" t="s">
        <v>29</v>
      </c>
      <c r="D238" s="85" t="s">
        <v>30</v>
      </c>
      <c r="E238" s="85" t="s">
        <v>19</v>
      </c>
      <c r="F238" s="85"/>
      <c r="G238" s="132" t="n">
        <f aca="false">G239+G256+G248</f>
        <v>58226.225</v>
      </c>
      <c r="H238" s="132" t="n">
        <f aca="false">H239+H256</f>
        <v>21890.225</v>
      </c>
    </row>
    <row r="239" customFormat="false" ht="39.6" hidden="false" customHeight="false" outlineLevel="0" collapsed="false">
      <c r="A239" s="48" t="s">
        <v>20</v>
      </c>
      <c r="B239" s="174"/>
      <c r="C239" s="39" t="s">
        <v>29</v>
      </c>
      <c r="D239" s="39" t="s">
        <v>30</v>
      </c>
      <c r="E239" s="39" t="s">
        <v>21</v>
      </c>
      <c r="F239" s="39"/>
      <c r="G239" s="133" t="n">
        <f aca="false">SUM(G240)</f>
        <v>20950.225</v>
      </c>
      <c r="H239" s="133" t="n">
        <f aca="false">SUM(H240)</f>
        <v>20950.225</v>
      </c>
    </row>
    <row r="240" customFormat="false" ht="13.2" hidden="false" customHeight="false" outlineLevel="0" collapsed="false">
      <c r="A240" s="53" t="s">
        <v>22</v>
      </c>
      <c r="B240" s="174"/>
      <c r="C240" s="43" t="s">
        <v>29</v>
      </c>
      <c r="D240" s="43" t="s">
        <v>30</v>
      </c>
      <c r="E240" s="43" t="s">
        <v>23</v>
      </c>
      <c r="F240" s="39"/>
      <c r="G240" s="134" t="n">
        <f aca="false">G241</f>
        <v>20950.225</v>
      </c>
      <c r="H240" s="134" t="n">
        <f aca="false">H241</f>
        <v>20950.225</v>
      </c>
    </row>
    <row r="241" customFormat="false" ht="26.4" hidden="false" customHeight="false" outlineLevel="0" collapsed="false">
      <c r="A241" s="53" t="s">
        <v>24</v>
      </c>
      <c r="B241" s="173"/>
      <c r="C241" s="43" t="s">
        <v>29</v>
      </c>
      <c r="D241" s="43" t="s">
        <v>30</v>
      </c>
      <c r="E241" s="43" t="s">
        <v>25</v>
      </c>
      <c r="F241" s="43"/>
      <c r="G241" s="134" t="n">
        <f aca="false">G243+G245+G247</f>
        <v>20950.225</v>
      </c>
      <c r="H241" s="134" t="n">
        <f aca="false">H243+H245+H247</f>
        <v>20950.225</v>
      </c>
    </row>
    <row r="242" customFormat="false" ht="66" hidden="false" customHeight="false" outlineLevel="0" collapsed="false">
      <c r="A242" s="37" t="s">
        <v>303</v>
      </c>
      <c r="B242" s="173"/>
      <c r="C242" s="43" t="s">
        <v>29</v>
      </c>
      <c r="D242" s="43" t="s">
        <v>30</v>
      </c>
      <c r="E242" s="43" t="s">
        <v>25</v>
      </c>
      <c r="F242" s="43" t="s">
        <v>213</v>
      </c>
      <c r="G242" s="180" t="n">
        <f aca="false">G243</f>
        <v>12019.825</v>
      </c>
      <c r="H242" s="180" t="n">
        <f aca="false">H243</f>
        <v>12019.825</v>
      </c>
    </row>
    <row r="243" customFormat="false" ht="13.2" hidden="false" customHeight="false" outlineLevel="0" collapsed="false">
      <c r="A243" s="37" t="s">
        <v>354</v>
      </c>
      <c r="B243" s="173"/>
      <c r="C243" s="43" t="s">
        <v>29</v>
      </c>
      <c r="D243" s="43" t="s">
        <v>30</v>
      </c>
      <c r="E243" s="43" t="s">
        <v>25</v>
      </c>
      <c r="F243" s="43" t="s">
        <v>355</v>
      </c>
      <c r="G243" s="180" t="n">
        <v>12019.825</v>
      </c>
      <c r="H243" s="180" t="n">
        <v>12019.825</v>
      </c>
    </row>
    <row r="244" customFormat="false" ht="26.4" hidden="false" customHeight="false" outlineLevel="0" collapsed="false">
      <c r="A244" s="37" t="s">
        <v>31</v>
      </c>
      <c r="B244" s="173"/>
      <c r="C244" s="43" t="s">
        <v>29</v>
      </c>
      <c r="D244" s="43" t="s">
        <v>30</v>
      </c>
      <c r="E244" s="43" t="s">
        <v>25</v>
      </c>
      <c r="F244" s="43" t="s">
        <v>199</v>
      </c>
      <c r="G244" s="180" t="n">
        <f aca="false">G245</f>
        <v>8885.4</v>
      </c>
      <c r="H244" s="180" t="n">
        <f aca="false">H245</f>
        <v>8885.4</v>
      </c>
    </row>
    <row r="245" customFormat="false" ht="26.4" hidden="false" customHeight="false" outlineLevel="0" collapsed="false">
      <c r="A245" s="37" t="s">
        <v>41</v>
      </c>
      <c r="B245" s="173"/>
      <c r="C245" s="43" t="s">
        <v>29</v>
      </c>
      <c r="D245" s="43" t="s">
        <v>30</v>
      </c>
      <c r="E245" s="43" t="s">
        <v>25</v>
      </c>
      <c r="F245" s="43" t="s">
        <v>200</v>
      </c>
      <c r="G245" s="180" t="n">
        <v>8885.4</v>
      </c>
      <c r="H245" s="180" t="n">
        <v>8885.4</v>
      </c>
    </row>
    <row r="246" customFormat="false" ht="13.2" hidden="false" customHeight="false" outlineLevel="0" collapsed="false">
      <c r="A246" s="37" t="s">
        <v>33</v>
      </c>
      <c r="B246" s="173"/>
      <c r="C246" s="43" t="s">
        <v>29</v>
      </c>
      <c r="D246" s="43" t="s">
        <v>30</v>
      </c>
      <c r="E246" s="43" t="s">
        <v>25</v>
      </c>
      <c r="F246" s="43" t="s">
        <v>360</v>
      </c>
      <c r="G246" s="180" t="n">
        <f aca="false">G247</f>
        <v>45</v>
      </c>
      <c r="H246" s="180" t="n">
        <f aca="false">H247</f>
        <v>45</v>
      </c>
    </row>
    <row r="247" customFormat="false" ht="13.2" hidden="false" customHeight="false" outlineLevel="0" collapsed="false">
      <c r="A247" s="37" t="s">
        <v>226</v>
      </c>
      <c r="B247" s="173"/>
      <c r="C247" s="43" t="s">
        <v>29</v>
      </c>
      <c r="D247" s="43" t="s">
        <v>30</v>
      </c>
      <c r="E247" s="43" t="s">
        <v>25</v>
      </c>
      <c r="F247" s="43" t="s">
        <v>227</v>
      </c>
      <c r="G247" s="180" t="n">
        <v>45</v>
      </c>
      <c r="H247" s="180" t="n">
        <v>45</v>
      </c>
    </row>
    <row r="248" customFormat="false" ht="39.6" hidden="false" customHeight="false" outlineLevel="0" collapsed="false">
      <c r="A248" s="181" t="s">
        <v>35</v>
      </c>
      <c r="B248" s="173"/>
      <c r="C248" s="39" t="s">
        <v>361</v>
      </c>
      <c r="D248" s="39" t="s">
        <v>30</v>
      </c>
      <c r="E248" s="39" t="s">
        <v>36</v>
      </c>
      <c r="F248" s="43"/>
      <c r="G248" s="180" t="n">
        <f aca="false">G249</f>
        <v>36336</v>
      </c>
      <c r="H248" s="180" t="n">
        <v>0</v>
      </c>
    </row>
    <row r="249" customFormat="false" ht="26.4" hidden="false" customHeight="false" outlineLevel="0" collapsed="false">
      <c r="A249" s="182" t="s">
        <v>37</v>
      </c>
      <c r="B249" s="173"/>
      <c r="C249" s="43" t="s">
        <v>29</v>
      </c>
      <c r="D249" s="43" t="s">
        <v>30</v>
      </c>
      <c r="E249" s="43" t="s">
        <v>38</v>
      </c>
      <c r="F249" s="43"/>
      <c r="G249" s="180" t="n">
        <f aca="false">G250+G253</f>
        <v>36336</v>
      </c>
      <c r="H249" s="180" t="n">
        <v>0</v>
      </c>
    </row>
    <row r="250" customFormat="false" ht="0.75" hidden="true" customHeight="true" outlineLevel="0" collapsed="false">
      <c r="A250" s="182" t="s">
        <v>39</v>
      </c>
      <c r="B250" s="173"/>
      <c r="C250" s="43" t="s">
        <v>361</v>
      </c>
      <c r="D250" s="43" t="s">
        <v>30</v>
      </c>
      <c r="E250" s="43" t="s">
        <v>40</v>
      </c>
      <c r="F250" s="43"/>
      <c r="G250" s="180" t="n">
        <f aca="false">G251</f>
        <v>0</v>
      </c>
      <c r="H250" s="180" t="n">
        <v>0</v>
      </c>
    </row>
    <row r="251" customFormat="false" ht="26.4" hidden="true" customHeight="false" outlineLevel="0" collapsed="false">
      <c r="A251" s="182" t="s">
        <v>44</v>
      </c>
      <c r="B251" s="173"/>
      <c r="C251" s="43" t="s">
        <v>29</v>
      </c>
      <c r="D251" s="43" t="s">
        <v>30</v>
      </c>
      <c r="E251" s="43" t="s">
        <v>40</v>
      </c>
      <c r="F251" s="43" t="s">
        <v>343</v>
      </c>
      <c r="G251" s="180" t="n">
        <f aca="false">G252</f>
        <v>0</v>
      </c>
      <c r="H251" s="180" t="n">
        <v>0</v>
      </c>
    </row>
    <row r="252" customFormat="false" ht="13.2" hidden="true" customHeight="false" outlineLevel="0" collapsed="false">
      <c r="A252" s="182" t="s">
        <v>45</v>
      </c>
      <c r="B252" s="173"/>
      <c r="C252" s="43" t="s">
        <v>29</v>
      </c>
      <c r="D252" s="43" t="s">
        <v>30</v>
      </c>
      <c r="E252" s="43" t="s">
        <v>40</v>
      </c>
      <c r="F252" s="43" t="s">
        <v>344</v>
      </c>
      <c r="G252" s="180" t="n">
        <v>0</v>
      </c>
      <c r="H252" s="180" t="n">
        <v>0</v>
      </c>
    </row>
    <row r="253" customFormat="false" ht="26.4" hidden="false" customHeight="false" outlineLevel="0" collapsed="false">
      <c r="A253" s="182" t="s">
        <v>42</v>
      </c>
      <c r="B253" s="173"/>
      <c r="C253" s="43" t="s">
        <v>29</v>
      </c>
      <c r="D253" s="43" t="s">
        <v>30</v>
      </c>
      <c r="E253" s="43" t="s">
        <v>43</v>
      </c>
      <c r="F253" s="43"/>
      <c r="G253" s="180" t="n">
        <f aca="false">G254</f>
        <v>36336</v>
      </c>
      <c r="H253" s="180" t="n">
        <v>0</v>
      </c>
    </row>
    <row r="254" customFormat="false" ht="26.4" hidden="false" customHeight="false" outlineLevel="0" collapsed="false">
      <c r="A254" s="182" t="s">
        <v>44</v>
      </c>
      <c r="B254" s="173"/>
      <c r="C254" s="43" t="s">
        <v>29</v>
      </c>
      <c r="D254" s="43" t="s">
        <v>30</v>
      </c>
      <c r="E254" s="43" t="s">
        <v>43</v>
      </c>
      <c r="F254" s="43" t="s">
        <v>343</v>
      </c>
      <c r="G254" s="180" t="n">
        <f aca="false">G255</f>
        <v>36336</v>
      </c>
      <c r="H254" s="180" t="n">
        <v>0</v>
      </c>
    </row>
    <row r="255" customFormat="false" ht="13.2" hidden="false" customHeight="false" outlineLevel="0" collapsed="false">
      <c r="A255" s="182" t="s">
        <v>45</v>
      </c>
      <c r="B255" s="173"/>
      <c r="C255" s="43" t="s">
        <v>29</v>
      </c>
      <c r="D255" s="43" t="s">
        <v>30</v>
      </c>
      <c r="E255" s="43" t="s">
        <v>43</v>
      </c>
      <c r="F255" s="43" t="s">
        <v>344</v>
      </c>
      <c r="G255" s="180" t="n">
        <f aca="false">5412+30924</f>
        <v>36336</v>
      </c>
      <c r="H255" s="180" t="n">
        <v>0</v>
      </c>
    </row>
    <row r="256" customFormat="false" ht="39.6" hidden="false" customHeight="false" outlineLevel="0" collapsed="false">
      <c r="A256" s="48" t="s">
        <v>362</v>
      </c>
      <c r="B256" s="174"/>
      <c r="C256" s="39" t="s">
        <v>29</v>
      </c>
      <c r="D256" s="78" t="s">
        <v>30</v>
      </c>
      <c r="E256" s="39" t="s">
        <v>47</v>
      </c>
      <c r="F256" s="39"/>
      <c r="G256" s="133" t="n">
        <f aca="false">G257</f>
        <v>940</v>
      </c>
      <c r="H256" s="133" t="n">
        <f aca="false">H257</f>
        <v>940</v>
      </c>
    </row>
    <row r="257" customFormat="false" ht="39.6" hidden="false" customHeight="false" outlineLevel="0" collapsed="false">
      <c r="A257" s="53" t="s">
        <v>48</v>
      </c>
      <c r="B257" s="173"/>
      <c r="C257" s="43" t="s">
        <v>29</v>
      </c>
      <c r="D257" s="80" t="s">
        <v>30</v>
      </c>
      <c r="E257" s="43" t="s">
        <v>49</v>
      </c>
      <c r="F257" s="43"/>
      <c r="G257" s="134" t="n">
        <f aca="false">SUM(G258)</f>
        <v>940</v>
      </c>
      <c r="H257" s="134" t="n">
        <f aca="false">SUM(H258)</f>
        <v>940</v>
      </c>
    </row>
    <row r="258" customFormat="false" ht="26.4" hidden="false" customHeight="false" outlineLevel="0" collapsed="false">
      <c r="A258" s="53" t="s">
        <v>50</v>
      </c>
      <c r="B258" s="173"/>
      <c r="C258" s="43" t="s">
        <v>29</v>
      </c>
      <c r="D258" s="80" t="s">
        <v>30</v>
      </c>
      <c r="E258" s="43" t="s">
        <v>51</v>
      </c>
      <c r="F258" s="43"/>
      <c r="G258" s="134" t="n">
        <f aca="false">G260</f>
        <v>940</v>
      </c>
      <c r="H258" s="134" t="n">
        <f aca="false">H260</f>
        <v>940</v>
      </c>
    </row>
    <row r="259" customFormat="false" ht="26.4" hidden="false" customHeight="false" outlineLevel="0" collapsed="false">
      <c r="A259" s="37" t="s">
        <v>31</v>
      </c>
      <c r="B259" s="173"/>
      <c r="C259" s="43" t="s">
        <v>29</v>
      </c>
      <c r="D259" s="80" t="s">
        <v>30</v>
      </c>
      <c r="E259" s="43" t="s">
        <v>51</v>
      </c>
      <c r="F259" s="43" t="s">
        <v>199</v>
      </c>
      <c r="G259" s="134" t="n">
        <f aca="false">G260</f>
        <v>940</v>
      </c>
      <c r="H259" s="134" t="n">
        <f aca="false">H260</f>
        <v>940</v>
      </c>
    </row>
    <row r="260" customFormat="false" ht="26.4" hidden="false" customHeight="false" outlineLevel="0" collapsed="false">
      <c r="A260" s="37" t="s">
        <v>41</v>
      </c>
      <c r="B260" s="173"/>
      <c r="C260" s="43" t="s">
        <v>29</v>
      </c>
      <c r="D260" s="80" t="s">
        <v>30</v>
      </c>
      <c r="E260" s="43" t="s">
        <v>51</v>
      </c>
      <c r="F260" s="43" t="s">
        <v>200</v>
      </c>
      <c r="G260" s="134" t="n">
        <v>940</v>
      </c>
      <c r="H260" s="134" t="n">
        <v>940</v>
      </c>
    </row>
    <row r="261" customFormat="false" ht="13.8" hidden="false" customHeight="false" outlineLevel="0" collapsed="false">
      <c r="A261" s="183" t="s">
        <v>363</v>
      </c>
      <c r="B261" s="184"/>
      <c r="C261" s="185" t="s">
        <v>61</v>
      </c>
      <c r="D261" s="185"/>
      <c r="E261" s="186"/>
      <c r="F261" s="185"/>
      <c r="G261" s="187" t="n">
        <f aca="false">G263</f>
        <v>1081.42</v>
      </c>
      <c r="H261" s="187" t="n">
        <f aca="false">H263</f>
        <v>1427</v>
      </c>
    </row>
    <row r="262" customFormat="false" ht="13.8" hidden="false" customHeight="false" outlineLevel="0" collapsed="false">
      <c r="A262" s="343" t="s">
        <v>300</v>
      </c>
      <c r="B262" s="175"/>
      <c r="C262" s="194" t="s">
        <v>61</v>
      </c>
      <c r="D262" s="194" t="s">
        <v>157</v>
      </c>
      <c r="E262" s="344"/>
      <c r="F262" s="345"/>
      <c r="G262" s="196" t="n">
        <f aca="false">SUM(G263)</f>
        <v>1081.42</v>
      </c>
      <c r="H262" s="196" t="n">
        <f aca="false">SUM(H263)</f>
        <v>1427</v>
      </c>
    </row>
    <row r="263" customFormat="false" ht="39.6" hidden="false" customHeight="false" outlineLevel="0" collapsed="false">
      <c r="A263" s="138" t="s">
        <v>322</v>
      </c>
      <c r="B263" s="173"/>
      <c r="C263" s="189" t="s">
        <v>61</v>
      </c>
      <c r="D263" s="189" t="s">
        <v>157</v>
      </c>
      <c r="E263" s="346" t="s">
        <v>260</v>
      </c>
      <c r="F263" s="189"/>
      <c r="G263" s="192" t="n">
        <f aca="false">G264</f>
        <v>1081.42</v>
      </c>
      <c r="H263" s="192" t="n">
        <f aca="false">H264</f>
        <v>1427</v>
      </c>
    </row>
    <row r="264" customFormat="false" ht="13.2" hidden="false" customHeight="false" outlineLevel="0" collapsed="false">
      <c r="A264" s="159" t="s">
        <v>209</v>
      </c>
      <c r="B264" s="174"/>
      <c r="C264" s="197" t="s">
        <v>61</v>
      </c>
      <c r="D264" s="197" t="s">
        <v>157</v>
      </c>
      <c r="E264" s="198" t="s">
        <v>261</v>
      </c>
      <c r="F264" s="197"/>
      <c r="G264" s="199" t="n">
        <f aca="false">SUM(G265)</f>
        <v>1081.42</v>
      </c>
      <c r="H264" s="199" t="n">
        <f aca="false">SUM(H265)</f>
        <v>1427</v>
      </c>
    </row>
    <row r="265" customFormat="false" ht="13.2" hidden="false" customHeight="false" outlineLevel="0" collapsed="false">
      <c r="A265" s="163" t="s">
        <v>209</v>
      </c>
      <c r="B265" s="173"/>
      <c r="C265" s="200" t="s">
        <v>61</v>
      </c>
      <c r="D265" s="200" t="s">
        <v>157</v>
      </c>
      <c r="E265" s="201" t="s">
        <v>262</v>
      </c>
      <c r="F265" s="189"/>
      <c r="G265" s="202" t="n">
        <f aca="false">G266</f>
        <v>1081.42</v>
      </c>
      <c r="H265" s="202" t="n">
        <f aca="false">H266</f>
        <v>1427</v>
      </c>
    </row>
    <row r="266" customFormat="false" ht="39.6" hidden="false" customHeight="false" outlineLevel="0" collapsed="false">
      <c r="A266" s="203" t="s">
        <v>364</v>
      </c>
      <c r="B266" s="173"/>
      <c r="C266" s="200" t="s">
        <v>61</v>
      </c>
      <c r="D266" s="200" t="s">
        <v>157</v>
      </c>
      <c r="E266" s="201" t="s">
        <v>299</v>
      </c>
      <c r="F266" s="200"/>
      <c r="G266" s="202" t="n">
        <f aca="false">G268</f>
        <v>1081.42</v>
      </c>
      <c r="H266" s="202" t="n">
        <f aca="false">H268</f>
        <v>1427</v>
      </c>
    </row>
    <row r="267" customFormat="false" ht="26.4" hidden="false" customHeight="false" outlineLevel="0" collapsed="false">
      <c r="A267" s="37" t="s">
        <v>31</v>
      </c>
      <c r="B267" s="173"/>
      <c r="C267" s="200" t="s">
        <v>61</v>
      </c>
      <c r="D267" s="200" t="s">
        <v>157</v>
      </c>
      <c r="E267" s="201" t="s">
        <v>299</v>
      </c>
      <c r="F267" s="200" t="s">
        <v>199</v>
      </c>
      <c r="G267" s="202" t="n">
        <f aca="false">G268</f>
        <v>1081.42</v>
      </c>
      <c r="H267" s="202" t="n">
        <f aca="false">H268</f>
        <v>1427</v>
      </c>
    </row>
    <row r="268" customFormat="false" ht="26.4" hidden="false" customHeight="false" outlineLevel="0" collapsed="false">
      <c r="A268" s="37" t="s">
        <v>41</v>
      </c>
      <c r="B268" s="173"/>
      <c r="C268" s="200" t="s">
        <v>61</v>
      </c>
      <c r="D268" s="200" t="s">
        <v>157</v>
      </c>
      <c r="E268" s="201" t="s">
        <v>299</v>
      </c>
      <c r="F268" s="200" t="s">
        <v>200</v>
      </c>
      <c r="G268" s="202" t="n">
        <v>1081.42</v>
      </c>
      <c r="H268" s="202" t="n">
        <v>1427</v>
      </c>
    </row>
    <row r="269" s="125" customFormat="true" ht="30.6" hidden="false" customHeight="true" outlineLevel="0" collapsed="false">
      <c r="A269" s="56" t="s">
        <v>366</v>
      </c>
      <c r="B269" s="85" t="s">
        <v>367</v>
      </c>
      <c r="C269" s="43"/>
      <c r="D269" s="43"/>
      <c r="E269" s="43"/>
      <c r="F269" s="43"/>
      <c r="G269" s="124" t="n">
        <f aca="false">G270</f>
        <v>1478.475</v>
      </c>
      <c r="H269" s="124" t="n">
        <f aca="false">H270</f>
        <v>1478.475</v>
      </c>
    </row>
    <row r="270" s="125" customFormat="true" ht="19.2" hidden="false" customHeight="true" outlineLevel="0" collapsed="false">
      <c r="A270" s="126" t="s">
        <v>290</v>
      </c>
      <c r="B270" s="127"/>
      <c r="C270" s="127" t="s">
        <v>30</v>
      </c>
      <c r="D270" s="128"/>
      <c r="E270" s="128"/>
      <c r="F270" s="128"/>
      <c r="G270" s="129" t="n">
        <f aca="false">G271</f>
        <v>1478.475</v>
      </c>
      <c r="H270" s="129" t="n">
        <f aca="false">H271</f>
        <v>1478.475</v>
      </c>
    </row>
    <row r="271" s="131" customFormat="true" ht="27.6" hidden="false" customHeight="false" outlineLevel="0" collapsed="false">
      <c r="A271" s="50" t="s">
        <v>216</v>
      </c>
      <c r="B271" s="87"/>
      <c r="C271" s="87" t="s">
        <v>30</v>
      </c>
      <c r="D271" s="87" t="s">
        <v>157</v>
      </c>
      <c r="E271" s="87"/>
      <c r="F271" s="87"/>
      <c r="G271" s="130" t="n">
        <f aca="false">G272</f>
        <v>1478.475</v>
      </c>
      <c r="H271" s="130" t="n">
        <f aca="false">H272</f>
        <v>1478.475</v>
      </c>
    </row>
    <row r="272" s="131" customFormat="true" ht="39.6" hidden="false" customHeight="false" outlineLevel="0" collapsed="false">
      <c r="A272" s="56" t="s">
        <v>205</v>
      </c>
      <c r="B272" s="85"/>
      <c r="C272" s="85" t="s">
        <v>30</v>
      </c>
      <c r="D272" s="85" t="s">
        <v>157</v>
      </c>
      <c r="E272" s="85" t="s">
        <v>206</v>
      </c>
      <c r="F272" s="85"/>
      <c r="G272" s="132" t="n">
        <f aca="false">G273</f>
        <v>1478.475</v>
      </c>
      <c r="H272" s="132" t="n">
        <f aca="false">H273</f>
        <v>1478.475</v>
      </c>
    </row>
    <row r="273" s="131" customFormat="true" ht="13.8" hidden="false" customHeight="false" outlineLevel="0" collapsed="false">
      <c r="A273" s="48" t="s">
        <v>207</v>
      </c>
      <c r="B273" s="39"/>
      <c r="C273" s="39" t="s">
        <v>30</v>
      </c>
      <c r="D273" s="39" t="s">
        <v>157</v>
      </c>
      <c r="E273" s="39" t="s">
        <v>208</v>
      </c>
      <c r="F273" s="39"/>
      <c r="G273" s="133" t="n">
        <f aca="false">SUM(G274)</f>
        <v>1478.475</v>
      </c>
      <c r="H273" s="133" t="n">
        <f aca="false">SUM(H274)</f>
        <v>1478.475</v>
      </c>
    </row>
    <row r="274" s="131" customFormat="true" ht="13.8" hidden="false" customHeight="false" outlineLevel="0" collapsed="false">
      <c r="A274" s="53" t="s">
        <v>209</v>
      </c>
      <c r="B274" s="85"/>
      <c r="C274" s="43" t="s">
        <v>30</v>
      </c>
      <c r="D274" s="43" t="s">
        <v>157</v>
      </c>
      <c r="E274" s="43" t="s">
        <v>210</v>
      </c>
      <c r="F274" s="85"/>
      <c r="G274" s="134" t="n">
        <f aca="false">G275</f>
        <v>1478.475</v>
      </c>
      <c r="H274" s="134" t="n">
        <f aca="false">H275</f>
        <v>1478.475</v>
      </c>
    </row>
    <row r="275" s="125" customFormat="true" ht="13.2" hidden="false" customHeight="false" outlineLevel="0" collapsed="false">
      <c r="A275" s="53" t="s">
        <v>207</v>
      </c>
      <c r="B275" s="43"/>
      <c r="C275" s="43" t="s">
        <v>30</v>
      </c>
      <c r="D275" s="43" t="s">
        <v>157</v>
      </c>
      <c r="E275" s="43" t="s">
        <v>211</v>
      </c>
      <c r="F275" s="85"/>
      <c r="G275" s="134" t="n">
        <f aca="false">G276</f>
        <v>1478.475</v>
      </c>
      <c r="H275" s="134" t="n">
        <f aca="false">H276</f>
        <v>1478.475</v>
      </c>
    </row>
    <row r="276" s="125" customFormat="true" ht="66" hidden="false" customHeight="false" outlineLevel="0" collapsed="false">
      <c r="A276" s="37" t="s">
        <v>303</v>
      </c>
      <c r="B276" s="43"/>
      <c r="C276" s="43" t="s">
        <v>30</v>
      </c>
      <c r="D276" s="43" t="s">
        <v>157</v>
      </c>
      <c r="E276" s="43" t="s">
        <v>211</v>
      </c>
      <c r="F276" s="43" t="s">
        <v>213</v>
      </c>
      <c r="G276" s="134" t="n">
        <f aca="false">G277</f>
        <v>1478.475</v>
      </c>
      <c r="H276" s="134" t="n">
        <f aca="false">H277</f>
        <v>1478.475</v>
      </c>
    </row>
    <row r="277" s="125" customFormat="true" ht="26.4" hidden="false" customHeight="false" outlineLevel="0" collapsed="false">
      <c r="A277" s="37" t="s">
        <v>214</v>
      </c>
      <c r="B277" s="43"/>
      <c r="C277" s="43" t="s">
        <v>30</v>
      </c>
      <c r="D277" s="43" t="s">
        <v>157</v>
      </c>
      <c r="E277" s="43" t="s">
        <v>211</v>
      </c>
      <c r="F277" s="43" t="s">
        <v>215</v>
      </c>
      <c r="G277" s="134" t="n">
        <v>1478.475</v>
      </c>
      <c r="H277" s="134" t="n">
        <v>1478.475</v>
      </c>
    </row>
    <row r="278" customFormat="false" ht="13.2" hidden="false" customHeight="false" outlineLevel="0" collapsed="false">
      <c r="B278" s="347"/>
      <c r="C278" s="348"/>
      <c r="D278" s="347"/>
      <c r="E278" s="347"/>
      <c r="F278" s="347"/>
    </row>
  </sheetData>
  <mergeCells count="8">
    <mergeCell ref="A16:H16"/>
    <mergeCell ref="A18:A19"/>
    <mergeCell ref="B18:B19"/>
    <mergeCell ref="C18:C19"/>
    <mergeCell ref="D18:D19"/>
    <mergeCell ref="E18:E19"/>
    <mergeCell ref="F18:F19"/>
    <mergeCell ref="G18:H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17T08:05:50Z</cp:lastPrinted>
  <dcterms:modified xsi:type="dcterms:W3CDTF">2019-06-17T09:44:33Z</dcterms:modified>
  <cp:revision>0</cp:revision>
  <dc:subject/>
  <dc:title/>
</cp:coreProperties>
</file>