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"/>
  </bookViews>
  <sheets>
    <sheet name="прил 1" sheetId="1" state="visible" r:id="rId2"/>
    <sheet name="прил 2 " sheetId="2" state="visible" r:id="rId3"/>
    <sheet name="прил 2" sheetId="3" state="visible" r:id="rId4"/>
  </sheets>
  <definedNames>
    <definedName function="false" hidden="false" localSheetId="0" name="_xlnm.Print_Area" vbProcedure="false">'прил 1'!$A$1:$E$22</definedName>
    <definedName function="false" hidden="false" localSheetId="2" name="_xlnm.Print_Area" vbProcedure="false">'прил 2'!$A$1:$F$324</definedName>
    <definedName function="false" hidden="false" localSheetId="1" name="_xlnm.Print_Area" vbProcedure="false">'прил 2 '!$A$1:$E$62</definedName>
    <definedName function="false" hidden="false" localSheetId="2" name="Excel_BuiltIn__FilterDatabase" vbProcedure="false">'прил 2'!$A$8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6</xdr:row>
                <xdr:rowOff>1</xdr:rowOff>
              </xdr:from>
              <xdr:to>
                <xdr:col>5</xdr:col>
                <xdr:colOff>53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54</xdr:rowOff>
              </xdr:from>
              <xdr:to>
                <xdr:col>3</xdr:col>
                <xdr:colOff>57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388">
  <si>
    <t xml:space="preserve">Приложение №1               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-  №  -</t>
  </si>
  <si>
    <t xml:space="preserve">Приложение №1</t>
  </si>
  <si>
    <t xml:space="preserve">к решению совета депутатов</t>
  </si>
  <si>
    <t xml:space="preserve">Тосненского района </t>
  </si>
  <si>
    <t xml:space="preserve">от 19.12.2017 №119</t>
  </si>
  <si>
    <t xml:space="preserve">Источники внутреннего финансирования дефицита  бюджета  </t>
  </si>
  <si>
    <t xml:space="preserve">Никольского городского поселения Тосненского района Ленинградской области</t>
  </si>
  <si>
    <t xml:space="preserve">на 2018 год и на плановый период 2019 и 2020 годов</t>
  </si>
  <si>
    <t xml:space="preserve">Наименование</t>
  </si>
  <si>
    <t xml:space="preserve">Код</t>
  </si>
  <si>
    <t xml:space="preserve">Сумма   (тысяч рублей)</t>
  </si>
  <si>
    <t xml:space="preserve">2018 год</t>
  </si>
  <si>
    <t xml:space="preserve">2019 год</t>
  </si>
  <si>
    <t xml:space="preserve">2020 год</t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№2                                           </t>
  </si>
  <si>
    <t xml:space="preserve">от   -   №   -</t>
  </si>
  <si>
    <t xml:space="preserve">Приложение №2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
</t>
  </si>
  <si>
    <t xml:space="preserve">Дотации бюджетам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13 0000 151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1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9999 13 0000 151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проектов местных инициатив граждан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1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
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 2
к  решению Совета депутатов                                                                                                                                                                                    Никольского городского поселения
Тосненского района Ленинградской области                                                                     от 21.05.2019 № 182                                                                                             
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за 2018 год </t>
  </si>
  <si>
    <t xml:space="preserve">ЦСР </t>
  </si>
  <si>
    <t xml:space="preserve">ВР </t>
  </si>
  <si>
    <t xml:space="preserve">Рз </t>
  </si>
  <si>
    <t xml:space="preserve">ПР</t>
  </si>
  <si>
    <t xml:space="preserve">Сумма (рубли)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беспечение деятельности муниципальных казенных учреждений  (расходы за счет платных услуг и неналоговых доходов)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на территории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доступ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3</t>
  </si>
  <si>
    <t xml:space="preserve">Жилищное хозяйтсво</t>
  </si>
  <si>
    <t xml:space="preserve">05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Жилищное хозяйство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и оздоровление детей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Расходы на обеспечение деятельности муниципальных казенных учреждений (расходы за счет платных услуг и неналоговых доходов)</t>
  </si>
  <si>
    <t xml:space="preserve">Обеспечение выплат стимулирующего характера работникам учреждений культуры </t>
  </si>
  <si>
    <t xml:space="preserve">07 2 01 S0360</t>
  </si>
  <si>
    <t xml:space="preserve">Обеспечение выплат стимулирующего характера работникам учреждений культуры (местный бюджет)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Подпрограмма "Обеспечение правопорядка и профилактики правонарушений" </t>
  </si>
  <si>
    <t xml:space="preserve">08 2 00 00000</t>
  </si>
  <si>
    <t xml:space="preserve">Основное мероприятия "Мероприятия по обеспечению общественного порядка и профилактике правонарушений на территории Ленинградской области" </t>
  </si>
  <si>
    <t xml:space="preserve">08 2 01 00000</t>
  </si>
  <si>
    <t xml:space="preserve">Обеспечение создания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08 2 01 S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компонента видеонаблюдения сегмента правопорядка и профилактики правонарушений АПК "Безопасный город" в населенных пунктах Ленинградской области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Обеспечение капитального ремонта и ремонта автомобильных дорог общего пользования местного значения</t>
  </si>
  <si>
    <t xml:space="preserve">10 1 01 S0140</t>
  </si>
  <si>
    <t xml:space="preserve">Капитальный ремонт и ремонт автомобильных дорог общего пользования местного значения </t>
  </si>
  <si>
    <t xml:space="preserve">Подпрограмма "Обеспечение условий для организации дорожного движения на территори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7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15 0 01 S0880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16 0 01 S025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Закупка товаров, 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02 00000</t>
  </si>
  <si>
    <t xml:space="preserve">27 0 02 L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1 00 00000</t>
  </si>
  <si>
    <t xml:space="preserve">Непрограммные расходы</t>
  </si>
  <si>
    <t xml:space="preserve">91 1 01 00000</t>
  </si>
  <si>
    <t xml:space="preserve">Обеспечение функций органов местного самоуправления</t>
  </si>
  <si>
    <t xml:space="preserve">91 1 01 00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Никольского городского поселения Тосненского района Ленинградской области</t>
  </si>
  <si>
    <t xml:space="preserve">91 3 00 00000</t>
  </si>
  <si>
    <t xml:space="preserve">91 3 01 00000</t>
  </si>
  <si>
    <t xml:space="preserve">91 3 01 0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99 9 01 1328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00</t>
  </si>
  <si>
    <t xml:space="preserve">320</t>
  </si>
  <si>
    <t xml:space="preserve">Пенсионное обеспечение</t>
  </si>
  <si>
    <t xml:space="preserve">10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"/>
    <numFmt numFmtId="167" formatCode="0"/>
    <numFmt numFmtId="168" formatCode="@"/>
    <numFmt numFmtId="169" formatCode="0.00"/>
    <numFmt numFmtId="170" formatCode="#,##0"/>
    <numFmt numFmtId="171" formatCode="000000"/>
    <numFmt numFmtId="172" formatCode="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44.61"/>
    <col collapsed="false" customWidth="true" hidden="false" outlineLevel="0" max="2" min="2" style="1" width="29.12"/>
    <col collapsed="false" customWidth="true" hidden="false" outlineLevel="0" max="5" min="3" style="1" width="12.99"/>
    <col collapsed="false" customWidth="false" hidden="false" outlineLevel="0" max="257" min="6" style="1" width="9.12"/>
  </cols>
  <sheetData>
    <row r="1" s="2" customFormat="true" ht="14.3" hidden="false" customHeight="false" outlineLevel="0" collapsed="false">
      <c r="C1" s="3" t="s">
        <v>0</v>
      </c>
      <c r="D1" s="4"/>
    </row>
    <row r="2" s="2" customFormat="true" ht="14.3" hidden="false" customHeight="false" outlineLevel="0" collapsed="false">
      <c r="C2" s="3" t="s">
        <v>1</v>
      </c>
      <c r="D2" s="5"/>
    </row>
    <row r="3" s="2" customFormat="true" ht="14.3" hidden="false" customHeight="false" outlineLevel="0" collapsed="false">
      <c r="C3" s="3" t="s">
        <v>2</v>
      </c>
      <c r="D3" s="6"/>
    </row>
    <row r="4" s="2" customFormat="true" ht="14.3" hidden="false" customHeight="false" outlineLevel="0" collapsed="false">
      <c r="C4" s="3" t="s">
        <v>3</v>
      </c>
      <c r="D4" s="5"/>
    </row>
    <row r="5" s="2" customFormat="true" ht="14.3" hidden="false" customHeight="false" outlineLevel="0" collapsed="false">
      <c r="C5" s="3" t="s">
        <v>4</v>
      </c>
      <c r="D5" s="5"/>
    </row>
    <row r="6" s="2" customFormat="true" ht="12.75" hidden="false" customHeight="true" outlineLevel="0" collapsed="false">
      <c r="C6" s="3" t="s">
        <v>5</v>
      </c>
      <c r="D6" s="7"/>
    </row>
    <row r="7" s="2" customFormat="true" ht="13.6" hidden="false" customHeight="false" outlineLevel="0" collapsed="false"/>
    <row r="8" s="6" customFormat="true" ht="14.3" hidden="false" customHeight="false" outlineLevel="0" collapsed="false">
      <c r="B8" s="5"/>
      <c r="C8" s="3" t="s">
        <v>6</v>
      </c>
      <c r="D8" s="3"/>
      <c r="E8" s="3"/>
    </row>
    <row r="9" s="6" customFormat="true" ht="12.75" hidden="false" customHeight="true" outlineLevel="0" collapsed="false">
      <c r="B9" s="8"/>
      <c r="C9" s="9" t="s">
        <v>7</v>
      </c>
      <c r="D9" s="9"/>
      <c r="E9" s="9"/>
    </row>
    <row r="10" s="6" customFormat="true" ht="14.3" hidden="false" customHeight="false" outlineLevel="0" collapsed="false">
      <c r="B10" s="10"/>
      <c r="C10" s="3" t="s">
        <v>2</v>
      </c>
      <c r="D10" s="3"/>
      <c r="E10" s="3"/>
    </row>
    <row r="11" s="6" customFormat="true" ht="14.3" hidden="false" customHeight="false" outlineLevel="0" collapsed="false">
      <c r="B11" s="5"/>
      <c r="C11" s="3" t="s">
        <v>8</v>
      </c>
      <c r="D11" s="3"/>
      <c r="E11" s="3"/>
    </row>
    <row r="12" s="6" customFormat="true" ht="14.3" hidden="false" customHeight="false" outlineLevel="0" collapsed="false">
      <c r="B12" s="5"/>
      <c r="C12" s="3" t="s">
        <v>4</v>
      </c>
      <c r="D12" s="3"/>
      <c r="E12" s="3"/>
    </row>
    <row r="13" s="6" customFormat="true" ht="14.3" hidden="false" customHeight="false" outlineLevel="0" collapsed="false">
      <c r="B13" s="5"/>
      <c r="C13" s="3" t="s">
        <v>9</v>
      </c>
      <c r="D13" s="3"/>
      <c r="E13" s="3"/>
    </row>
    <row r="14" s="12" customFormat="true" ht="16.5" hidden="false" customHeight="true" outlineLevel="0" collapsed="false">
      <c r="A14" s="1"/>
      <c r="B14" s="11"/>
      <c r="C14" s="11"/>
    </row>
    <row r="15" s="14" customFormat="true" ht="16.15" hidden="false" customHeight="true" outlineLevel="0" collapsed="false">
      <c r="A15" s="13" t="s">
        <v>10</v>
      </c>
      <c r="B15" s="13"/>
      <c r="C15" s="13"/>
      <c r="D15" s="13"/>
      <c r="E15" s="13"/>
    </row>
    <row r="16" s="14" customFormat="true" ht="16.15" hidden="false" customHeight="true" outlineLevel="0" collapsed="false">
      <c r="A16" s="15" t="s">
        <v>11</v>
      </c>
      <c r="B16" s="15"/>
      <c r="C16" s="15"/>
      <c r="D16" s="15"/>
      <c r="E16" s="15"/>
    </row>
    <row r="17" s="14" customFormat="true" ht="14.95" hidden="false" customHeight="true" outlineLevel="0" collapsed="false">
      <c r="A17" s="15" t="s">
        <v>12</v>
      </c>
      <c r="B17" s="15"/>
      <c r="C17" s="15"/>
      <c r="D17" s="15"/>
      <c r="E17" s="15"/>
    </row>
    <row r="18" s="16" customFormat="true" ht="17.35" hidden="false" customHeight="true" outlineLevel="0" collapsed="false">
      <c r="B18" s="17"/>
      <c r="C18" s="17"/>
    </row>
    <row r="19" s="16" customFormat="true" ht="13.1" hidden="false" customHeight="true" outlineLevel="0" collapsed="false">
      <c r="A19" s="18" t="s">
        <v>13</v>
      </c>
      <c r="B19" s="19" t="s">
        <v>14</v>
      </c>
      <c r="C19" s="18" t="s">
        <v>15</v>
      </c>
      <c r="D19" s="18"/>
      <c r="E19" s="18"/>
    </row>
    <row r="20" s="16" customFormat="true" ht="15.65" hidden="false" customHeight="false" outlineLevel="0" collapsed="false">
      <c r="A20" s="18"/>
      <c r="B20" s="19"/>
      <c r="C20" s="18" t="s">
        <v>16</v>
      </c>
      <c r="D20" s="18" t="s">
        <v>17</v>
      </c>
      <c r="E20" s="18" t="s">
        <v>18</v>
      </c>
    </row>
    <row r="21" s="23" customFormat="true" ht="41.3" hidden="false" customHeight="true" outlineLevel="0" collapsed="false">
      <c r="A21" s="20" t="s">
        <v>19</v>
      </c>
      <c r="B21" s="21" t="s">
        <v>20</v>
      </c>
      <c r="C21" s="22" t="n">
        <v>22221.528</v>
      </c>
      <c r="D21" s="22" t="n">
        <v>2386.151</v>
      </c>
      <c r="E21" s="22" t="n">
        <v>4164.151</v>
      </c>
    </row>
    <row r="22" s="23" customFormat="true" ht="41.3" hidden="false" customHeight="true" outlineLevel="0" collapsed="false">
      <c r="A22" s="20" t="s">
        <v>21</v>
      </c>
      <c r="B22" s="21" t="s">
        <v>22</v>
      </c>
      <c r="C22" s="22" t="n">
        <f aca="false">C21</f>
        <v>22221.528</v>
      </c>
      <c r="D22" s="22" t="n">
        <v>2386.151</v>
      </c>
      <c r="E22" s="22" t="n">
        <v>4164.151</v>
      </c>
    </row>
    <row r="23" s="16" customFormat="true" ht="15.65" hidden="false" customHeight="false" outlineLevel="0" collapsed="false"/>
  </sheetData>
  <mergeCells count="6">
    <mergeCell ref="A15:E15"/>
    <mergeCell ref="A16:E16"/>
    <mergeCell ref="A17:E17"/>
    <mergeCell ref="A19:A20"/>
    <mergeCell ref="B19:B20"/>
    <mergeCell ref="C19:E1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9.12109375" defaultRowHeight="13.6" zeroHeight="false" outlineLevelRow="0" outlineLevelCol="0"/>
  <cols>
    <col collapsed="false" customWidth="true" hidden="false" outlineLevel="0" max="1" min="1" style="24" width="26.24"/>
    <col collapsed="false" customWidth="true" hidden="false" outlineLevel="0" max="2" min="2" style="24" width="64.12"/>
    <col collapsed="false" customWidth="true" hidden="false" outlineLevel="0" max="3" min="3" style="24" width="15.12"/>
    <col collapsed="false" customWidth="true" hidden="false" outlineLevel="0" max="5" min="4" style="24" width="16.86"/>
    <col collapsed="false" customWidth="true" hidden="false" outlineLevel="0" max="6" min="6" style="24" width="12.24"/>
    <col collapsed="false" customWidth="true" hidden="false" outlineLevel="0" max="7" min="7" style="24" width="9.61"/>
    <col collapsed="false" customWidth="false" hidden="false" outlineLevel="0" max="257" min="8" style="24" width="9.12"/>
  </cols>
  <sheetData>
    <row r="1" s="25" customFormat="true" ht="14.3" hidden="false" customHeight="false" outlineLevel="0" collapsed="false">
      <c r="C1" s="26"/>
      <c r="D1" s="3" t="s">
        <v>23</v>
      </c>
      <c r="E1" s="9"/>
    </row>
    <row r="2" s="27" customFormat="true" ht="14.3" hidden="false" customHeight="false" outlineLevel="0" collapsed="false">
      <c r="C2" s="28"/>
      <c r="D2" s="3" t="s">
        <v>1</v>
      </c>
      <c r="E2" s="29"/>
    </row>
    <row r="3" s="27" customFormat="true" ht="14.3" hidden="false" customHeight="false" outlineLevel="0" collapsed="false">
      <c r="C3" s="28"/>
      <c r="D3" s="3" t="s">
        <v>2</v>
      </c>
      <c r="E3" s="30"/>
    </row>
    <row r="4" s="27" customFormat="true" ht="14.3" hidden="false" customHeight="false" outlineLevel="0" collapsed="false">
      <c r="C4" s="28"/>
      <c r="D4" s="3" t="s">
        <v>3</v>
      </c>
      <c r="E4" s="29"/>
    </row>
    <row r="5" s="27" customFormat="true" ht="14.3" hidden="false" customHeight="false" outlineLevel="0" collapsed="false">
      <c r="C5" s="28"/>
      <c r="D5" s="3" t="s">
        <v>4</v>
      </c>
      <c r="E5" s="29"/>
    </row>
    <row r="6" s="27" customFormat="true" ht="12.75" hidden="false" customHeight="true" outlineLevel="0" collapsed="false">
      <c r="C6" s="28"/>
      <c r="D6" s="3" t="s">
        <v>24</v>
      </c>
      <c r="E6" s="31"/>
    </row>
    <row r="7" s="27" customFormat="true" ht="12.75" hidden="false" customHeight="true" outlineLevel="0" collapsed="false">
      <c r="C7" s="28"/>
      <c r="D7" s="31"/>
      <c r="E7" s="31"/>
    </row>
    <row r="8" s="28" customFormat="true" ht="14.3" hidden="false" customHeight="false" outlineLevel="0" collapsed="false">
      <c r="B8" s="32"/>
      <c r="C8" s="29"/>
      <c r="D8" s="3" t="s">
        <v>25</v>
      </c>
      <c r="E8" s="29"/>
    </row>
    <row r="9" s="28" customFormat="true" ht="13.1" hidden="false" customHeight="true" outlineLevel="0" collapsed="false">
      <c r="B9" s="32"/>
      <c r="C9" s="31"/>
      <c r="D9" s="9" t="s">
        <v>7</v>
      </c>
      <c r="E9" s="31"/>
    </row>
    <row r="10" s="28" customFormat="true" ht="14.3" hidden="false" customHeight="false" outlineLevel="0" collapsed="false">
      <c r="B10" s="32"/>
      <c r="C10" s="29"/>
      <c r="D10" s="3" t="s">
        <v>2</v>
      </c>
      <c r="E10" s="29"/>
    </row>
    <row r="11" s="28" customFormat="true" ht="14.3" hidden="false" customHeight="false" outlineLevel="0" collapsed="false">
      <c r="B11" s="32"/>
      <c r="C11" s="29"/>
      <c r="D11" s="3" t="s">
        <v>8</v>
      </c>
      <c r="E11" s="29"/>
    </row>
    <row r="12" s="28" customFormat="true" ht="14.3" hidden="false" customHeight="false" outlineLevel="0" collapsed="false">
      <c r="B12" s="32"/>
      <c r="C12" s="29"/>
      <c r="D12" s="3" t="s">
        <v>4</v>
      </c>
      <c r="E12" s="29"/>
    </row>
    <row r="13" s="28" customFormat="true" ht="14.3" hidden="false" customHeight="false" outlineLevel="0" collapsed="false">
      <c r="C13" s="29"/>
      <c r="D13" s="3" t="s">
        <v>9</v>
      </c>
      <c r="E13" s="29"/>
    </row>
    <row r="14" customFormat="false" ht="14.3" hidden="false" customHeight="false" outlineLevel="0" collapsed="false">
      <c r="B14" s="28"/>
      <c r="C14" s="33"/>
    </row>
    <row r="15" customFormat="false" ht="15.65" hidden="false" customHeight="false" outlineLevel="0" collapsed="false">
      <c r="A15" s="34" t="s">
        <v>26</v>
      </c>
      <c r="B15" s="34"/>
      <c r="C15" s="34"/>
      <c r="D15" s="34"/>
      <c r="E15" s="34"/>
    </row>
    <row r="16" customFormat="false" ht="15.65" hidden="false" customHeight="false" outlineLevel="0" collapsed="false">
      <c r="A16" s="34" t="s">
        <v>27</v>
      </c>
      <c r="B16" s="34"/>
      <c r="C16" s="34"/>
      <c r="D16" s="34"/>
      <c r="E16" s="34"/>
    </row>
    <row r="17" customFormat="false" ht="15.65" hidden="false" customHeight="false" outlineLevel="0" collapsed="false">
      <c r="A17" s="34" t="s">
        <v>28</v>
      </c>
      <c r="B17" s="34"/>
      <c r="C17" s="34"/>
      <c r="D17" s="34"/>
      <c r="E17" s="34"/>
    </row>
    <row r="18" customFormat="false" ht="15.65" hidden="false" customHeight="false" outlineLevel="0" collapsed="false">
      <c r="A18" s="34" t="s">
        <v>12</v>
      </c>
      <c r="B18" s="34"/>
      <c r="C18" s="34"/>
      <c r="D18" s="34"/>
      <c r="E18" s="34"/>
    </row>
    <row r="19" customFormat="false" ht="13.6" hidden="false" customHeight="false" outlineLevel="0" collapsed="false">
      <c r="B19" s="35"/>
      <c r="C19" s="36"/>
    </row>
    <row r="20" s="38" customFormat="true" ht="13.1" hidden="false" customHeight="true" outlineLevel="0" collapsed="false">
      <c r="A20" s="37" t="s">
        <v>29</v>
      </c>
      <c r="B20" s="37" t="s">
        <v>30</v>
      </c>
      <c r="C20" s="37" t="s">
        <v>31</v>
      </c>
      <c r="D20" s="37"/>
      <c r="E20" s="37"/>
    </row>
    <row r="21" s="38" customFormat="true" ht="15.65" hidden="false" customHeight="false" outlineLevel="0" collapsed="false">
      <c r="A21" s="37"/>
      <c r="B21" s="37"/>
      <c r="C21" s="37"/>
      <c r="D21" s="37"/>
      <c r="E21" s="37"/>
    </row>
    <row r="22" s="38" customFormat="true" ht="15.65" hidden="false" customHeight="false" outlineLevel="0" collapsed="false">
      <c r="A22" s="37"/>
      <c r="B22" s="37"/>
      <c r="C22" s="37"/>
      <c r="D22" s="37"/>
      <c r="E22" s="37"/>
    </row>
    <row r="23" s="38" customFormat="true" ht="15.65" hidden="false" customHeight="false" outlineLevel="0" collapsed="false">
      <c r="A23" s="37"/>
      <c r="B23" s="37"/>
      <c r="C23" s="39" t="s">
        <v>16</v>
      </c>
      <c r="D23" s="39" t="s">
        <v>17</v>
      </c>
      <c r="E23" s="39" t="s">
        <v>18</v>
      </c>
    </row>
    <row r="24" customFormat="false" ht="22.6" hidden="false" customHeight="true" outlineLevel="0" collapsed="false">
      <c r="A24" s="40" t="s">
        <v>32</v>
      </c>
      <c r="B24" s="41" t="s">
        <v>33</v>
      </c>
      <c r="C24" s="42" t="n">
        <f aca="false">C25+C27+C29+C32+C38+C41</f>
        <v>94071.659</v>
      </c>
      <c r="D24" s="42" t="n">
        <f aca="false">D25+D27+D29+D32+D38+D41</f>
        <v>100087.12</v>
      </c>
      <c r="E24" s="42" t="n">
        <f aca="false">E25+E27+E29+E32+E38+E41</f>
        <v>98299.65</v>
      </c>
    </row>
    <row r="25" customFormat="false" ht="15.65" hidden="false" customHeight="false" outlineLevel="0" collapsed="false">
      <c r="A25" s="40" t="s">
        <v>34</v>
      </c>
      <c r="B25" s="43" t="s">
        <v>35</v>
      </c>
      <c r="C25" s="44" t="n">
        <f aca="false">C26</f>
        <v>31030.5</v>
      </c>
      <c r="D25" s="44" t="n">
        <f aca="false">D26</f>
        <v>27752.4</v>
      </c>
      <c r="E25" s="44" t="n">
        <f aca="false">E26</f>
        <v>29251</v>
      </c>
    </row>
    <row r="26" customFormat="false" ht="16.5" hidden="false" customHeight="true" outlineLevel="0" collapsed="false">
      <c r="A26" s="45" t="s">
        <v>36</v>
      </c>
      <c r="B26" s="46" t="s">
        <v>37</v>
      </c>
      <c r="C26" s="44" t="n">
        <v>31030.5</v>
      </c>
      <c r="D26" s="44" t="n">
        <v>27752.4</v>
      </c>
      <c r="E26" s="44" t="n">
        <v>29251</v>
      </c>
    </row>
    <row r="27" customFormat="false" ht="36.7" hidden="false" customHeight="true" outlineLevel="0" collapsed="false">
      <c r="A27" s="47" t="s">
        <v>38</v>
      </c>
      <c r="B27" s="20" t="s">
        <v>39</v>
      </c>
      <c r="C27" s="48" t="n">
        <f aca="false">C28</f>
        <v>1579.2</v>
      </c>
      <c r="D27" s="48" t="n">
        <f aca="false">D28</f>
        <v>1579.2</v>
      </c>
      <c r="E27" s="48" t="n">
        <f aca="false">E28</f>
        <v>1579.2</v>
      </c>
    </row>
    <row r="28" customFormat="false" ht="27.2" hidden="false" customHeight="false" outlineLevel="0" collapsed="false">
      <c r="A28" s="45" t="s">
        <v>40</v>
      </c>
      <c r="B28" s="46" t="s">
        <v>41</v>
      </c>
      <c r="C28" s="48" t="n">
        <v>1579.2</v>
      </c>
      <c r="D28" s="48" t="n">
        <v>1579.2</v>
      </c>
      <c r="E28" s="48" t="n">
        <v>1579.2</v>
      </c>
    </row>
    <row r="29" customFormat="false" ht="15.65" hidden="false" customHeight="false" outlineLevel="0" collapsed="false">
      <c r="A29" s="45" t="s">
        <v>42</v>
      </c>
      <c r="B29" s="43" t="s">
        <v>43</v>
      </c>
      <c r="C29" s="44" t="n">
        <f aca="false">SUM(C30:C31)</f>
        <v>27476.46</v>
      </c>
      <c r="D29" s="44" t="n">
        <f aca="false">SUM(D30:D31)</f>
        <v>27323.66</v>
      </c>
      <c r="E29" s="44" t="n">
        <f aca="false">SUM(E30:E31)</f>
        <v>27891.35</v>
      </c>
    </row>
    <row r="30" customFormat="false" ht="15.65" hidden="false" customHeight="false" outlineLevel="0" collapsed="false">
      <c r="A30" s="45" t="s">
        <v>44</v>
      </c>
      <c r="B30" s="49" t="s">
        <v>45</v>
      </c>
      <c r="C30" s="48" t="n">
        <v>1268.3</v>
      </c>
      <c r="D30" s="48" t="n">
        <v>1323.7</v>
      </c>
      <c r="E30" s="48" t="n">
        <v>1371.4</v>
      </c>
    </row>
    <row r="31" customFormat="false" ht="15.65" hidden="false" customHeight="false" outlineLevel="0" collapsed="false">
      <c r="A31" s="45" t="s">
        <v>46</v>
      </c>
      <c r="B31" s="50" t="s">
        <v>47</v>
      </c>
      <c r="C31" s="44" t="n">
        <v>26208.16</v>
      </c>
      <c r="D31" s="44" t="n">
        <v>25999.96</v>
      </c>
      <c r="E31" s="44" t="n">
        <v>26519.95</v>
      </c>
    </row>
    <row r="32" customFormat="false" ht="46.9" hidden="false" customHeight="false" outlineLevel="0" collapsed="false">
      <c r="A32" s="51" t="s">
        <v>48</v>
      </c>
      <c r="B32" s="52" t="s">
        <v>49</v>
      </c>
      <c r="C32" s="53" t="n">
        <f aca="false">SUM(C33:C37)</f>
        <v>10908.02</v>
      </c>
      <c r="D32" s="53" t="n">
        <f aca="false">SUM(D33:D37)</f>
        <v>10775.2</v>
      </c>
      <c r="E32" s="53" t="n">
        <f aca="false">SUM(E33:E37)</f>
        <v>10660.5</v>
      </c>
    </row>
    <row r="33" customFormat="false" ht="72.7" hidden="false" customHeight="true" outlineLevel="0" collapsed="false">
      <c r="A33" s="51" t="s">
        <v>50</v>
      </c>
      <c r="B33" s="54" t="s">
        <v>51</v>
      </c>
      <c r="C33" s="48" t="n">
        <v>4000</v>
      </c>
      <c r="D33" s="48" t="n">
        <v>4000</v>
      </c>
      <c r="E33" s="48" t="n">
        <v>4000</v>
      </c>
    </row>
    <row r="34" customFormat="false" ht="57.1" hidden="false" customHeight="true" outlineLevel="0" collapsed="false">
      <c r="A34" s="45" t="s">
        <v>52</v>
      </c>
      <c r="B34" s="49" t="s">
        <v>53</v>
      </c>
      <c r="C34" s="48" t="n">
        <v>95.49</v>
      </c>
      <c r="D34" s="48" t="n">
        <v>95.49</v>
      </c>
      <c r="E34" s="48" t="n">
        <v>95.49</v>
      </c>
    </row>
    <row r="35" customFormat="false" ht="27.2" hidden="false" customHeight="false" outlineLevel="0" collapsed="false">
      <c r="A35" s="45" t="s">
        <v>54</v>
      </c>
      <c r="B35" s="49" t="s">
        <v>55</v>
      </c>
      <c r="C35" s="48" t="n">
        <v>3463.31</v>
      </c>
      <c r="D35" s="48" t="n">
        <v>3463.31</v>
      </c>
      <c r="E35" s="48" t="n">
        <v>3463.31</v>
      </c>
    </row>
    <row r="36" customFormat="false" ht="40.75" hidden="false" customHeight="false" outlineLevel="0" collapsed="false">
      <c r="A36" s="45" t="s">
        <v>56</v>
      </c>
      <c r="B36" s="49" t="s">
        <v>57</v>
      </c>
      <c r="C36" s="48" t="n">
        <v>0</v>
      </c>
      <c r="D36" s="48" t="n">
        <v>0</v>
      </c>
      <c r="E36" s="48" t="n">
        <v>0</v>
      </c>
    </row>
    <row r="37" customFormat="false" ht="54.35" hidden="false" customHeight="false" outlineLevel="0" collapsed="false">
      <c r="A37" s="55" t="s">
        <v>58</v>
      </c>
      <c r="B37" s="49" t="s">
        <v>59</v>
      </c>
      <c r="C37" s="48" t="n">
        <v>3349.22</v>
      </c>
      <c r="D37" s="48" t="n">
        <v>3216.4</v>
      </c>
      <c r="E37" s="48" t="n">
        <v>3101.7</v>
      </c>
    </row>
    <row r="38" customFormat="false" ht="31.25" hidden="false" customHeight="false" outlineLevel="0" collapsed="false">
      <c r="A38" s="47" t="s">
        <v>60</v>
      </c>
      <c r="B38" s="52" t="s">
        <v>61</v>
      </c>
      <c r="C38" s="44" t="n">
        <f aca="false">SUM(C39:C40)</f>
        <v>4576.5</v>
      </c>
      <c r="D38" s="44" t="n">
        <f aca="false">SUM(D39:D40)</f>
        <v>3749.6</v>
      </c>
      <c r="E38" s="44" t="n">
        <f aca="false">SUM(E39:E40)</f>
        <v>3802</v>
      </c>
    </row>
    <row r="39" customFormat="false" ht="27.2" hidden="false" customHeight="false" outlineLevel="0" collapsed="false">
      <c r="A39" s="45" t="s">
        <v>62</v>
      </c>
      <c r="B39" s="49" t="s">
        <v>63</v>
      </c>
      <c r="C39" s="44" t="n">
        <v>3485.5</v>
      </c>
      <c r="D39" s="44" t="n">
        <v>3526</v>
      </c>
      <c r="E39" s="44" t="n">
        <v>3556</v>
      </c>
    </row>
    <row r="40" customFormat="false" ht="15.65" hidden="false" customHeight="false" outlineLevel="0" collapsed="false">
      <c r="A40" s="45" t="s">
        <v>64</v>
      </c>
      <c r="B40" s="49" t="s">
        <v>65</v>
      </c>
      <c r="C40" s="44" t="n">
        <v>1091</v>
      </c>
      <c r="D40" s="44" t="n">
        <v>223.6</v>
      </c>
      <c r="E40" s="44" t="n">
        <v>246</v>
      </c>
    </row>
    <row r="41" customFormat="false" ht="34.5" hidden="false" customHeight="true" outlineLevel="0" collapsed="false">
      <c r="A41" s="56" t="s">
        <v>66</v>
      </c>
      <c r="B41" s="52" t="s">
        <v>67</v>
      </c>
      <c r="C41" s="44" t="n">
        <f aca="false">SUM(C42:C44)</f>
        <v>18500.979</v>
      </c>
      <c r="D41" s="44" t="n">
        <f aca="false">SUM(D42:D44)</f>
        <v>28907.06</v>
      </c>
      <c r="E41" s="44" t="n">
        <f aca="false">SUM(E42:E44)</f>
        <v>25115.6</v>
      </c>
    </row>
    <row r="42" customFormat="false" ht="70.15" hidden="false" customHeight="true" outlineLevel="0" collapsed="false">
      <c r="A42" s="45" t="s">
        <v>68</v>
      </c>
      <c r="B42" s="57" t="s">
        <v>69</v>
      </c>
      <c r="C42" s="48" t="n">
        <f aca="false">17838.299+19.22+143.46</f>
        <v>18000.979</v>
      </c>
      <c r="D42" s="48" t="n">
        <v>9307.06</v>
      </c>
      <c r="E42" s="48" t="n">
        <v>2815.6</v>
      </c>
    </row>
    <row r="43" customFormat="false" ht="49.1" hidden="false" customHeight="true" outlineLevel="0" collapsed="false">
      <c r="A43" s="58" t="s">
        <v>70</v>
      </c>
      <c r="B43" s="59" t="s">
        <v>71</v>
      </c>
      <c r="C43" s="48" t="n">
        <v>0</v>
      </c>
      <c r="D43" s="48" t="n">
        <v>19100</v>
      </c>
      <c r="E43" s="48" t="n">
        <v>21800</v>
      </c>
    </row>
    <row r="44" customFormat="false" ht="45.7" hidden="false" customHeight="true" outlineLevel="0" collapsed="false">
      <c r="A44" s="55" t="s">
        <v>72</v>
      </c>
      <c r="B44" s="49" t="s">
        <v>73</v>
      </c>
      <c r="C44" s="44" t="n">
        <v>500</v>
      </c>
      <c r="D44" s="44" t="n">
        <v>500</v>
      </c>
      <c r="E44" s="44" t="n">
        <v>500</v>
      </c>
    </row>
    <row r="45" customFormat="false" ht="24.8" hidden="false" customHeight="true" outlineLevel="0" collapsed="false">
      <c r="A45" s="55" t="s">
        <v>74</v>
      </c>
      <c r="B45" s="60" t="s">
        <v>75</v>
      </c>
      <c r="C45" s="42" t="n">
        <f aca="false">C46</f>
        <v>81474.093</v>
      </c>
      <c r="D45" s="42" t="n">
        <f aca="false">D46</f>
        <v>168180.669</v>
      </c>
      <c r="E45" s="42" t="n">
        <f aca="false">E46</f>
        <v>149391.269</v>
      </c>
      <c r="G45" s="61"/>
      <c r="H45" s="61"/>
    </row>
    <row r="46" customFormat="false" ht="31.25" hidden="false" customHeight="false" outlineLevel="0" collapsed="false">
      <c r="A46" s="55" t="s">
        <v>76</v>
      </c>
      <c r="B46" s="62" t="s">
        <v>77</v>
      </c>
      <c r="C46" s="63" t="n">
        <f aca="false">C47+C49+C56+C60</f>
        <v>81474.093</v>
      </c>
      <c r="D46" s="63" t="n">
        <f aca="false">D47+D49+D56+D60</f>
        <v>168180.669</v>
      </c>
      <c r="E46" s="63" t="n">
        <f aca="false">E47+E49+E56+E60</f>
        <v>149391.269</v>
      </c>
    </row>
    <row r="47" customFormat="false" ht="18.7" hidden="false" customHeight="true" outlineLevel="0" collapsed="false">
      <c r="A47" s="64" t="s">
        <v>78</v>
      </c>
      <c r="B47" s="65" t="s">
        <v>79</v>
      </c>
      <c r="C47" s="63" t="n">
        <f aca="false">C48</f>
        <v>48466.5</v>
      </c>
      <c r="D47" s="63" t="n">
        <f aca="false">D48</f>
        <v>51251.3</v>
      </c>
      <c r="E47" s="63" t="n">
        <f aca="false">E48</f>
        <v>54083.8</v>
      </c>
    </row>
    <row r="48" customFormat="false" ht="27.2" hidden="false" customHeight="false" outlineLevel="0" collapsed="false">
      <c r="A48" s="55" t="s">
        <v>80</v>
      </c>
      <c r="B48" s="66" t="s">
        <v>81</v>
      </c>
      <c r="C48" s="63" t="n">
        <v>48466.5</v>
      </c>
      <c r="D48" s="63" t="n">
        <v>51251.3</v>
      </c>
      <c r="E48" s="63" t="n">
        <v>54083.8</v>
      </c>
    </row>
    <row r="49" customFormat="false" ht="27.2" hidden="false" customHeight="false" outlineLevel="0" collapsed="false">
      <c r="A49" s="67" t="s">
        <v>82</v>
      </c>
      <c r="B49" s="68" t="s">
        <v>83</v>
      </c>
      <c r="C49" s="63" t="n">
        <f aca="false">SUM(C50:C55)</f>
        <v>29550.453</v>
      </c>
      <c r="D49" s="63" t="n">
        <f aca="false">SUM(D50:D55)</f>
        <v>114000</v>
      </c>
      <c r="E49" s="63" t="n">
        <f aca="false">SUM(E50:E55)</f>
        <v>93470.3</v>
      </c>
      <c r="F49" s="69"/>
      <c r="G49" s="69"/>
      <c r="H49" s="69"/>
    </row>
    <row r="50" customFormat="false" ht="54.35" hidden="false" customHeight="false" outlineLevel="0" collapsed="false">
      <c r="A50" s="55" t="s">
        <v>84</v>
      </c>
      <c r="B50" s="65" t="s">
        <v>85</v>
      </c>
      <c r="C50" s="63" t="n">
        <v>15000</v>
      </c>
      <c r="D50" s="63" t="n">
        <v>114000</v>
      </c>
      <c r="E50" s="63" t="n">
        <v>93470.3</v>
      </c>
    </row>
    <row r="51" customFormat="false" ht="81.55" hidden="false" customHeight="false" outlineLevel="0" collapsed="false">
      <c r="A51" s="55" t="s">
        <v>86</v>
      </c>
      <c r="B51" s="65" t="s">
        <v>87</v>
      </c>
      <c r="C51" s="63" t="n">
        <v>753.2</v>
      </c>
      <c r="D51" s="63" t="n">
        <v>0</v>
      </c>
      <c r="E51" s="63" t="n">
        <v>0</v>
      </c>
    </row>
    <row r="52" customFormat="false" ht="60.8" hidden="false" customHeight="true" outlineLevel="0" collapsed="false">
      <c r="A52" s="70" t="s">
        <v>88</v>
      </c>
      <c r="B52" s="65" t="s">
        <v>89</v>
      </c>
      <c r="C52" s="63" t="n">
        <v>4000</v>
      </c>
      <c r="D52" s="63" t="n">
        <v>0</v>
      </c>
      <c r="E52" s="63" t="n">
        <v>0</v>
      </c>
    </row>
    <row r="53" customFormat="false" ht="32.95" hidden="false" customHeight="true" outlineLevel="0" collapsed="false">
      <c r="A53" s="55" t="s">
        <v>90</v>
      </c>
      <c r="B53" s="68" t="s">
        <v>91</v>
      </c>
      <c r="C53" s="63" t="n">
        <v>4864.153</v>
      </c>
      <c r="D53" s="63" t="n">
        <v>0</v>
      </c>
      <c r="E53" s="63" t="n">
        <v>0</v>
      </c>
    </row>
    <row r="54" customFormat="false" ht="40.75" hidden="false" customHeight="false" outlineLevel="0" collapsed="false">
      <c r="A54" s="55" t="s">
        <v>90</v>
      </c>
      <c r="B54" s="68" t="s">
        <v>92</v>
      </c>
      <c r="C54" s="63" t="n">
        <v>4242.6</v>
      </c>
      <c r="D54" s="63" t="n">
        <v>0</v>
      </c>
      <c r="E54" s="63" t="n">
        <v>0</v>
      </c>
    </row>
    <row r="55" customFormat="false" ht="27.2" hidden="false" customHeight="false" outlineLevel="0" collapsed="false">
      <c r="A55" s="55" t="s">
        <v>90</v>
      </c>
      <c r="B55" s="66" t="s">
        <v>93</v>
      </c>
      <c r="C55" s="63" t="n">
        <v>690.5</v>
      </c>
      <c r="D55" s="63" t="n">
        <v>0</v>
      </c>
      <c r="E55" s="63" t="n">
        <v>0</v>
      </c>
    </row>
    <row r="56" customFormat="false" ht="15.65" hidden="false" customHeight="false" outlineLevel="0" collapsed="false">
      <c r="A56" s="71" t="s">
        <v>94</v>
      </c>
      <c r="B56" s="68" t="s">
        <v>95</v>
      </c>
      <c r="C56" s="72" t="n">
        <f aca="false">SUM(C57:C59)</f>
        <v>3057.14</v>
      </c>
      <c r="D56" s="72" t="n">
        <f aca="false">SUM(D57:D59)</f>
        <v>2929.369</v>
      </c>
      <c r="E56" s="72" t="n">
        <f aca="false">SUM(E57:E59)</f>
        <v>1837.169</v>
      </c>
      <c r="F56" s="73"/>
      <c r="G56" s="74"/>
      <c r="H56" s="74"/>
      <c r="I56" s="74"/>
    </row>
    <row r="57" customFormat="false" ht="27.2" hidden="false" customHeight="false" outlineLevel="0" collapsed="false">
      <c r="A57" s="75" t="s">
        <v>96</v>
      </c>
      <c r="B57" s="66" t="s">
        <v>97</v>
      </c>
      <c r="C57" s="72" t="n">
        <f aca="false">1092.2+92.8</f>
        <v>1185</v>
      </c>
      <c r="D57" s="72" t="n">
        <v>1092.2</v>
      </c>
      <c r="E57" s="72" t="n">
        <v>0</v>
      </c>
    </row>
    <row r="58" customFormat="false" ht="54.35" hidden="false" customHeight="false" outlineLevel="0" collapsed="false">
      <c r="A58" s="67" t="s">
        <v>98</v>
      </c>
      <c r="B58" s="68" t="s">
        <v>99</v>
      </c>
      <c r="C58" s="48" t="n">
        <v>1216.109</v>
      </c>
      <c r="D58" s="48" t="n">
        <v>1216.109</v>
      </c>
      <c r="E58" s="48" t="n">
        <v>1216.109</v>
      </c>
    </row>
    <row r="59" customFormat="false" ht="54.35" hidden="false" customHeight="false" outlineLevel="0" collapsed="false">
      <c r="A59" s="67" t="s">
        <v>98</v>
      </c>
      <c r="B59" s="68" t="s">
        <v>100</v>
      </c>
      <c r="C59" s="48" t="n">
        <v>656.031</v>
      </c>
      <c r="D59" s="48" t="n">
        <v>621.06</v>
      </c>
      <c r="E59" s="48" t="n">
        <v>621.06</v>
      </c>
    </row>
    <row r="60" customFormat="false" ht="15.65" hidden="false" customHeight="false" outlineLevel="0" collapsed="false">
      <c r="A60" s="71" t="s">
        <v>101</v>
      </c>
      <c r="B60" s="68" t="s">
        <v>102</v>
      </c>
      <c r="C60" s="72" t="n">
        <f aca="false">SUM(C61)</f>
        <v>400</v>
      </c>
      <c r="D60" s="72" t="n">
        <f aca="false">SUM(D61)</f>
        <v>0</v>
      </c>
      <c r="E60" s="72" t="n">
        <f aca="false">SUM(E61)</f>
        <v>0</v>
      </c>
      <c r="F60" s="73"/>
      <c r="G60" s="74"/>
      <c r="H60" s="74"/>
      <c r="I60" s="74"/>
    </row>
    <row r="61" customFormat="false" ht="40.75" hidden="false" customHeight="false" outlineLevel="0" collapsed="false">
      <c r="A61" s="67" t="s">
        <v>103</v>
      </c>
      <c r="B61" s="68" t="s">
        <v>104</v>
      </c>
      <c r="C61" s="48" t="n">
        <v>400</v>
      </c>
      <c r="D61" s="48" t="n">
        <v>0</v>
      </c>
      <c r="E61" s="48" t="n">
        <v>0</v>
      </c>
    </row>
    <row r="62" customFormat="false" ht="15.65" hidden="false" customHeight="true" outlineLevel="0" collapsed="false">
      <c r="A62" s="76" t="s">
        <v>105</v>
      </c>
      <c r="B62" s="76"/>
      <c r="C62" s="42" t="n">
        <f aca="false">C24+C45</f>
        <v>175545.752</v>
      </c>
      <c r="D62" s="42" t="n">
        <f aca="false">D24+D45</f>
        <v>268267.789</v>
      </c>
      <c r="E62" s="42" t="n">
        <f aca="false">E24+E45</f>
        <v>247690.919</v>
      </c>
    </row>
  </sheetData>
  <mergeCells count="11">
    <mergeCell ref="A15:E15"/>
    <mergeCell ref="A16:E16"/>
    <mergeCell ref="A17:E17"/>
    <mergeCell ref="A18:E18"/>
    <mergeCell ref="A20:A23"/>
    <mergeCell ref="B20:B23"/>
    <mergeCell ref="C20:E22"/>
    <mergeCell ref="F49:H49"/>
    <mergeCell ref="G56:I56"/>
    <mergeCell ref="G60:I60"/>
    <mergeCell ref="A62:B6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A2:F3"/>
    </sheetView>
  </sheetViews>
  <sheetFormatPr defaultColWidth="9.12109375" defaultRowHeight="13.6" zeroHeight="false" outlineLevelRow="0" outlineLevelCol="0"/>
  <cols>
    <col collapsed="false" customWidth="true" hidden="false" outlineLevel="0" max="1" min="1" style="77" width="53.86"/>
    <col collapsed="false" customWidth="true" hidden="false" outlineLevel="0" max="2" min="2" style="78" width="16.12"/>
    <col collapsed="false" customWidth="true" hidden="false" outlineLevel="0" max="3" min="3" style="78" width="14.24"/>
    <col collapsed="false" customWidth="true" hidden="false" outlineLevel="0" max="4" min="4" style="78" width="8.99"/>
    <col collapsed="false" customWidth="true" hidden="false" outlineLevel="0" max="5" min="5" style="77" width="8.74"/>
    <col collapsed="false" customWidth="true" hidden="false" outlineLevel="0" max="6" min="6" style="79" width="16.24"/>
    <col collapsed="false" customWidth="false" hidden="false" outlineLevel="0" max="7" min="7" style="77" width="9.12"/>
    <col collapsed="false" customWidth="true" hidden="false" outlineLevel="0" max="8" min="8" style="77" width="12.37"/>
    <col collapsed="false" customWidth="false" hidden="false" outlineLevel="0" max="257" min="9" style="77" width="9.12"/>
  </cols>
  <sheetData>
    <row r="1" s="27" customFormat="true" ht="86.3" hidden="false" customHeight="true" outlineLevel="0" collapsed="false">
      <c r="D1" s="80" t="s">
        <v>106</v>
      </c>
      <c r="E1" s="80"/>
      <c r="F1" s="80"/>
    </row>
    <row r="2" customFormat="false" ht="15.8" hidden="false" customHeight="true" outlineLevel="0" collapsed="false"/>
    <row r="3" s="82" customFormat="true" ht="60.65" hidden="false" customHeight="true" outlineLevel="0" collapsed="false">
      <c r="A3" s="81" t="s">
        <v>107</v>
      </c>
      <c r="B3" s="81"/>
      <c r="C3" s="81"/>
      <c r="D3" s="81"/>
      <c r="E3" s="81"/>
      <c r="F3" s="81"/>
    </row>
    <row r="4" s="82" customFormat="true" ht="15.65" hidden="false" customHeight="false" outlineLevel="0" collapsed="false">
      <c r="A4" s="81"/>
      <c r="B4" s="81"/>
      <c r="C4" s="81"/>
      <c r="D4" s="81"/>
      <c r="E4" s="81"/>
      <c r="F4" s="81"/>
    </row>
    <row r="5" s="82" customFormat="true" ht="24.8" hidden="false" customHeight="true" outlineLevel="0" collapsed="false">
      <c r="A5" s="83" t="s">
        <v>13</v>
      </c>
      <c r="B5" s="84" t="s">
        <v>108</v>
      </c>
      <c r="C5" s="84" t="s">
        <v>109</v>
      </c>
      <c r="D5" s="84" t="s">
        <v>110</v>
      </c>
      <c r="E5" s="84" t="s">
        <v>111</v>
      </c>
      <c r="F5" s="84" t="s">
        <v>112</v>
      </c>
    </row>
    <row r="6" s="82" customFormat="true" ht="15.8" hidden="false" customHeight="true" outlineLevel="0" collapsed="false">
      <c r="A6" s="83"/>
      <c r="B6" s="84"/>
      <c r="C6" s="84"/>
      <c r="D6" s="84"/>
      <c r="E6" s="84"/>
      <c r="F6" s="84" t="s">
        <v>16</v>
      </c>
    </row>
    <row r="7" s="82" customFormat="true" ht="23.3" hidden="false" customHeight="true" outlineLevel="0" collapsed="false">
      <c r="A7" s="85" t="s">
        <v>113</v>
      </c>
      <c r="B7" s="84"/>
      <c r="C7" s="84"/>
      <c r="D7" s="84"/>
      <c r="E7" s="84"/>
      <c r="F7" s="86" t="n">
        <f aca="false">SUM(F8+F213)</f>
        <v>176279666.39</v>
      </c>
      <c r="G7" s="87"/>
    </row>
    <row r="8" s="82" customFormat="true" ht="22.6" hidden="false" customHeight="true" outlineLevel="0" collapsed="false">
      <c r="A8" s="88" t="s">
        <v>114</v>
      </c>
      <c r="B8" s="89"/>
      <c r="C8" s="89"/>
      <c r="D8" s="90"/>
      <c r="E8" s="91"/>
      <c r="F8" s="92" t="n">
        <f aca="false">F9+F32+F63+F105+F127+F156+F166+F172+F178+F188+F202+F38</f>
        <v>125446379.63</v>
      </c>
    </row>
    <row r="9" s="82" customFormat="true" ht="50.3" hidden="false" customHeight="true" outlineLevel="0" collapsed="false">
      <c r="A9" s="93" t="s">
        <v>115</v>
      </c>
      <c r="B9" s="84" t="s">
        <v>116</v>
      </c>
      <c r="C9" s="84"/>
      <c r="D9" s="94"/>
      <c r="E9" s="94"/>
      <c r="F9" s="95" t="n">
        <f aca="false">F10+F26</f>
        <v>19080910.44</v>
      </c>
    </row>
    <row r="10" s="82" customFormat="true" ht="49.6" hidden="false" customHeight="true" outlineLevel="0" collapsed="false">
      <c r="A10" s="96" t="s">
        <v>117</v>
      </c>
      <c r="B10" s="97" t="s">
        <v>118</v>
      </c>
      <c r="C10" s="97"/>
      <c r="D10" s="98"/>
      <c r="E10" s="98"/>
      <c r="F10" s="99" t="n">
        <f aca="false">F11</f>
        <v>18241130.44</v>
      </c>
    </row>
    <row r="11" s="82" customFormat="true" ht="28.9" hidden="false" customHeight="true" outlineLevel="0" collapsed="false">
      <c r="A11" s="100" t="s">
        <v>119</v>
      </c>
      <c r="B11" s="101" t="s">
        <v>120</v>
      </c>
      <c r="C11" s="102"/>
      <c r="D11" s="98"/>
      <c r="E11" s="98"/>
      <c r="F11" s="103" t="n">
        <f aca="false">F12+F22</f>
        <v>18241130.44</v>
      </c>
    </row>
    <row r="12" s="82" customFormat="true" ht="36.7" hidden="false" customHeight="true" outlineLevel="0" collapsed="false">
      <c r="A12" s="104" t="s">
        <v>121</v>
      </c>
      <c r="B12" s="105" t="s">
        <v>122</v>
      </c>
      <c r="C12" s="105"/>
      <c r="D12" s="106"/>
      <c r="E12" s="106"/>
      <c r="F12" s="107" t="n">
        <f aca="false">F14+F17+F20</f>
        <v>18241130.44</v>
      </c>
    </row>
    <row r="13" s="82" customFormat="true" ht="54.35" hidden="false" customHeight="false" outlineLevel="0" collapsed="false">
      <c r="A13" s="104" t="s">
        <v>123</v>
      </c>
      <c r="B13" s="105" t="s">
        <v>122</v>
      </c>
      <c r="C13" s="105" t="n">
        <v>100</v>
      </c>
      <c r="D13" s="106"/>
      <c r="E13" s="106"/>
      <c r="F13" s="107" t="n">
        <f aca="false">F14</f>
        <v>11737884.92</v>
      </c>
    </row>
    <row r="14" s="82" customFormat="true" ht="32.3" hidden="false" customHeight="true" outlineLevel="0" collapsed="false">
      <c r="A14" s="108" t="s">
        <v>124</v>
      </c>
      <c r="B14" s="105" t="s">
        <v>122</v>
      </c>
      <c r="C14" s="105" t="n">
        <v>110</v>
      </c>
      <c r="D14" s="106"/>
      <c r="E14" s="106"/>
      <c r="F14" s="107" t="n">
        <f aca="false">F15</f>
        <v>11737884.92</v>
      </c>
    </row>
    <row r="15" s="82" customFormat="true" ht="15.65" hidden="false" customHeight="false" outlineLevel="0" collapsed="false">
      <c r="A15" s="104" t="s">
        <v>125</v>
      </c>
      <c r="B15" s="105" t="s">
        <v>122</v>
      </c>
      <c r="C15" s="105" t="n">
        <v>110</v>
      </c>
      <c r="D15" s="106" t="s">
        <v>126</v>
      </c>
      <c r="E15" s="106" t="s">
        <v>127</v>
      </c>
      <c r="F15" s="107" t="n">
        <v>11737884.92</v>
      </c>
    </row>
    <row r="16" s="82" customFormat="true" ht="30.1" hidden="false" customHeight="true" outlineLevel="0" collapsed="false">
      <c r="A16" s="104" t="s">
        <v>128</v>
      </c>
      <c r="B16" s="105" t="s">
        <v>122</v>
      </c>
      <c r="C16" s="105" t="n">
        <v>200</v>
      </c>
      <c r="D16" s="106"/>
      <c r="E16" s="106"/>
      <c r="F16" s="107" t="n">
        <f aca="false">F17</f>
        <v>6467484.38</v>
      </c>
    </row>
    <row r="17" s="82" customFormat="true" ht="30.1" hidden="false" customHeight="true" outlineLevel="0" collapsed="false">
      <c r="A17" s="108" t="s">
        <v>129</v>
      </c>
      <c r="B17" s="105" t="s">
        <v>122</v>
      </c>
      <c r="C17" s="105" t="n">
        <v>240</v>
      </c>
      <c r="D17" s="106"/>
      <c r="E17" s="106"/>
      <c r="F17" s="107" t="n">
        <f aca="false">F18</f>
        <v>6467484.38</v>
      </c>
    </row>
    <row r="18" s="82" customFormat="true" ht="15.65" hidden="false" customHeight="false" outlineLevel="0" collapsed="false">
      <c r="A18" s="104" t="s">
        <v>125</v>
      </c>
      <c r="B18" s="105" t="s">
        <v>122</v>
      </c>
      <c r="C18" s="105" t="n">
        <v>240</v>
      </c>
      <c r="D18" s="106" t="s">
        <v>126</v>
      </c>
      <c r="E18" s="106" t="s">
        <v>127</v>
      </c>
      <c r="F18" s="107" t="n">
        <v>6467484.38</v>
      </c>
    </row>
    <row r="19" s="82" customFormat="true" ht="15.65" hidden="false" customHeight="false" outlineLevel="0" collapsed="false">
      <c r="A19" s="104" t="s">
        <v>130</v>
      </c>
      <c r="B19" s="105" t="s">
        <v>122</v>
      </c>
      <c r="C19" s="105" t="n">
        <v>800</v>
      </c>
      <c r="D19" s="106"/>
      <c r="E19" s="106"/>
      <c r="F19" s="107" t="n">
        <f aca="false">F20</f>
        <v>35761.14</v>
      </c>
    </row>
    <row r="20" s="82" customFormat="true" ht="15.65" hidden="false" customHeight="false" outlineLevel="0" collapsed="false">
      <c r="A20" s="108" t="s">
        <v>131</v>
      </c>
      <c r="B20" s="105" t="s">
        <v>122</v>
      </c>
      <c r="C20" s="105" t="n">
        <v>850</v>
      </c>
      <c r="D20" s="106"/>
      <c r="E20" s="106"/>
      <c r="F20" s="107" t="n">
        <f aca="false">F21</f>
        <v>35761.14</v>
      </c>
    </row>
    <row r="21" s="82" customFormat="true" ht="14.95" hidden="false" customHeight="true" outlineLevel="0" collapsed="false">
      <c r="A21" s="104" t="s">
        <v>125</v>
      </c>
      <c r="B21" s="105" t="s">
        <v>122</v>
      </c>
      <c r="C21" s="105" t="n">
        <v>850</v>
      </c>
      <c r="D21" s="106" t="s">
        <v>126</v>
      </c>
      <c r="E21" s="106" t="s">
        <v>127</v>
      </c>
      <c r="F21" s="107" t="n">
        <v>35761.14</v>
      </c>
    </row>
    <row r="22" s="82" customFormat="true" ht="51.65" hidden="true" customHeight="true" outlineLevel="0" collapsed="false">
      <c r="A22" s="104" t="s">
        <v>132</v>
      </c>
      <c r="B22" s="105" t="s">
        <v>122</v>
      </c>
      <c r="C22" s="105"/>
      <c r="D22" s="106"/>
      <c r="E22" s="106"/>
      <c r="F22" s="107" t="n">
        <f aca="false">F24</f>
        <v>0</v>
      </c>
    </row>
    <row r="23" s="82" customFormat="true" ht="35.35" hidden="true" customHeight="true" outlineLevel="0" collapsed="false">
      <c r="A23" s="104" t="s">
        <v>128</v>
      </c>
      <c r="B23" s="105" t="s">
        <v>122</v>
      </c>
      <c r="C23" s="105" t="n">
        <v>200</v>
      </c>
      <c r="D23" s="106"/>
      <c r="E23" s="106"/>
      <c r="F23" s="107" t="n">
        <f aca="false">F24</f>
        <v>0</v>
      </c>
    </row>
    <row r="24" s="82" customFormat="true" ht="29.9" hidden="true" customHeight="true" outlineLevel="0" collapsed="false">
      <c r="A24" s="108" t="s">
        <v>129</v>
      </c>
      <c r="B24" s="105" t="s">
        <v>122</v>
      </c>
      <c r="C24" s="105" t="n">
        <v>240</v>
      </c>
      <c r="D24" s="106"/>
      <c r="E24" s="106"/>
      <c r="F24" s="107" t="n">
        <f aca="false">F25</f>
        <v>0</v>
      </c>
    </row>
    <row r="25" s="82" customFormat="true" ht="21.1" hidden="true" customHeight="true" outlineLevel="0" collapsed="false">
      <c r="A25" s="104" t="s">
        <v>125</v>
      </c>
      <c r="B25" s="105" t="s">
        <v>122</v>
      </c>
      <c r="C25" s="105" t="n">
        <v>240</v>
      </c>
      <c r="D25" s="106" t="s">
        <v>126</v>
      </c>
      <c r="E25" s="106" t="s">
        <v>127</v>
      </c>
      <c r="F25" s="107" t="n">
        <v>0</v>
      </c>
    </row>
    <row r="26" s="82" customFormat="true" ht="40.75" hidden="false" customHeight="false" outlineLevel="0" collapsed="false">
      <c r="A26" s="96" t="s">
        <v>133</v>
      </c>
      <c r="B26" s="102" t="s">
        <v>134</v>
      </c>
      <c r="C26" s="102"/>
      <c r="D26" s="98"/>
      <c r="E26" s="98"/>
      <c r="F26" s="99" t="n">
        <f aca="false">F27</f>
        <v>839780</v>
      </c>
    </row>
    <row r="27" s="82" customFormat="true" ht="40.75" hidden="false" customHeight="false" outlineLevel="0" collapsed="false">
      <c r="A27" s="100" t="s">
        <v>135</v>
      </c>
      <c r="B27" s="101" t="s">
        <v>136</v>
      </c>
      <c r="C27" s="101"/>
      <c r="D27" s="98"/>
      <c r="E27" s="98"/>
      <c r="F27" s="103" t="n">
        <f aca="false">SUM(F28)</f>
        <v>839780</v>
      </c>
    </row>
    <row r="28" s="82" customFormat="true" ht="27.2" hidden="false" customHeight="false" outlineLevel="0" collapsed="false">
      <c r="A28" s="104" t="s">
        <v>137</v>
      </c>
      <c r="B28" s="105" t="s">
        <v>138</v>
      </c>
      <c r="C28" s="105"/>
      <c r="D28" s="106"/>
      <c r="E28" s="106"/>
      <c r="F28" s="107" t="n">
        <f aca="false">F30</f>
        <v>839780</v>
      </c>
    </row>
    <row r="29" s="82" customFormat="true" ht="27.2" hidden="false" customHeight="false" outlineLevel="0" collapsed="false">
      <c r="A29" s="104" t="s">
        <v>128</v>
      </c>
      <c r="B29" s="105" t="s">
        <v>138</v>
      </c>
      <c r="C29" s="105" t="n">
        <v>200</v>
      </c>
      <c r="D29" s="106"/>
      <c r="E29" s="106"/>
      <c r="F29" s="107" t="n">
        <f aca="false">F30</f>
        <v>839780</v>
      </c>
    </row>
    <row r="30" s="82" customFormat="true" ht="27.2" hidden="false" customHeight="false" outlineLevel="0" collapsed="false">
      <c r="A30" s="108" t="s">
        <v>129</v>
      </c>
      <c r="B30" s="105" t="s">
        <v>138</v>
      </c>
      <c r="C30" s="105" t="n">
        <v>240</v>
      </c>
      <c r="D30" s="106"/>
      <c r="E30" s="106"/>
      <c r="F30" s="107" t="n">
        <f aca="false">F31</f>
        <v>839780</v>
      </c>
    </row>
    <row r="31" s="82" customFormat="true" ht="14.95" hidden="false" customHeight="true" outlineLevel="0" collapsed="false">
      <c r="A31" s="104" t="s">
        <v>125</v>
      </c>
      <c r="B31" s="105" t="s">
        <v>138</v>
      </c>
      <c r="C31" s="105" t="n">
        <v>240</v>
      </c>
      <c r="D31" s="106" t="s">
        <v>126</v>
      </c>
      <c r="E31" s="106" t="s">
        <v>127</v>
      </c>
      <c r="F31" s="107" t="n">
        <v>839780</v>
      </c>
    </row>
    <row r="32" s="82" customFormat="true" ht="51.65" hidden="true" customHeight="false" outlineLevel="0" collapsed="false">
      <c r="A32" s="93" t="s">
        <v>139</v>
      </c>
      <c r="B32" s="84" t="s">
        <v>140</v>
      </c>
      <c r="C32" s="84"/>
      <c r="D32" s="94"/>
      <c r="E32" s="94"/>
      <c r="F32" s="95" t="n">
        <f aca="false">F33</f>
        <v>0</v>
      </c>
    </row>
    <row r="33" s="82" customFormat="true" ht="54.35" hidden="true" customHeight="false" outlineLevel="0" collapsed="false">
      <c r="A33" s="109" t="s">
        <v>141</v>
      </c>
      <c r="B33" s="101" t="s">
        <v>142</v>
      </c>
      <c r="C33" s="101"/>
      <c r="D33" s="98"/>
      <c r="E33" s="98"/>
      <c r="F33" s="103" t="n">
        <f aca="false">SUM(F34)</f>
        <v>0</v>
      </c>
    </row>
    <row r="34" s="82" customFormat="true" ht="67.95" hidden="true" customHeight="false" outlineLevel="0" collapsed="false">
      <c r="A34" s="104" t="s">
        <v>143</v>
      </c>
      <c r="B34" s="105" t="s">
        <v>144</v>
      </c>
      <c r="C34" s="105"/>
      <c r="D34" s="106"/>
      <c r="E34" s="106"/>
      <c r="F34" s="107" t="n">
        <f aca="false">F36</f>
        <v>0</v>
      </c>
    </row>
    <row r="35" s="82" customFormat="true" ht="27.2" hidden="true" customHeight="false" outlineLevel="0" collapsed="false">
      <c r="A35" s="104" t="s">
        <v>145</v>
      </c>
      <c r="B35" s="105" t="s">
        <v>144</v>
      </c>
      <c r="C35" s="105" t="n">
        <v>600</v>
      </c>
      <c r="D35" s="106"/>
      <c r="E35" s="106"/>
      <c r="F35" s="107" t="n">
        <f aca="false">F36</f>
        <v>0</v>
      </c>
    </row>
    <row r="36" s="82" customFormat="true" ht="67.95" hidden="true" customHeight="false" outlineLevel="0" collapsed="false">
      <c r="A36" s="110" t="s">
        <v>143</v>
      </c>
      <c r="B36" s="105" t="s">
        <v>144</v>
      </c>
      <c r="C36" s="105" t="n">
        <v>630</v>
      </c>
      <c r="D36" s="106"/>
      <c r="E36" s="106"/>
      <c r="F36" s="107" t="n">
        <f aca="false">F37</f>
        <v>0</v>
      </c>
    </row>
    <row r="37" s="82" customFormat="true" ht="19.05" hidden="true" customHeight="true" outlineLevel="0" collapsed="false">
      <c r="A37" s="111" t="s">
        <v>146</v>
      </c>
      <c r="B37" s="105" t="s">
        <v>144</v>
      </c>
      <c r="C37" s="105" t="n">
        <v>630</v>
      </c>
      <c r="D37" s="106" t="s">
        <v>147</v>
      </c>
      <c r="E37" s="106" t="s">
        <v>148</v>
      </c>
      <c r="F37" s="107" t="n">
        <v>0</v>
      </c>
    </row>
    <row r="38" s="112" customFormat="true" ht="51.65" hidden="false" customHeight="false" outlineLevel="0" collapsed="false">
      <c r="A38" s="93" t="s">
        <v>149</v>
      </c>
      <c r="B38" s="84" t="s">
        <v>150</v>
      </c>
      <c r="C38" s="84"/>
      <c r="D38" s="106"/>
      <c r="E38" s="106"/>
      <c r="F38" s="95" t="n">
        <f aca="false">F39+F53</f>
        <v>5120161.2</v>
      </c>
    </row>
    <row r="39" s="112" customFormat="true" ht="67.95" hidden="false" customHeight="false" outlineLevel="0" collapsed="false">
      <c r="A39" s="96" t="s">
        <v>151</v>
      </c>
      <c r="B39" s="102" t="s">
        <v>152</v>
      </c>
      <c r="C39" s="102"/>
      <c r="D39" s="98"/>
      <c r="E39" s="98"/>
      <c r="F39" s="99" t="n">
        <f aca="false">F40</f>
        <v>256008.06</v>
      </c>
    </row>
    <row r="40" s="112" customFormat="true" ht="27.2" hidden="false" customHeight="false" outlineLevel="0" collapsed="false">
      <c r="A40" s="100" t="s">
        <v>153</v>
      </c>
      <c r="B40" s="101" t="s">
        <v>154</v>
      </c>
      <c r="C40" s="101"/>
      <c r="D40" s="98"/>
      <c r="E40" s="98"/>
      <c r="F40" s="103" t="n">
        <f aca="false">F49+F41+F45</f>
        <v>256008.06</v>
      </c>
    </row>
    <row r="41" s="112" customFormat="true" ht="40.75" hidden="true" customHeight="false" outlineLevel="0" collapsed="false">
      <c r="A41" s="104" t="s">
        <v>155</v>
      </c>
      <c r="B41" s="105" t="s">
        <v>156</v>
      </c>
      <c r="C41" s="105"/>
      <c r="D41" s="106"/>
      <c r="E41" s="106"/>
      <c r="F41" s="107" t="n">
        <f aca="false">F42</f>
        <v>0</v>
      </c>
    </row>
    <row r="42" s="112" customFormat="true" ht="15.65" hidden="true" customHeight="false" outlineLevel="0" collapsed="false">
      <c r="A42" s="104" t="s">
        <v>157</v>
      </c>
      <c r="B42" s="105" t="s">
        <v>156</v>
      </c>
      <c r="C42" s="105" t="n">
        <v>300</v>
      </c>
      <c r="D42" s="105"/>
      <c r="E42" s="105"/>
      <c r="F42" s="107" t="n">
        <f aca="false">F43</f>
        <v>0</v>
      </c>
    </row>
    <row r="43" s="112" customFormat="true" ht="27.2" hidden="true" customHeight="false" outlineLevel="0" collapsed="false">
      <c r="A43" s="104" t="s">
        <v>158</v>
      </c>
      <c r="B43" s="105" t="s">
        <v>156</v>
      </c>
      <c r="C43" s="105" t="n">
        <v>320</v>
      </c>
      <c r="D43" s="105"/>
      <c r="E43" s="105"/>
      <c r="F43" s="107" t="n">
        <f aca="false">F44</f>
        <v>0</v>
      </c>
    </row>
    <row r="44" s="112" customFormat="true" ht="15.65" hidden="true" customHeight="false" outlineLevel="0" collapsed="false">
      <c r="A44" s="104" t="s">
        <v>159</v>
      </c>
      <c r="B44" s="105" t="s">
        <v>156</v>
      </c>
      <c r="C44" s="105" t="n">
        <v>320</v>
      </c>
      <c r="D44" s="105" t="n">
        <v>10</v>
      </c>
      <c r="E44" s="106" t="s">
        <v>160</v>
      </c>
      <c r="F44" s="107" t="n">
        <v>0</v>
      </c>
    </row>
    <row r="45" s="112" customFormat="true" ht="40.75" hidden="false" customHeight="false" outlineLevel="0" collapsed="false">
      <c r="A45" s="104" t="s">
        <v>155</v>
      </c>
      <c r="B45" s="105" t="s">
        <v>156</v>
      </c>
      <c r="C45" s="105"/>
      <c r="D45" s="106"/>
      <c r="E45" s="106"/>
      <c r="F45" s="107" t="n">
        <f aca="false">F46</f>
        <v>256008.06</v>
      </c>
    </row>
    <row r="46" s="112" customFormat="true" ht="15.65" hidden="false" customHeight="false" outlineLevel="0" collapsed="false">
      <c r="A46" s="104" t="s">
        <v>157</v>
      </c>
      <c r="B46" s="105" t="s">
        <v>156</v>
      </c>
      <c r="C46" s="105" t="n">
        <v>300</v>
      </c>
      <c r="D46" s="105"/>
      <c r="E46" s="105"/>
      <c r="F46" s="107" t="n">
        <f aca="false">F47</f>
        <v>256008.06</v>
      </c>
    </row>
    <row r="47" s="112" customFormat="true" ht="27.2" hidden="false" customHeight="false" outlineLevel="0" collapsed="false">
      <c r="A47" s="104" t="s">
        <v>158</v>
      </c>
      <c r="B47" s="105" t="s">
        <v>156</v>
      </c>
      <c r="C47" s="105" t="n">
        <v>320</v>
      </c>
      <c r="D47" s="105"/>
      <c r="E47" s="105"/>
      <c r="F47" s="107" t="n">
        <f aca="false">F48</f>
        <v>256008.06</v>
      </c>
    </row>
    <row r="48" s="112" customFormat="true" ht="15.65" hidden="false" customHeight="false" outlineLevel="0" collapsed="false">
      <c r="A48" s="104" t="s">
        <v>161</v>
      </c>
      <c r="B48" s="105" t="s">
        <v>156</v>
      </c>
      <c r="C48" s="105" t="n">
        <v>320</v>
      </c>
      <c r="D48" s="106" t="s">
        <v>162</v>
      </c>
      <c r="E48" s="106" t="s">
        <v>127</v>
      </c>
      <c r="F48" s="107" t="n">
        <v>256008.06</v>
      </c>
    </row>
    <row r="49" s="112" customFormat="true" ht="0.7" hidden="false" customHeight="true" outlineLevel="0" collapsed="false">
      <c r="A49" s="104" t="s">
        <v>163</v>
      </c>
      <c r="B49" s="105" t="s">
        <v>156</v>
      </c>
      <c r="C49" s="105"/>
      <c r="D49" s="106"/>
      <c r="E49" s="106"/>
      <c r="F49" s="107" t="n">
        <f aca="false">F50</f>
        <v>0</v>
      </c>
    </row>
    <row r="50" s="82" customFormat="true" ht="15.65" hidden="true" customHeight="false" outlineLevel="0" collapsed="false">
      <c r="A50" s="104" t="s">
        <v>157</v>
      </c>
      <c r="B50" s="105" t="s">
        <v>156</v>
      </c>
      <c r="C50" s="105" t="n">
        <v>300</v>
      </c>
      <c r="D50" s="105"/>
      <c r="E50" s="105"/>
      <c r="F50" s="107" t="n">
        <f aca="false">F51</f>
        <v>0</v>
      </c>
    </row>
    <row r="51" s="82" customFormat="true" ht="27.2" hidden="true" customHeight="false" outlineLevel="0" collapsed="false">
      <c r="A51" s="104" t="s">
        <v>158</v>
      </c>
      <c r="B51" s="105" t="s">
        <v>156</v>
      </c>
      <c r="C51" s="105" t="n">
        <v>320</v>
      </c>
      <c r="D51" s="105"/>
      <c r="E51" s="105"/>
      <c r="F51" s="107" t="n">
        <f aca="false">F52</f>
        <v>0</v>
      </c>
    </row>
    <row r="52" s="82" customFormat="true" ht="15.65" hidden="true" customHeight="false" outlineLevel="0" collapsed="false">
      <c r="A52" s="104" t="s">
        <v>159</v>
      </c>
      <c r="B52" s="105" t="s">
        <v>156</v>
      </c>
      <c r="C52" s="105" t="n">
        <v>320</v>
      </c>
      <c r="D52" s="105" t="n">
        <v>10</v>
      </c>
      <c r="E52" s="106" t="s">
        <v>160</v>
      </c>
      <c r="F52" s="107" t="n">
        <v>0</v>
      </c>
    </row>
    <row r="53" s="82" customFormat="true" ht="95.1" hidden="false" customHeight="false" outlineLevel="0" collapsed="false">
      <c r="A53" s="96" t="s">
        <v>164</v>
      </c>
      <c r="B53" s="102" t="s">
        <v>165</v>
      </c>
      <c r="C53" s="105"/>
      <c r="D53" s="105"/>
      <c r="E53" s="106"/>
      <c r="F53" s="99" t="n">
        <f aca="false">F54</f>
        <v>4864153.14</v>
      </c>
    </row>
    <row r="54" s="82" customFormat="true" ht="40.75" hidden="false" customHeight="false" outlineLevel="0" collapsed="false">
      <c r="A54" s="100" t="s">
        <v>166</v>
      </c>
      <c r="B54" s="101" t="s">
        <v>167</v>
      </c>
      <c r="C54" s="101"/>
      <c r="D54" s="101"/>
      <c r="E54" s="98"/>
      <c r="F54" s="103" t="n">
        <f aca="false">F55+F59</f>
        <v>4864153.14</v>
      </c>
    </row>
    <row r="55" s="82" customFormat="true" ht="40.75" hidden="false" customHeight="false" outlineLevel="0" collapsed="false">
      <c r="A55" s="111" t="s">
        <v>168</v>
      </c>
      <c r="B55" s="105" t="s">
        <v>169</v>
      </c>
      <c r="C55" s="105"/>
      <c r="D55" s="105"/>
      <c r="E55" s="106"/>
      <c r="F55" s="107" t="n">
        <f aca="false">F56</f>
        <v>4864153.14</v>
      </c>
    </row>
    <row r="56" s="82" customFormat="true" ht="15.65" hidden="false" customHeight="false" outlineLevel="0" collapsed="false">
      <c r="A56" s="104" t="s">
        <v>157</v>
      </c>
      <c r="B56" s="105" t="s">
        <v>169</v>
      </c>
      <c r="C56" s="105" t="n">
        <v>300</v>
      </c>
      <c r="D56" s="105"/>
      <c r="E56" s="105"/>
      <c r="F56" s="107" t="n">
        <f aca="false">F57</f>
        <v>4864153.14</v>
      </c>
    </row>
    <row r="57" s="82" customFormat="true" ht="27.2" hidden="false" customHeight="false" outlineLevel="0" collapsed="false">
      <c r="A57" s="104" t="s">
        <v>158</v>
      </c>
      <c r="B57" s="105" t="s">
        <v>169</v>
      </c>
      <c r="C57" s="105" t="n">
        <v>320</v>
      </c>
      <c r="D57" s="105"/>
      <c r="E57" s="105"/>
      <c r="F57" s="107" t="n">
        <f aca="false">F58</f>
        <v>4864153.14</v>
      </c>
    </row>
    <row r="58" s="82" customFormat="true" ht="15.65" hidden="false" customHeight="false" outlineLevel="0" collapsed="false">
      <c r="A58" s="104" t="s">
        <v>159</v>
      </c>
      <c r="B58" s="105" t="s">
        <v>169</v>
      </c>
      <c r="C58" s="105" t="n">
        <v>320</v>
      </c>
      <c r="D58" s="105" t="n">
        <v>10</v>
      </c>
      <c r="E58" s="106" t="s">
        <v>160</v>
      </c>
      <c r="F58" s="107" t="n">
        <v>4864153.14</v>
      </c>
    </row>
    <row r="59" s="112" customFormat="true" ht="40.75" hidden="true" customHeight="false" outlineLevel="0" collapsed="false">
      <c r="A59" s="104" t="s">
        <v>168</v>
      </c>
      <c r="B59" s="105" t="s">
        <v>169</v>
      </c>
      <c r="C59" s="105"/>
      <c r="D59" s="105"/>
      <c r="E59" s="106"/>
      <c r="F59" s="107" t="n">
        <f aca="false">F60</f>
        <v>0</v>
      </c>
    </row>
    <row r="60" s="112" customFormat="true" ht="15.65" hidden="true" customHeight="false" outlineLevel="0" collapsed="false">
      <c r="A60" s="104" t="s">
        <v>157</v>
      </c>
      <c r="B60" s="105" t="s">
        <v>169</v>
      </c>
      <c r="C60" s="105" t="n">
        <v>300</v>
      </c>
      <c r="D60" s="105"/>
      <c r="E60" s="105"/>
      <c r="F60" s="107" t="n">
        <f aca="false">F61</f>
        <v>0</v>
      </c>
    </row>
    <row r="61" s="112" customFormat="true" ht="27.2" hidden="true" customHeight="false" outlineLevel="0" collapsed="false">
      <c r="A61" s="104" t="s">
        <v>158</v>
      </c>
      <c r="B61" s="105" t="s">
        <v>169</v>
      </c>
      <c r="C61" s="105" t="n">
        <v>320</v>
      </c>
      <c r="D61" s="105"/>
      <c r="E61" s="105"/>
      <c r="F61" s="107" t="n">
        <f aca="false">F62</f>
        <v>0</v>
      </c>
    </row>
    <row r="62" s="112" customFormat="true" ht="15.65" hidden="true" customHeight="false" outlineLevel="0" collapsed="false">
      <c r="A62" s="104" t="s">
        <v>170</v>
      </c>
      <c r="B62" s="105" t="s">
        <v>169</v>
      </c>
      <c r="C62" s="105" t="n">
        <v>320</v>
      </c>
      <c r="D62" s="106" t="s">
        <v>162</v>
      </c>
      <c r="E62" s="106" t="s">
        <v>127</v>
      </c>
      <c r="F62" s="107" t="n">
        <v>0</v>
      </c>
    </row>
    <row r="63" s="82" customFormat="true" ht="38.75" hidden="false" customHeight="false" outlineLevel="0" collapsed="false">
      <c r="A63" s="93" t="s">
        <v>171</v>
      </c>
      <c r="B63" s="84" t="s">
        <v>172</v>
      </c>
      <c r="C63" s="84"/>
      <c r="D63" s="94"/>
      <c r="E63" s="94"/>
      <c r="F63" s="95" t="n">
        <f aca="false">F64+F75+F99</f>
        <v>28082490.13</v>
      </c>
    </row>
    <row r="64" s="82" customFormat="true" ht="27.2" hidden="false" customHeight="false" outlineLevel="0" collapsed="false">
      <c r="A64" s="96" t="s">
        <v>173</v>
      </c>
      <c r="B64" s="102" t="s">
        <v>174</v>
      </c>
      <c r="C64" s="102"/>
      <c r="D64" s="98"/>
      <c r="E64" s="98"/>
      <c r="F64" s="99" t="n">
        <f aca="false">F65+F70</f>
        <v>1477952.6</v>
      </c>
    </row>
    <row r="65" s="82" customFormat="true" ht="27.2" hidden="false" customHeight="false" outlineLevel="0" collapsed="false">
      <c r="A65" s="100" t="s">
        <v>175</v>
      </c>
      <c r="B65" s="101" t="s">
        <v>176</v>
      </c>
      <c r="C65" s="101"/>
      <c r="D65" s="98"/>
      <c r="E65" s="98"/>
      <c r="F65" s="103" t="n">
        <f aca="false">F68</f>
        <v>413266</v>
      </c>
    </row>
    <row r="66" s="82" customFormat="true" ht="15.65" hidden="false" customHeight="false" outlineLevel="0" collapsed="false">
      <c r="A66" s="111" t="s">
        <v>177</v>
      </c>
      <c r="B66" s="105" t="s">
        <v>178</v>
      </c>
      <c r="C66" s="105"/>
      <c r="D66" s="106"/>
      <c r="E66" s="106"/>
      <c r="F66" s="107" t="n">
        <f aca="false">F69</f>
        <v>413266</v>
      </c>
    </row>
    <row r="67" s="82" customFormat="true" ht="27.2" hidden="false" customHeight="false" outlineLevel="0" collapsed="false">
      <c r="A67" s="104" t="s">
        <v>128</v>
      </c>
      <c r="B67" s="105" t="s">
        <v>178</v>
      </c>
      <c r="C67" s="105" t="n">
        <v>200</v>
      </c>
      <c r="D67" s="106"/>
      <c r="E67" s="106"/>
      <c r="F67" s="107" t="n">
        <f aca="false">F68</f>
        <v>413266</v>
      </c>
    </row>
    <row r="68" s="82" customFormat="true" ht="27.2" hidden="false" customHeight="false" outlineLevel="0" collapsed="false">
      <c r="A68" s="108" t="s">
        <v>129</v>
      </c>
      <c r="B68" s="105" t="s">
        <v>178</v>
      </c>
      <c r="C68" s="105" t="n">
        <v>240</v>
      </c>
      <c r="D68" s="106"/>
      <c r="E68" s="106"/>
      <c r="F68" s="107" t="n">
        <f aca="false">F69</f>
        <v>413266</v>
      </c>
    </row>
    <row r="69" s="82" customFormat="true" ht="15.65" hidden="false" customHeight="false" outlineLevel="0" collapsed="false">
      <c r="A69" s="104" t="s">
        <v>179</v>
      </c>
      <c r="B69" s="105" t="s">
        <v>178</v>
      </c>
      <c r="C69" s="105" t="n">
        <v>240</v>
      </c>
      <c r="D69" s="106" t="s">
        <v>180</v>
      </c>
      <c r="E69" s="106" t="s">
        <v>180</v>
      </c>
      <c r="F69" s="107" t="n">
        <v>413266</v>
      </c>
    </row>
    <row r="70" s="82" customFormat="true" ht="27.2" hidden="false" customHeight="false" outlineLevel="0" collapsed="false">
      <c r="A70" s="113" t="s">
        <v>181</v>
      </c>
      <c r="B70" s="101" t="s">
        <v>182</v>
      </c>
      <c r="C70" s="101"/>
      <c r="D70" s="98"/>
      <c r="E70" s="98"/>
      <c r="F70" s="103" t="n">
        <f aca="false">SUM(F73)</f>
        <v>1064686.6</v>
      </c>
    </row>
    <row r="71" s="82" customFormat="true" ht="15.65" hidden="false" customHeight="false" outlineLevel="0" collapsed="false">
      <c r="A71" s="104" t="s">
        <v>183</v>
      </c>
      <c r="B71" s="105" t="s">
        <v>184</v>
      </c>
      <c r="C71" s="105"/>
      <c r="D71" s="106"/>
      <c r="E71" s="106"/>
      <c r="F71" s="107" t="n">
        <f aca="false">F74</f>
        <v>1064686.6</v>
      </c>
    </row>
    <row r="72" s="82" customFormat="true" ht="27.2" hidden="false" customHeight="false" outlineLevel="0" collapsed="false">
      <c r="A72" s="104" t="s">
        <v>128</v>
      </c>
      <c r="B72" s="105" t="s">
        <v>184</v>
      </c>
      <c r="C72" s="105" t="n">
        <v>200</v>
      </c>
      <c r="D72" s="106"/>
      <c r="E72" s="106"/>
      <c r="F72" s="107" t="n">
        <f aca="false">F73</f>
        <v>1064686.6</v>
      </c>
    </row>
    <row r="73" s="82" customFormat="true" ht="27.2" hidden="false" customHeight="false" outlineLevel="0" collapsed="false">
      <c r="A73" s="108" t="s">
        <v>129</v>
      </c>
      <c r="B73" s="105" t="s">
        <v>184</v>
      </c>
      <c r="C73" s="105" t="n">
        <v>240</v>
      </c>
      <c r="D73" s="106"/>
      <c r="E73" s="106"/>
      <c r="F73" s="107" t="n">
        <f aca="false">F74</f>
        <v>1064686.6</v>
      </c>
    </row>
    <row r="74" s="82" customFormat="true" ht="15.65" hidden="false" customHeight="false" outlineLevel="0" collapsed="false">
      <c r="A74" s="104" t="s">
        <v>179</v>
      </c>
      <c r="B74" s="105" t="s">
        <v>184</v>
      </c>
      <c r="C74" s="105" t="n">
        <v>240</v>
      </c>
      <c r="D74" s="106" t="s">
        <v>180</v>
      </c>
      <c r="E74" s="106" t="s">
        <v>180</v>
      </c>
      <c r="F74" s="107" t="n">
        <v>1064686.6</v>
      </c>
    </row>
    <row r="75" s="82" customFormat="true" ht="40.75" hidden="false" customHeight="false" outlineLevel="0" collapsed="false">
      <c r="A75" s="96" t="s">
        <v>185</v>
      </c>
      <c r="B75" s="102" t="s">
        <v>186</v>
      </c>
      <c r="C75" s="102"/>
      <c r="D75" s="98"/>
      <c r="E75" s="98"/>
      <c r="F75" s="99" t="n">
        <f aca="false">F76</f>
        <v>25044249.88</v>
      </c>
    </row>
    <row r="76" s="82" customFormat="true" ht="27.2" hidden="false" customHeight="false" outlineLevel="0" collapsed="false">
      <c r="A76" s="100" t="s">
        <v>187</v>
      </c>
      <c r="B76" s="101" t="s">
        <v>188</v>
      </c>
      <c r="C76" s="101"/>
      <c r="D76" s="98"/>
      <c r="E76" s="98"/>
      <c r="F76" s="103" t="n">
        <f aca="false">F77+F91+F95</f>
        <v>25044249.88</v>
      </c>
    </row>
    <row r="77" s="82" customFormat="true" ht="27.2" hidden="false" customHeight="false" outlineLevel="0" collapsed="false">
      <c r="A77" s="104" t="s">
        <v>121</v>
      </c>
      <c r="B77" s="105" t="s">
        <v>189</v>
      </c>
      <c r="C77" s="105"/>
      <c r="D77" s="106"/>
      <c r="E77" s="106"/>
      <c r="F77" s="107" t="n">
        <f aca="false">F78+F81+F84+F88</f>
        <v>17015129.36</v>
      </c>
    </row>
    <row r="78" s="82" customFormat="true" ht="54.35" hidden="false" customHeight="false" outlineLevel="0" collapsed="false">
      <c r="A78" s="104" t="s">
        <v>123</v>
      </c>
      <c r="B78" s="105" t="s">
        <v>189</v>
      </c>
      <c r="C78" s="105" t="n">
        <v>100</v>
      </c>
      <c r="D78" s="106"/>
      <c r="E78" s="106"/>
      <c r="F78" s="107" t="n">
        <f aca="false">F79</f>
        <v>11951437.36</v>
      </c>
    </row>
    <row r="79" s="82" customFormat="true" ht="15.65" hidden="false" customHeight="false" outlineLevel="0" collapsed="false">
      <c r="A79" s="108" t="s">
        <v>124</v>
      </c>
      <c r="B79" s="105" t="s">
        <v>189</v>
      </c>
      <c r="C79" s="105" t="n">
        <v>110</v>
      </c>
      <c r="D79" s="106"/>
      <c r="E79" s="106"/>
      <c r="F79" s="107" t="n">
        <f aca="false">F80</f>
        <v>11951437.36</v>
      </c>
    </row>
    <row r="80" s="82" customFormat="true" ht="15.65" hidden="false" customHeight="false" outlineLevel="0" collapsed="false">
      <c r="A80" s="104" t="s">
        <v>190</v>
      </c>
      <c r="B80" s="105" t="s">
        <v>189</v>
      </c>
      <c r="C80" s="105" t="n">
        <v>110</v>
      </c>
      <c r="D80" s="106" t="s">
        <v>191</v>
      </c>
      <c r="E80" s="106" t="s">
        <v>127</v>
      </c>
      <c r="F80" s="107" t="n">
        <v>11951437.36</v>
      </c>
    </row>
    <row r="81" s="82" customFormat="true" ht="27.2" hidden="false" customHeight="false" outlineLevel="0" collapsed="false">
      <c r="A81" s="104" t="s">
        <v>128</v>
      </c>
      <c r="B81" s="105" t="s">
        <v>189</v>
      </c>
      <c r="C81" s="105" t="n">
        <v>200</v>
      </c>
      <c r="D81" s="106"/>
      <c r="E81" s="106"/>
      <c r="F81" s="107" t="n">
        <f aca="false">F82</f>
        <v>5053997.33</v>
      </c>
    </row>
    <row r="82" s="82" customFormat="true" ht="27.2" hidden="false" customHeight="false" outlineLevel="0" collapsed="false">
      <c r="A82" s="108" t="s">
        <v>129</v>
      </c>
      <c r="B82" s="105" t="s">
        <v>189</v>
      </c>
      <c r="C82" s="105" t="n">
        <v>240</v>
      </c>
      <c r="D82" s="106"/>
      <c r="E82" s="106"/>
      <c r="F82" s="107" t="n">
        <f aca="false">F83</f>
        <v>5053997.33</v>
      </c>
    </row>
    <row r="83" s="82" customFormat="true" ht="15.65" hidden="false" customHeight="false" outlineLevel="0" collapsed="false">
      <c r="A83" s="104" t="s">
        <v>190</v>
      </c>
      <c r="B83" s="105" t="s">
        <v>189</v>
      </c>
      <c r="C83" s="105" t="n">
        <v>240</v>
      </c>
      <c r="D83" s="106" t="s">
        <v>191</v>
      </c>
      <c r="E83" s="106" t="s">
        <v>127</v>
      </c>
      <c r="F83" s="107" t="n">
        <v>5053997.33</v>
      </c>
    </row>
    <row r="84" s="82" customFormat="true" ht="15.65" hidden="false" customHeight="false" outlineLevel="0" collapsed="false">
      <c r="A84" s="104" t="s">
        <v>130</v>
      </c>
      <c r="B84" s="105" t="s">
        <v>189</v>
      </c>
      <c r="C84" s="105" t="n">
        <v>800</v>
      </c>
      <c r="D84" s="106"/>
      <c r="E84" s="106"/>
      <c r="F84" s="107" t="n">
        <f aca="false">F85</f>
        <v>9694.67</v>
      </c>
    </row>
    <row r="85" s="82" customFormat="true" ht="15.65" hidden="false" customHeight="false" outlineLevel="0" collapsed="false">
      <c r="A85" s="114" t="s">
        <v>131</v>
      </c>
      <c r="B85" s="105" t="s">
        <v>189</v>
      </c>
      <c r="C85" s="105" t="n">
        <v>850</v>
      </c>
      <c r="D85" s="106"/>
      <c r="E85" s="106"/>
      <c r="F85" s="107" t="n">
        <f aca="false">F86</f>
        <v>9694.67</v>
      </c>
    </row>
    <row r="86" s="82" customFormat="true" ht="15.65" hidden="false" customHeight="false" outlineLevel="0" collapsed="false">
      <c r="A86" s="104" t="s">
        <v>190</v>
      </c>
      <c r="B86" s="105" t="s">
        <v>189</v>
      </c>
      <c r="C86" s="105" t="n">
        <v>850</v>
      </c>
      <c r="D86" s="106" t="s">
        <v>191</v>
      </c>
      <c r="E86" s="106" t="s">
        <v>127</v>
      </c>
      <c r="F86" s="107" t="n">
        <v>9694.67</v>
      </c>
    </row>
    <row r="87" s="82" customFormat="true" ht="0.7" hidden="false" customHeight="true" outlineLevel="0" collapsed="false">
      <c r="A87" s="104" t="s">
        <v>192</v>
      </c>
      <c r="B87" s="105" t="s">
        <v>189</v>
      </c>
      <c r="C87" s="105"/>
      <c r="D87" s="106"/>
      <c r="E87" s="106"/>
      <c r="F87" s="107" t="n">
        <f aca="false">F88</f>
        <v>0</v>
      </c>
    </row>
    <row r="88" s="82" customFormat="true" ht="27.2" hidden="true" customHeight="false" outlineLevel="0" collapsed="false">
      <c r="A88" s="104" t="s">
        <v>128</v>
      </c>
      <c r="B88" s="105" t="s">
        <v>189</v>
      </c>
      <c r="C88" s="105" t="n">
        <v>200</v>
      </c>
      <c r="D88" s="106"/>
      <c r="E88" s="106"/>
      <c r="F88" s="107" t="n">
        <f aca="false">F89</f>
        <v>0</v>
      </c>
    </row>
    <row r="89" s="82" customFormat="true" ht="27.2" hidden="true" customHeight="false" outlineLevel="0" collapsed="false">
      <c r="A89" s="108" t="s">
        <v>129</v>
      </c>
      <c r="B89" s="105" t="s">
        <v>189</v>
      </c>
      <c r="C89" s="105" t="n">
        <v>240</v>
      </c>
      <c r="D89" s="106"/>
      <c r="E89" s="106"/>
      <c r="F89" s="107" t="n">
        <f aca="false">F90</f>
        <v>0</v>
      </c>
    </row>
    <row r="90" s="82" customFormat="true" ht="15.65" hidden="true" customHeight="false" outlineLevel="0" collapsed="false">
      <c r="A90" s="104" t="s">
        <v>190</v>
      </c>
      <c r="B90" s="105" t="s">
        <v>189</v>
      </c>
      <c r="C90" s="105" t="n">
        <v>240</v>
      </c>
      <c r="D90" s="106" t="s">
        <v>191</v>
      </c>
      <c r="E90" s="106" t="s">
        <v>127</v>
      </c>
      <c r="F90" s="107" t="n">
        <v>0</v>
      </c>
    </row>
    <row r="91" s="82" customFormat="true" ht="27.2" hidden="false" customHeight="false" outlineLevel="0" collapsed="false">
      <c r="A91" s="104" t="s">
        <v>193</v>
      </c>
      <c r="B91" s="105" t="s">
        <v>194</v>
      </c>
      <c r="C91" s="105"/>
      <c r="D91" s="106"/>
      <c r="E91" s="106"/>
      <c r="F91" s="107" t="n">
        <f aca="false">F92</f>
        <v>8029120.52</v>
      </c>
    </row>
    <row r="92" s="82" customFormat="true" ht="54.35" hidden="false" customHeight="false" outlineLevel="0" collapsed="false">
      <c r="A92" s="104" t="s">
        <v>123</v>
      </c>
      <c r="B92" s="105" t="s">
        <v>194</v>
      </c>
      <c r="C92" s="105" t="n">
        <v>100</v>
      </c>
      <c r="D92" s="106"/>
      <c r="E92" s="106"/>
      <c r="F92" s="107" t="n">
        <f aca="false">F93</f>
        <v>8029120.52</v>
      </c>
    </row>
    <row r="93" s="82" customFormat="true" ht="15.65" hidden="false" customHeight="false" outlineLevel="0" collapsed="false">
      <c r="A93" s="108" t="s">
        <v>124</v>
      </c>
      <c r="B93" s="105" t="s">
        <v>194</v>
      </c>
      <c r="C93" s="105" t="n">
        <v>110</v>
      </c>
      <c r="D93" s="106"/>
      <c r="E93" s="106"/>
      <c r="F93" s="107" t="n">
        <f aca="false">F94</f>
        <v>8029120.52</v>
      </c>
    </row>
    <row r="94" s="82" customFormat="true" ht="15.65" hidden="false" customHeight="false" outlineLevel="0" collapsed="false">
      <c r="A94" s="104" t="s">
        <v>190</v>
      </c>
      <c r="B94" s="105" t="s">
        <v>194</v>
      </c>
      <c r="C94" s="105" t="n">
        <v>110</v>
      </c>
      <c r="D94" s="106" t="s">
        <v>191</v>
      </c>
      <c r="E94" s="106" t="s">
        <v>127</v>
      </c>
      <c r="F94" s="107" t="n">
        <v>8029120.52</v>
      </c>
    </row>
    <row r="95" s="82" customFormat="true" ht="27.2" hidden="true" customHeight="false" outlineLevel="0" collapsed="false">
      <c r="A95" s="111" t="s">
        <v>195</v>
      </c>
      <c r="B95" s="105" t="s">
        <v>194</v>
      </c>
      <c r="C95" s="105"/>
      <c r="D95" s="106"/>
      <c r="E95" s="106"/>
      <c r="F95" s="107" t="n">
        <f aca="false">F96</f>
        <v>0</v>
      </c>
    </row>
    <row r="96" s="82" customFormat="true" ht="54.35" hidden="true" customHeight="false" outlineLevel="0" collapsed="false">
      <c r="A96" s="104" t="s">
        <v>123</v>
      </c>
      <c r="B96" s="105" t="s">
        <v>194</v>
      </c>
      <c r="C96" s="105" t="n">
        <v>100</v>
      </c>
      <c r="D96" s="106"/>
      <c r="E96" s="106"/>
      <c r="F96" s="107" t="n">
        <f aca="false">F97</f>
        <v>0</v>
      </c>
    </row>
    <row r="97" s="82" customFormat="true" ht="15.65" hidden="true" customHeight="false" outlineLevel="0" collapsed="false">
      <c r="A97" s="108" t="s">
        <v>124</v>
      </c>
      <c r="B97" s="105" t="s">
        <v>194</v>
      </c>
      <c r="C97" s="105" t="n">
        <v>110</v>
      </c>
      <c r="D97" s="106"/>
      <c r="E97" s="106"/>
      <c r="F97" s="107" t="n">
        <f aca="false">F98</f>
        <v>0</v>
      </c>
    </row>
    <row r="98" s="82" customFormat="true" ht="15.65" hidden="true" customHeight="false" outlineLevel="0" collapsed="false">
      <c r="A98" s="104" t="s">
        <v>190</v>
      </c>
      <c r="B98" s="105" t="s">
        <v>194</v>
      </c>
      <c r="C98" s="105" t="n">
        <v>110</v>
      </c>
      <c r="D98" s="106" t="s">
        <v>191</v>
      </c>
      <c r="E98" s="106" t="s">
        <v>127</v>
      </c>
      <c r="F98" s="107" t="n">
        <v>0</v>
      </c>
    </row>
    <row r="99" s="82" customFormat="true" ht="40.75" hidden="false" customHeight="false" outlineLevel="0" collapsed="false">
      <c r="A99" s="96" t="s">
        <v>196</v>
      </c>
      <c r="B99" s="102" t="s">
        <v>197</v>
      </c>
      <c r="C99" s="102"/>
      <c r="D99" s="98"/>
      <c r="E99" s="98"/>
      <c r="F99" s="99" t="n">
        <f aca="false">F100</f>
        <v>1560287.65</v>
      </c>
    </row>
    <row r="100" s="82" customFormat="true" ht="27.2" hidden="false" customHeight="false" outlineLevel="0" collapsed="false">
      <c r="A100" s="100" t="s">
        <v>198</v>
      </c>
      <c r="B100" s="101" t="s">
        <v>199</v>
      </c>
      <c r="C100" s="101"/>
      <c r="D100" s="98"/>
      <c r="E100" s="98"/>
      <c r="F100" s="103" t="n">
        <f aca="false">SUM(F103)</f>
        <v>1560287.65</v>
      </c>
    </row>
    <row r="101" s="82" customFormat="true" ht="15.65" hidden="false" customHeight="false" outlineLevel="0" collapsed="false">
      <c r="A101" s="104" t="s">
        <v>200</v>
      </c>
      <c r="B101" s="105" t="s">
        <v>201</v>
      </c>
      <c r="C101" s="101"/>
      <c r="D101" s="98"/>
      <c r="E101" s="98"/>
      <c r="F101" s="107" t="n">
        <f aca="false">F102</f>
        <v>1560287.65</v>
      </c>
    </row>
    <row r="102" s="82" customFormat="true" ht="27.2" hidden="false" customHeight="false" outlineLevel="0" collapsed="false">
      <c r="A102" s="104" t="s">
        <v>128</v>
      </c>
      <c r="B102" s="105" t="s">
        <v>201</v>
      </c>
      <c r="C102" s="105" t="n">
        <v>200</v>
      </c>
      <c r="D102" s="98"/>
      <c r="E102" s="98"/>
      <c r="F102" s="107" t="n">
        <f aca="false">F103</f>
        <v>1560287.65</v>
      </c>
    </row>
    <row r="103" s="82" customFormat="true" ht="27.2" hidden="false" customHeight="false" outlineLevel="0" collapsed="false">
      <c r="A103" s="108" t="s">
        <v>129</v>
      </c>
      <c r="B103" s="105" t="s">
        <v>201</v>
      </c>
      <c r="C103" s="105" t="n">
        <v>240</v>
      </c>
      <c r="D103" s="106"/>
      <c r="E103" s="106"/>
      <c r="F103" s="107" t="n">
        <f aca="false">F104</f>
        <v>1560287.65</v>
      </c>
    </row>
    <row r="104" s="82" customFormat="true" ht="15.65" hidden="false" customHeight="false" outlineLevel="0" collapsed="false">
      <c r="A104" s="104" t="s">
        <v>190</v>
      </c>
      <c r="B104" s="105" t="s">
        <v>201</v>
      </c>
      <c r="C104" s="105" t="n">
        <v>240</v>
      </c>
      <c r="D104" s="106" t="s">
        <v>191</v>
      </c>
      <c r="E104" s="106" t="s">
        <v>127</v>
      </c>
      <c r="F104" s="107" t="n">
        <v>1560287.65</v>
      </c>
    </row>
    <row r="105" s="82" customFormat="true" ht="38.75" hidden="false" customHeight="false" outlineLevel="0" collapsed="false">
      <c r="A105" s="93" t="s">
        <v>202</v>
      </c>
      <c r="B105" s="84" t="s">
        <v>203</v>
      </c>
      <c r="C105" s="84"/>
      <c r="D105" s="94"/>
      <c r="E105" s="94"/>
      <c r="F105" s="95" t="n">
        <f aca="false">F106+F117</f>
        <v>429259.58</v>
      </c>
    </row>
    <row r="106" s="82" customFormat="true" ht="67.95" hidden="false" customHeight="false" outlineLevel="0" collapsed="false">
      <c r="A106" s="115" t="s">
        <v>204</v>
      </c>
      <c r="B106" s="116" t="s">
        <v>205</v>
      </c>
      <c r="C106" s="102"/>
      <c r="D106" s="98"/>
      <c r="E106" s="98"/>
      <c r="F106" s="99" t="n">
        <f aca="false">F107+F112</f>
        <v>429259.58</v>
      </c>
    </row>
    <row r="107" s="82" customFormat="true" ht="40.75" hidden="false" customHeight="false" outlineLevel="0" collapsed="false">
      <c r="A107" s="113" t="s">
        <v>206</v>
      </c>
      <c r="B107" s="117" t="s">
        <v>207</v>
      </c>
      <c r="C107" s="101"/>
      <c r="D107" s="98"/>
      <c r="E107" s="98"/>
      <c r="F107" s="103" t="n">
        <f aca="false">F108</f>
        <v>84217.8</v>
      </c>
    </row>
    <row r="108" s="82" customFormat="true" ht="27.2" hidden="false" customHeight="false" outlineLevel="0" collapsed="false">
      <c r="A108" s="118" t="s">
        <v>208</v>
      </c>
      <c r="B108" s="119" t="s">
        <v>209</v>
      </c>
      <c r="C108" s="101"/>
      <c r="D108" s="98"/>
      <c r="E108" s="98"/>
      <c r="F108" s="107" t="n">
        <f aca="false">F110</f>
        <v>84217.8</v>
      </c>
    </row>
    <row r="109" s="82" customFormat="true" ht="27.2" hidden="false" customHeight="false" outlineLevel="0" collapsed="false">
      <c r="A109" s="104" t="s">
        <v>128</v>
      </c>
      <c r="B109" s="119" t="s">
        <v>209</v>
      </c>
      <c r="C109" s="105" t="n">
        <v>200</v>
      </c>
      <c r="D109" s="98"/>
      <c r="E109" s="98"/>
      <c r="F109" s="107" t="n">
        <f aca="false">F110</f>
        <v>84217.8</v>
      </c>
    </row>
    <row r="110" s="82" customFormat="true" ht="27.2" hidden="false" customHeight="false" outlineLevel="0" collapsed="false">
      <c r="A110" s="108" t="s">
        <v>129</v>
      </c>
      <c r="B110" s="119" t="s">
        <v>209</v>
      </c>
      <c r="C110" s="105" t="n">
        <v>240</v>
      </c>
      <c r="D110" s="106"/>
      <c r="E110" s="106"/>
      <c r="F110" s="107" t="n">
        <f aca="false">F111</f>
        <v>84217.8</v>
      </c>
    </row>
    <row r="111" s="82" customFormat="true" ht="27.2" hidden="false" customHeight="false" outlineLevel="0" collapsed="false">
      <c r="A111" s="118" t="s">
        <v>210</v>
      </c>
      <c r="B111" s="119" t="s">
        <v>209</v>
      </c>
      <c r="C111" s="105" t="n">
        <v>240</v>
      </c>
      <c r="D111" s="106" t="s">
        <v>160</v>
      </c>
      <c r="E111" s="106" t="s">
        <v>211</v>
      </c>
      <c r="F111" s="107" t="n">
        <v>84217.8</v>
      </c>
    </row>
    <row r="112" s="82" customFormat="true" ht="27.2" hidden="false" customHeight="false" outlineLevel="0" collapsed="false">
      <c r="A112" s="113" t="s">
        <v>212</v>
      </c>
      <c r="B112" s="101" t="s">
        <v>213</v>
      </c>
      <c r="C112" s="101"/>
      <c r="D112" s="98"/>
      <c r="E112" s="98"/>
      <c r="F112" s="103" t="n">
        <f aca="false">F113</f>
        <v>345041.78</v>
      </c>
    </row>
    <row r="113" s="82" customFormat="true" ht="15.65" hidden="false" customHeight="false" outlineLevel="0" collapsed="false">
      <c r="A113" s="118" t="s">
        <v>214</v>
      </c>
      <c r="B113" s="105" t="s">
        <v>215</v>
      </c>
      <c r="C113" s="105"/>
      <c r="D113" s="106"/>
      <c r="E113" s="106"/>
      <c r="F113" s="107" t="n">
        <f aca="false">F114</f>
        <v>345041.78</v>
      </c>
    </row>
    <row r="114" s="82" customFormat="true" ht="27.2" hidden="false" customHeight="false" outlineLevel="0" collapsed="false">
      <c r="A114" s="104" t="s">
        <v>128</v>
      </c>
      <c r="B114" s="105" t="s">
        <v>215</v>
      </c>
      <c r="C114" s="105" t="n">
        <v>200</v>
      </c>
      <c r="D114" s="106"/>
      <c r="E114" s="106"/>
      <c r="F114" s="107" t="n">
        <f aca="false">F115</f>
        <v>345041.78</v>
      </c>
    </row>
    <row r="115" s="82" customFormat="true" ht="27.2" hidden="false" customHeight="false" outlineLevel="0" collapsed="false">
      <c r="A115" s="108" t="s">
        <v>129</v>
      </c>
      <c r="B115" s="105" t="s">
        <v>215</v>
      </c>
      <c r="C115" s="105" t="n">
        <v>240</v>
      </c>
      <c r="D115" s="106"/>
      <c r="E115" s="106"/>
      <c r="F115" s="107" t="n">
        <f aca="false">F116</f>
        <v>345041.78</v>
      </c>
    </row>
    <row r="116" s="82" customFormat="true" ht="27.2" hidden="false" customHeight="false" outlineLevel="0" collapsed="false">
      <c r="A116" s="118" t="s">
        <v>210</v>
      </c>
      <c r="B116" s="105" t="s">
        <v>215</v>
      </c>
      <c r="C116" s="105" t="n">
        <v>240</v>
      </c>
      <c r="D116" s="106" t="s">
        <v>160</v>
      </c>
      <c r="E116" s="106" t="s">
        <v>211</v>
      </c>
      <c r="F116" s="107" t="n">
        <v>345041.78</v>
      </c>
    </row>
    <row r="117" s="82" customFormat="true" ht="27.2" hidden="true" customHeight="false" outlineLevel="0" collapsed="false">
      <c r="A117" s="115" t="s">
        <v>216</v>
      </c>
      <c r="B117" s="102" t="s">
        <v>217</v>
      </c>
      <c r="C117" s="102"/>
      <c r="D117" s="98"/>
      <c r="E117" s="98"/>
      <c r="F117" s="99" t="n">
        <f aca="false">F118</f>
        <v>0</v>
      </c>
    </row>
    <row r="118" s="82" customFormat="true" ht="40.75" hidden="true" customHeight="false" outlineLevel="0" collapsed="false">
      <c r="A118" s="113" t="s">
        <v>218</v>
      </c>
      <c r="B118" s="101" t="s">
        <v>219</v>
      </c>
      <c r="C118" s="101"/>
      <c r="D118" s="98"/>
      <c r="E118" s="98"/>
      <c r="F118" s="103" t="n">
        <f aca="false">F119+F123</f>
        <v>0</v>
      </c>
    </row>
    <row r="119" s="82" customFormat="true" ht="40.75" hidden="true" customHeight="false" outlineLevel="0" collapsed="false">
      <c r="A119" s="118" t="s">
        <v>220</v>
      </c>
      <c r="B119" s="105" t="s">
        <v>221</v>
      </c>
      <c r="C119" s="105"/>
      <c r="D119" s="106"/>
      <c r="E119" s="106"/>
      <c r="F119" s="107" t="n">
        <f aca="false">F120</f>
        <v>0</v>
      </c>
    </row>
    <row r="120" s="82" customFormat="true" ht="27.2" hidden="true" customHeight="false" outlineLevel="0" collapsed="false">
      <c r="A120" s="104" t="s">
        <v>128</v>
      </c>
      <c r="B120" s="105" t="s">
        <v>221</v>
      </c>
      <c r="C120" s="105" t="n">
        <v>200</v>
      </c>
      <c r="D120" s="106"/>
      <c r="E120" s="106"/>
      <c r="F120" s="107" t="n">
        <f aca="false">F121</f>
        <v>0</v>
      </c>
    </row>
    <row r="121" s="82" customFormat="true" ht="27.2" hidden="true" customHeight="false" outlineLevel="0" collapsed="false">
      <c r="A121" s="108" t="s">
        <v>129</v>
      </c>
      <c r="B121" s="105" t="s">
        <v>221</v>
      </c>
      <c r="C121" s="105" t="n">
        <v>240</v>
      </c>
      <c r="D121" s="106"/>
      <c r="E121" s="106"/>
      <c r="F121" s="107" t="n">
        <f aca="false">F122</f>
        <v>0</v>
      </c>
    </row>
    <row r="122" s="82" customFormat="true" ht="27.2" hidden="true" customHeight="false" outlineLevel="0" collapsed="false">
      <c r="A122" s="104" t="s">
        <v>222</v>
      </c>
      <c r="B122" s="105" t="s">
        <v>221</v>
      </c>
      <c r="C122" s="105" t="n">
        <v>240</v>
      </c>
      <c r="D122" s="106" t="s">
        <v>160</v>
      </c>
      <c r="E122" s="106" t="s">
        <v>223</v>
      </c>
      <c r="F122" s="107" t="n">
        <v>0</v>
      </c>
    </row>
    <row r="123" s="82" customFormat="true" ht="40.75" hidden="true" customHeight="false" outlineLevel="0" collapsed="false">
      <c r="A123" s="118" t="s">
        <v>224</v>
      </c>
      <c r="B123" s="105" t="s">
        <v>221</v>
      </c>
      <c r="C123" s="105"/>
      <c r="D123" s="106"/>
      <c r="E123" s="106"/>
      <c r="F123" s="107" t="n">
        <f aca="false">F124</f>
        <v>0</v>
      </c>
    </row>
    <row r="124" s="82" customFormat="true" ht="27.2" hidden="true" customHeight="false" outlineLevel="0" collapsed="false">
      <c r="A124" s="104" t="s">
        <v>128</v>
      </c>
      <c r="B124" s="105" t="s">
        <v>221</v>
      </c>
      <c r="C124" s="105" t="n">
        <v>200</v>
      </c>
      <c r="D124" s="106"/>
      <c r="E124" s="106"/>
      <c r="F124" s="107" t="n">
        <f aca="false">F125</f>
        <v>0</v>
      </c>
      <c r="G124" s="120"/>
    </row>
    <row r="125" s="82" customFormat="true" ht="27.2" hidden="true" customHeight="false" outlineLevel="0" collapsed="false">
      <c r="A125" s="108" t="s">
        <v>129</v>
      </c>
      <c r="B125" s="105" t="s">
        <v>221</v>
      </c>
      <c r="C125" s="105" t="n">
        <v>240</v>
      </c>
      <c r="D125" s="106"/>
      <c r="E125" s="106"/>
      <c r="F125" s="107" t="n">
        <f aca="false">F126</f>
        <v>0</v>
      </c>
    </row>
    <row r="126" s="82" customFormat="true" ht="27.2" hidden="true" customHeight="false" outlineLevel="0" collapsed="false">
      <c r="A126" s="104" t="s">
        <v>222</v>
      </c>
      <c r="B126" s="105" t="s">
        <v>221</v>
      </c>
      <c r="C126" s="105" t="n">
        <v>240</v>
      </c>
      <c r="D126" s="106" t="s">
        <v>160</v>
      </c>
      <c r="E126" s="106" t="s">
        <v>223</v>
      </c>
      <c r="F126" s="107" t="n">
        <v>0</v>
      </c>
    </row>
    <row r="127" s="82" customFormat="true" ht="38.75" hidden="false" customHeight="false" outlineLevel="0" collapsed="false">
      <c r="A127" s="93" t="s">
        <v>225</v>
      </c>
      <c r="B127" s="84" t="s">
        <v>226</v>
      </c>
      <c r="C127" s="84"/>
      <c r="D127" s="94"/>
      <c r="E127" s="94"/>
      <c r="F127" s="95" t="n">
        <f aca="false">F128+F150</f>
        <v>23125398.92</v>
      </c>
    </row>
    <row r="128" s="82" customFormat="true" ht="40.75" hidden="false" customHeight="false" outlineLevel="0" collapsed="false">
      <c r="A128" s="96" t="s">
        <v>227</v>
      </c>
      <c r="B128" s="102" t="s">
        <v>228</v>
      </c>
      <c r="C128" s="102"/>
      <c r="D128" s="98"/>
      <c r="E128" s="98"/>
      <c r="F128" s="99" t="n">
        <f aca="false">F129</f>
        <v>22688386.3</v>
      </c>
    </row>
    <row r="129" s="82" customFormat="true" ht="67.95" hidden="false" customHeight="false" outlineLevel="0" collapsed="false">
      <c r="A129" s="100" t="s">
        <v>229</v>
      </c>
      <c r="B129" s="101" t="s">
        <v>230</v>
      </c>
      <c r="C129" s="101"/>
      <c r="D129" s="98"/>
      <c r="E129" s="98"/>
      <c r="F129" s="103" t="n">
        <f aca="false">F130+F142+F146+F134+F138</f>
        <v>22688386.3</v>
      </c>
    </row>
    <row r="130" s="82" customFormat="true" ht="15.65" hidden="false" customHeight="false" outlineLevel="0" collapsed="false">
      <c r="A130" s="104" t="s">
        <v>231</v>
      </c>
      <c r="B130" s="105" t="s">
        <v>232</v>
      </c>
      <c r="C130" s="105"/>
      <c r="D130" s="106"/>
      <c r="E130" s="106"/>
      <c r="F130" s="107" t="n">
        <f aca="false">F132</f>
        <v>7914334.65</v>
      </c>
    </row>
    <row r="131" s="82" customFormat="true" ht="27.2" hidden="false" customHeight="false" outlineLevel="0" collapsed="false">
      <c r="A131" s="104" t="s">
        <v>128</v>
      </c>
      <c r="B131" s="105" t="s">
        <v>232</v>
      </c>
      <c r="C131" s="105" t="n">
        <v>200</v>
      </c>
      <c r="D131" s="106"/>
      <c r="E131" s="106"/>
      <c r="F131" s="107" t="n">
        <f aca="false">F132</f>
        <v>7914334.65</v>
      </c>
    </row>
    <row r="132" s="82" customFormat="true" ht="27.2" hidden="false" customHeight="false" outlineLevel="0" collapsed="false">
      <c r="A132" s="108" t="s">
        <v>129</v>
      </c>
      <c r="B132" s="105" t="s">
        <v>232</v>
      </c>
      <c r="C132" s="105" t="n">
        <v>240</v>
      </c>
      <c r="D132" s="106"/>
      <c r="E132" s="106"/>
      <c r="F132" s="107" t="n">
        <f aca="false">F133</f>
        <v>7914334.65</v>
      </c>
    </row>
    <row r="133" s="82" customFormat="true" ht="15.65" hidden="false" customHeight="false" outlineLevel="0" collapsed="false">
      <c r="A133" s="104" t="s">
        <v>233</v>
      </c>
      <c r="B133" s="105" t="s">
        <v>232</v>
      </c>
      <c r="C133" s="105" t="n">
        <v>240</v>
      </c>
      <c r="D133" s="106" t="s">
        <v>147</v>
      </c>
      <c r="E133" s="106" t="s">
        <v>211</v>
      </c>
      <c r="F133" s="107" t="n">
        <v>7914334.65</v>
      </c>
    </row>
    <row r="134" s="82" customFormat="true" ht="27.2" hidden="false" customHeight="false" outlineLevel="0" collapsed="false">
      <c r="A134" s="121" t="s">
        <v>234</v>
      </c>
      <c r="B134" s="105" t="s">
        <v>235</v>
      </c>
      <c r="C134" s="105"/>
      <c r="D134" s="106"/>
      <c r="E134" s="106"/>
      <c r="F134" s="107" t="n">
        <f aca="false">F135</f>
        <v>1486277.38</v>
      </c>
    </row>
    <row r="135" s="82" customFormat="true" ht="27.2" hidden="false" customHeight="false" outlineLevel="0" collapsed="false">
      <c r="A135" s="104" t="s">
        <v>128</v>
      </c>
      <c r="B135" s="105" t="s">
        <v>235</v>
      </c>
      <c r="C135" s="105" t="n">
        <v>200</v>
      </c>
      <c r="D135" s="106"/>
      <c r="E135" s="106"/>
      <c r="F135" s="107" t="n">
        <f aca="false">F136</f>
        <v>1486277.38</v>
      </c>
    </row>
    <row r="136" s="82" customFormat="true" ht="27.2" hidden="false" customHeight="false" outlineLevel="0" collapsed="false">
      <c r="A136" s="108" t="s">
        <v>129</v>
      </c>
      <c r="B136" s="105" t="s">
        <v>235</v>
      </c>
      <c r="C136" s="105" t="n">
        <v>240</v>
      </c>
      <c r="D136" s="106"/>
      <c r="E136" s="106"/>
      <c r="F136" s="107" t="n">
        <f aca="false">F137</f>
        <v>1486277.38</v>
      </c>
    </row>
    <row r="137" s="82" customFormat="true" ht="15.65" hidden="false" customHeight="false" outlineLevel="0" collapsed="false">
      <c r="A137" s="104" t="s">
        <v>233</v>
      </c>
      <c r="B137" s="105" t="s">
        <v>235</v>
      </c>
      <c r="C137" s="105" t="n">
        <v>240</v>
      </c>
      <c r="D137" s="106" t="s">
        <v>147</v>
      </c>
      <c r="E137" s="106" t="s">
        <v>211</v>
      </c>
      <c r="F137" s="122" t="n">
        <v>1486277.38</v>
      </c>
    </row>
    <row r="138" s="82" customFormat="true" ht="54.35" hidden="false" customHeight="false" outlineLevel="0" collapsed="false">
      <c r="A138" s="104" t="s">
        <v>236</v>
      </c>
      <c r="B138" s="105" t="s">
        <v>237</v>
      </c>
      <c r="C138" s="105"/>
      <c r="D138" s="106"/>
      <c r="E138" s="106"/>
      <c r="F138" s="107" t="n">
        <f aca="false">F139</f>
        <v>12462932.01</v>
      </c>
    </row>
    <row r="139" s="82" customFormat="true" ht="27.2" hidden="false" customHeight="false" outlineLevel="0" collapsed="false">
      <c r="A139" s="104" t="s">
        <v>128</v>
      </c>
      <c r="B139" s="105" t="s">
        <v>237</v>
      </c>
      <c r="C139" s="119" t="n">
        <v>200</v>
      </c>
      <c r="D139" s="106"/>
      <c r="E139" s="106"/>
      <c r="F139" s="107" t="n">
        <f aca="false">F140</f>
        <v>12462932.01</v>
      </c>
    </row>
    <row r="140" s="82" customFormat="true" ht="27.2" hidden="false" customHeight="false" outlineLevel="0" collapsed="false">
      <c r="A140" s="108" t="s">
        <v>129</v>
      </c>
      <c r="B140" s="105" t="s">
        <v>237</v>
      </c>
      <c r="C140" s="105" t="n">
        <v>240</v>
      </c>
      <c r="D140" s="106"/>
      <c r="E140" s="106"/>
      <c r="F140" s="107" t="n">
        <f aca="false">F141</f>
        <v>12462932.01</v>
      </c>
    </row>
    <row r="141" s="82" customFormat="true" ht="15.65" hidden="false" customHeight="false" outlineLevel="0" collapsed="false">
      <c r="A141" s="104" t="s">
        <v>233</v>
      </c>
      <c r="B141" s="105" t="s">
        <v>237</v>
      </c>
      <c r="C141" s="105" t="n">
        <v>240</v>
      </c>
      <c r="D141" s="106" t="s">
        <v>147</v>
      </c>
      <c r="E141" s="106" t="s">
        <v>211</v>
      </c>
      <c r="F141" s="122" t="n">
        <v>12462932.01</v>
      </c>
      <c r="H141" s="87"/>
    </row>
    <row r="142" s="82" customFormat="true" ht="27.2" hidden="false" customHeight="false" outlineLevel="0" collapsed="false">
      <c r="A142" s="121" t="s">
        <v>238</v>
      </c>
      <c r="B142" s="119" t="s">
        <v>239</v>
      </c>
      <c r="C142" s="119"/>
      <c r="D142" s="106"/>
      <c r="E142" s="106"/>
      <c r="F142" s="107" t="n">
        <f aca="false">F143</f>
        <v>71642.26</v>
      </c>
    </row>
    <row r="143" s="82" customFormat="true" ht="27.2" hidden="false" customHeight="false" outlineLevel="0" collapsed="false">
      <c r="A143" s="104" t="s">
        <v>128</v>
      </c>
      <c r="B143" s="119" t="s">
        <v>239</v>
      </c>
      <c r="C143" s="119" t="n">
        <v>200</v>
      </c>
      <c r="D143" s="106"/>
      <c r="E143" s="106"/>
      <c r="F143" s="107" t="n">
        <f aca="false">F144</f>
        <v>71642.26</v>
      </c>
    </row>
    <row r="144" s="82" customFormat="true" ht="27.2" hidden="false" customHeight="false" outlineLevel="0" collapsed="false">
      <c r="A144" s="108" t="s">
        <v>129</v>
      </c>
      <c r="B144" s="119" t="s">
        <v>239</v>
      </c>
      <c r="C144" s="105" t="n">
        <v>240</v>
      </c>
      <c r="D144" s="106"/>
      <c r="E144" s="106"/>
      <c r="F144" s="107" t="n">
        <f aca="false">F145</f>
        <v>71642.26</v>
      </c>
    </row>
    <row r="145" s="82" customFormat="true" ht="15.65" hidden="false" customHeight="false" outlineLevel="0" collapsed="false">
      <c r="A145" s="104" t="s">
        <v>233</v>
      </c>
      <c r="B145" s="119" t="s">
        <v>239</v>
      </c>
      <c r="C145" s="105" t="n">
        <v>240</v>
      </c>
      <c r="D145" s="106" t="s">
        <v>147</v>
      </c>
      <c r="E145" s="106" t="s">
        <v>211</v>
      </c>
      <c r="F145" s="107" t="n">
        <v>71642.26</v>
      </c>
    </row>
    <row r="146" s="82" customFormat="true" ht="27.2" hidden="false" customHeight="false" outlineLevel="0" collapsed="false">
      <c r="A146" s="104" t="s">
        <v>240</v>
      </c>
      <c r="B146" s="119" t="s">
        <v>239</v>
      </c>
      <c r="C146" s="105"/>
      <c r="D146" s="106"/>
      <c r="E146" s="106"/>
      <c r="F146" s="107" t="n">
        <f aca="false">F147</f>
        <v>753200</v>
      </c>
    </row>
    <row r="147" s="82" customFormat="true" ht="27.2" hidden="false" customHeight="false" outlineLevel="0" collapsed="false">
      <c r="A147" s="104" t="s">
        <v>128</v>
      </c>
      <c r="B147" s="119" t="s">
        <v>239</v>
      </c>
      <c r="C147" s="119" t="n">
        <v>200</v>
      </c>
      <c r="D147" s="106"/>
      <c r="E147" s="106"/>
      <c r="F147" s="107" t="n">
        <f aca="false">F148</f>
        <v>753200</v>
      </c>
    </row>
    <row r="148" s="82" customFormat="true" ht="27.2" hidden="false" customHeight="false" outlineLevel="0" collapsed="false">
      <c r="A148" s="108" t="s">
        <v>129</v>
      </c>
      <c r="B148" s="119" t="s">
        <v>239</v>
      </c>
      <c r="C148" s="105" t="n">
        <v>240</v>
      </c>
      <c r="D148" s="106"/>
      <c r="E148" s="106"/>
      <c r="F148" s="107" t="n">
        <f aca="false">F149</f>
        <v>753200</v>
      </c>
    </row>
    <row r="149" s="82" customFormat="true" ht="15.65" hidden="false" customHeight="false" outlineLevel="0" collapsed="false">
      <c r="A149" s="104" t="s">
        <v>233</v>
      </c>
      <c r="B149" s="119" t="s">
        <v>239</v>
      </c>
      <c r="C149" s="105" t="n">
        <v>240</v>
      </c>
      <c r="D149" s="106" t="s">
        <v>147</v>
      </c>
      <c r="E149" s="106" t="s">
        <v>211</v>
      </c>
      <c r="F149" s="107" t="n">
        <v>753200</v>
      </c>
    </row>
    <row r="150" s="82" customFormat="true" ht="27.2" hidden="false" customHeight="false" outlineLevel="0" collapsed="false">
      <c r="A150" s="96" t="s">
        <v>241</v>
      </c>
      <c r="B150" s="102" t="s">
        <v>242</v>
      </c>
      <c r="C150" s="102"/>
      <c r="D150" s="98"/>
      <c r="E150" s="98"/>
      <c r="F150" s="99" t="n">
        <f aca="false">F151</f>
        <v>437012.62</v>
      </c>
    </row>
    <row r="151" s="82" customFormat="true" ht="27.2" hidden="false" customHeight="false" outlineLevel="0" collapsed="false">
      <c r="A151" s="100" t="s">
        <v>243</v>
      </c>
      <c r="B151" s="101" t="s">
        <v>244</v>
      </c>
      <c r="C151" s="101"/>
      <c r="D151" s="98"/>
      <c r="E151" s="98"/>
      <c r="F151" s="103" t="n">
        <f aca="false">SUM(F152)</f>
        <v>437012.62</v>
      </c>
    </row>
    <row r="152" s="82" customFormat="true" ht="27.2" hidden="false" customHeight="false" outlineLevel="0" collapsed="false">
      <c r="A152" s="104" t="s">
        <v>245</v>
      </c>
      <c r="B152" s="105" t="s">
        <v>246</v>
      </c>
      <c r="C152" s="105"/>
      <c r="D152" s="106"/>
      <c r="E152" s="106"/>
      <c r="F152" s="107" t="n">
        <f aca="false">F154</f>
        <v>437012.62</v>
      </c>
    </row>
    <row r="153" s="82" customFormat="true" ht="27.2" hidden="false" customHeight="false" outlineLevel="0" collapsed="false">
      <c r="A153" s="104" t="s">
        <v>128</v>
      </c>
      <c r="B153" s="105" t="s">
        <v>246</v>
      </c>
      <c r="C153" s="105" t="n">
        <v>200</v>
      </c>
      <c r="D153" s="106"/>
      <c r="E153" s="106"/>
      <c r="F153" s="107" t="n">
        <f aca="false">F154</f>
        <v>437012.62</v>
      </c>
    </row>
    <row r="154" s="82" customFormat="true" ht="27.2" hidden="false" customHeight="false" outlineLevel="0" collapsed="false">
      <c r="A154" s="108" t="s">
        <v>129</v>
      </c>
      <c r="B154" s="105" t="s">
        <v>246</v>
      </c>
      <c r="C154" s="105" t="n">
        <v>240</v>
      </c>
      <c r="D154" s="106"/>
      <c r="E154" s="106"/>
      <c r="F154" s="107" t="n">
        <f aca="false">F155</f>
        <v>437012.62</v>
      </c>
      <c r="H154" s="87"/>
    </row>
    <row r="155" s="82" customFormat="true" ht="15.65" hidden="false" customHeight="false" outlineLevel="0" collapsed="false">
      <c r="A155" s="104" t="s">
        <v>233</v>
      </c>
      <c r="B155" s="105" t="s">
        <v>246</v>
      </c>
      <c r="C155" s="105" t="n">
        <v>240</v>
      </c>
      <c r="D155" s="106" t="s">
        <v>147</v>
      </c>
      <c r="E155" s="106" t="s">
        <v>211</v>
      </c>
      <c r="F155" s="107" t="n">
        <v>437012.62</v>
      </c>
    </row>
    <row r="156" s="82" customFormat="true" ht="38.75" hidden="false" customHeight="false" outlineLevel="0" collapsed="false">
      <c r="A156" s="93" t="s">
        <v>247</v>
      </c>
      <c r="B156" s="84" t="s">
        <v>248</v>
      </c>
      <c r="C156" s="84"/>
      <c r="D156" s="94"/>
      <c r="E156" s="94"/>
      <c r="F156" s="95" t="n">
        <f aca="false">SUM(F157)</f>
        <v>303254.76</v>
      </c>
    </row>
    <row r="157" s="82" customFormat="true" ht="15.65" hidden="false" customHeight="false" outlineLevel="0" collapsed="false">
      <c r="A157" s="109" t="s">
        <v>249</v>
      </c>
      <c r="B157" s="101" t="s">
        <v>250</v>
      </c>
      <c r="C157" s="101"/>
      <c r="D157" s="98"/>
      <c r="E157" s="98"/>
      <c r="F157" s="103" t="n">
        <f aca="false">F162+F158</f>
        <v>303254.76</v>
      </c>
    </row>
    <row r="158" s="82" customFormat="true" ht="40.75" hidden="true" customHeight="false" outlineLevel="0" collapsed="false">
      <c r="A158" s="104" t="s">
        <v>251</v>
      </c>
      <c r="B158" s="105" t="s">
        <v>252</v>
      </c>
      <c r="C158" s="84"/>
      <c r="D158" s="94"/>
      <c r="E158" s="94"/>
      <c r="F158" s="107" t="n">
        <f aca="false">F159</f>
        <v>0</v>
      </c>
    </row>
    <row r="159" s="82" customFormat="true" ht="27.2" hidden="true" customHeight="false" outlineLevel="0" collapsed="false">
      <c r="A159" s="104" t="s">
        <v>253</v>
      </c>
      <c r="B159" s="105" t="s">
        <v>252</v>
      </c>
      <c r="C159" s="105" t="n">
        <v>400</v>
      </c>
      <c r="D159" s="106"/>
      <c r="E159" s="106"/>
      <c r="F159" s="107" t="n">
        <f aca="false">F160</f>
        <v>0</v>
      </c>
    </row>
    <row r="160" s="82" customFormat="true" ht="15.65" hidden="true" customHeight="false" outlineLevel="0" collapsed="false">
      <c r="A160" s="108" t="s">
        <v>254</v>
      </c>
      <c r="B160" s="105" t="s">
        <v>252</v>
      </c>
      <c r="C160" s="105" t="n">
        <v>410</v>
      </c>
      <c r="D160" s="106"/>
      <c r="E160" s="106"/>
      <c r="F160" s="107" t="n">
        <f aca="false">F161</f>
        <v>0</v>
      </c>
    </row>
    <row r="161" s="82" customFormat="true" ht="15.65" hidden="true" customHeight="false" outlineLevel="0" collapsed="false">
      <c r="A161" s="104" t="s">
        <v>255</v>
      </c>
      <c r="B161" s="105" t="s">
        <v>252</v>
      </c>
      <c r="C161" s="105" t="n">
        <v>410</v>
      </c>
      <c r="D161" s="106" t="s">
        <v>162</v>
      </c>
      <c r="E161" s="106" t="s">
        <v>256</v>
      </c>
      <c r="F161" s="107" t="n">
        <v>0</v>
      </c>
    </row>
    <row r="162" s="82" customFormat="true" ht="15.65" hidden="false" customHeight="false" outlineLevel="0" collapsed="false">
      <c r="A162" s="104" t="s">
        <v>257</v>
      </c>
      <c r="B162" s="105" t="s">
        <v>258</v>
      </c>
      <c r="C162" s="105"/>
      <c r="D162" s="106"/>
      <c r="E162" s="106"/>
      <c r="F162" s="107" t="n">
        <f aca="false">F164</f>
        <v>303254.76</v>
      </c>
    </row>
    <row r="163" s="82" customFormat="true" ht="27.2" hidden="false" customHeight="false" outlineLevel="0" collapsed="false">
      <c r="A163" s="104" t="s">
        <v>128</v>
      </c>
      <c r="B163" s="105" t="s">
        <v>258</v>
      </c>
      <c r="C163" s="105" t="n">
        <v>200</v>
      </c>
      <c r="D163" s="106"/>
      <c r="E163" s="106"/>
      <c r="F163" s="107" t="n">
        <f aca="false">F164</f>
        <v>303254.76</v>
      </c>
    </row>
    <row r="164" s="82" customFormat="true" ht="27.2" hidden="false" customHeight="false" outlineLevel="0" collapsed="false">
      <c r="A164" s="108" t="s">
        <v>129</v>
      </c>
      <c r="B164" s="105" t="s">
        <v>258</v>
      </c>
      <c r="C164" s="105" t="n">
        <v>240</v>
      </c>
      <c r="D164" s="106"/>
      <c r="E164" s="106"/>
      <c r="F164" s="107" t="n">
        <f aca="false">F165</f>
        <v>303254.76</v>
      </c>
    </row>
    <row r="165" s="82" customFormat="true" ht="15.65" hidden="false" customHeight="false" outlineLevel="0" collapsed="false">
      <c r="A165" s="104" t="s">
        <v>255</v>
      </c>
      <c r="B165" s="105" t="s">
        <v>258</v>
      </c>
      <c r="C165" s="105" t="n">
        <v>240</v>
      </c>
      <c r="D165" s="106" t="s">
        <v>162</v>
      </c>
      <c r="E165" s="106" t="s">
        <v>256</v>
      </c>
      <c r="F165" s="107" t="n">
        <v>303254.76</v>
      </c>
    </row>
    <row r="166" s="82" customFormat="true" ht="38.75" hidden="false" customHeight="false" outlineLevel="0" collapsed="false">
      <c r="A166" s="93" t="s">
        <v>259</v>
      </c>
      <c r="B166" s="84" t="s">
        <v>260</v>
      </c>
      <c r="C166" s="84"/>
      <c r="D166" s="94"/>
      <c r="E166" s="94"/>
      <c r="F166" s="95" t="n">
        <f aca="false">SUM(F167)</f>
        <v>38720409.23</v>
      </c>
    </row>
    <row r="167" s="82" customFormat="true" ht="67.95" hidden="false" customHeight="false" outlineLevel="0" collapsed="false">
      <c r="A167" s="109" t="s">
        <v>261</v>
      </c>
      <c r="B167" s="101" t="s">
        <v>262</v>
      </c>
      <c r="C167" s="101"/>
      <c r="D167" s="94"/>
      <c r="E167" s="94"/>
      <c r="F167" s="103" t="n">
        <f aca="false">F168</f>
        <v>38720409.23</v>
      </c>
    </row>
    <row r="168" s="82" customFormat="true" ht="40.75" hidden="false" customHeight="false" outlineLevel="0" collapsed="false">
      <c r="A168" s="111" t="s">
        <v>263</v>
      </c>
      <c r="B168" s="105" t="s">
        <v>264</v>
      </c>
      <c r="C168" s="105"/>
      <c r="D168" s="106"/>
      <c r="E168" s="106"/>
      <c r="F168" s="107" t="n">
        <f aca="false">F169</f>
        <v>38720409.23</v>
      </c>
    </row>
    <row r="169" s="82" customFormat="true" ht="27.2" hidden="false" customHeight="false" outlineLevel="0" collapsed="false">
      <c r="A169" s="104" t="s">
        <v>128</v>
      </c>
      <c r="B169" s="105" t="s">
        <v>264</v>
      </c>
      <c r="C169" s="105" t="n">
        <v>200</v>
      </c>
      <c r="D169" s="106"/>
      <c r="E169" s="106"/>
      <c r="F169" s="107" t="n">
        <f aca="false">F170</f>
        <v>38720409.23</v>
      </c>
    </row>
    <row r="170" s="82" customFormat="true" ht="27.2" hidden="false" customHeight="false" outlineLevel="0" collapsed="false">
      <c r="A170" s="108" t="s">
        <v>129</v>
      </c>
      <c r="B170" s="105" t="s">
        <v>264</v>
      </c>
      <c r="C170" s="105" t="n">
        <v>240</v>
      </c>
      <c r="D170" s="106"/>
      <c r="E170" s="106"/>
      <c r="F170" s="107" t="n">
        <f aca="false">F171</f>
        <v>38720409.23</v>
      </c>
      <c r="H170" s="87"/>
    </row>
    <row r="171" s="82" customFormat="true" ht="15.65" hidden="false" customHeight="false" outlineLevel="0" collapsed="false">
      <c r="A171" s="104" t="s">
        <v>265</v>
      </c>
      <c r="B171" s="105" t="s">
        <v>264</v>
      </c>
      <c r="C171" s="105" t="n">
        <v>240</v>
      </c>
      <c r="D171" s="106" t="s">
        <v>162</v>
      </c>
      <c r="E171" s="106" t="s">
        <v>160</v>
      </c>
      <c r="F171" s="107" t="n">
        <v>38720409.23</v>
      </c>
    </row>
    <row r="172" s="82" customFormat="true" ht="51.65" hidden="false" customHeight="false" outlineLevel="0" collapsed="false">
      <c r="A172" s="123" t="s">
        <v>266</v>
      </c>
      <c r="B172" s="84" t="s">
        <v>267</v>
      </c>
      <c r="C172" s="84"/>
      <c r="D172" s="94"/>
      <c r="E172" s="94"/>
      <c r="F172" s="95" t="n">
        <f aca="false">SUM(F173)</f>
        <v>99500</v>
      </c>
    </row>
    <row r="173" s="82" customFormat="true" ht="27.2" hidden="false" customHeight="false" outlineLevel="0" collapsed="false">
      <c r="A173" s="113" t="s">
        <v>268</v>
      </c>
      <c r="B173" s="101" t="s">
        <v>269</v>
      </c>
      <c r="C173" s="101"/>
      <c r="D173" s="106"/>
      <c r="E173" s="106"/>
      <c r="F173" s="103" t="n">
        <f aca="false">SUM(F174)</f>
        <v>99500</v>
      </c>
    </row>
    <row r="174" s="82" customFormat="true" ht="27.2" hidden="false" customHeight="false" outlineLevel="0" collapsed="false">
      <c r="A174" s="118" t="s">
        <v>270</v>
      </c>
      <c r="B174" s="105" t="s">
        <v>271</v>
      </c>
      <c r="C174" s="105"/>
      <c r="D174" s="106"/>
      <c r="E174" s="106"/>
      <c r="F174" s="107" t="n">
        <f aca="false">F175</f>
        <v>99500</v>
      </c>
    </row>
    <row r="175" s="82" customFormat="true" ht="27.2" hidden="false" customHeight="false" outlineLevel="0" collapsed="false">
      <c r="A175" s="104" t="s">
        <v>128</v>
      </c>
      <c r="B175" s="105" t="s">
        <v>271</v>
      </c>
      <c r="C175" s="105" t="n">
        <v>200</v>
      </c>
      <c r="D175" s="106"/>
      <c r="E175" s="106"/>
      <c r="F175" s="107" t="n">
        <f aca="false">F176</f>
        <v>99500</v>
      </c>
    </row>
    <row r="176" s="82" customFormat="true" ht="27.2" hidden="false" customHeight="false" outlineLevel="0" collapsed="false">
      <c r="A176" s="108" t="s">
        <v>129</v>
      </c>
      <c r="B176" s="105" t="s">
        <v>271</v>
      </c>
      <c r="C176" s="105" t="n">
        <v>240</v>
      </c>
      <c r="D176" s="106"/>
      <c r="E176" s="106"/>
      <c r="F176" s="107" t="n">
        <f aca="false">F177</f>
        <v>99500</v>
      </c>
    </row>
    <row r="177" s="82" customFormat="true" ht="15.65" hidden="false" customHeight="false" outlineLevel="0" collapsed="false">
      <c r="A177" s="104" t="s">
        <v>265</v>
      </c>
      <c r="B177" s="105" t="s">
        <v>271</v>
      </c>
      <c r="C177" s="105" t="n">
        <v>240</v>
      </c>
      <c r="D177" s="106" t="s">
        <v>162</v>
      </c>
      <c r="E177" s="106" t="s">
        <v>160</v>
      </c>
      <c r="F177" s="107" t="n">
        <v>99500</v>
      </c>
    </row>
    <row r="178" s="82" customFormat="true" ht="38.75" hidden="false" customHeight="false" outlineLevel="0" collapsed="false">
      <c r="A178" s="93" t="s">
        <v>272</v>
      </c>
      <c r="B178" s="84" t="s">
        <v>273</v>
      </c>
      <c r="C178" s="84"/>
      <c r="D178" s="94"/>
      <c r="E178" s="94"/>
      <c r="F178" s="95" t="n">
        <f aca="false">SUM(F179)</f>
        <v>1691985.84</v>
      </c>
    </row>
    <row r="179" s="82" customFormat="true" ht="27.2" hidden="false" customHeight="false" outlineLevel="0" collapsed="false">
      <c r="A179" s="109" t="s">
        <v>274</v>
      </c>
      <c r="B179" s="101" t="s">
        <v>275</v>
      </c>
      <c r="C179" s="101"/>
      <c r="D179" s="98"/>
      <c r="E179" s="98"/>
      <c r="F179" s="103" t="n">
        <f aca="false">F180+F184</f>
        <v>1691985.84</v>
      </c>
    </row>
    <row r="180" s="82" customFormat="true" ht="27.2" hidden="false" customHeight="false" outlineLevel="0" collapsed="false">
      <c r="A180" s="124" t="s">
        <v>276</v>
      </c>
      <c r="B180" s="105" t="s">
        <v>277</v>
      </c>
      <c r="C180" s="105"/>
      <c r="D180" s="106"/>
      <c r="E180" s="106"/>
      <c r="F180" s="107" t="n">
        <f aca="false">F181</f>
        <v>690500</v>
      </c>
    </row>
    <row r="181" s="82" customFormat="true" ht="27.2" hidden="false" customHeight="false" outlineLevel="0" collapsed="false">
      <c r="A181" s="104" t="s">
        <v>128</v>
      </c>
      <c r="B181" s="105" t="s">
        <v>277</v>
      </c>
      <c r="C181" s="105" t="n">
        <v>200</v>
      </c>
      <c r="D181" s="106"/>
      <c r="E181" s="106"/>
      <c r="F181" s="107" t="n">
        <f aca="false">F182</f>
        <v>690500</v>
      </c>
    </row>
    <row r="182" s="82" customFormat="true" ht="27.2" hidden="false" customHeight="false" outlineLevel="0" collapsed="false">
      <c r="A182" s="108" t="s">
        <v>129</v>
      </c>
      <c r="B182" s="105" t="s">
        <v>277</v>
      </c>
      <c r="C182" s="105" t="n">
        <v>240</v>
      </c>
      <c r="D182" s="106"/>
      <c r="E182" s="106"/>
      <c r="F182" s="107" t="n">
        <f aca="false">F183</f>
        <v>690500</v>
      </c>
      <c r="H182" s="87"/>
    </row>
    <row r="183" s="82" customFormat="true" ht="15.65" hidden="false" customHeight="false" outlineLevel="0" collapsed="false">
      <c r="A183" s="104" t="s">
        <v>233</v>
      </c>
      <c r="B183" s="105" t="s">
        <v>277</v>
      </c>
      <c r="C183" s="105" t="n">
        <v>240</v>
      </c>
      <c r="D183" s="106" t="s">
        <v>147</v>
      </c>
      <c r="E183" s="106" t="s">
        <v>211</v>
      </c>
      <c r="F183" s="107" t="n">
        <v>690500</v>
      </c>
      <c r="I183" s="120"/>
    </row>
    <row r="184" s="82" customFormat="true" ht="40.75" hidden="false" customHeight="false" outlineLevel="0" collapsed="false">
      <c r="A184" s="125" t="s">
        <v>278</v>
      </c>
      <c r="B184" s="105" t="s">
        <v>279</v>
      </c>
      <c r="C184" s="105"/>
      <c r="D184" s="106"/>
      <c r="E184" s="106"/>
      <c r="F184" s="107" t="n">
        <f aca="false">F185</f>
        <v>1001485.84</v>
      </c>
    </row>
    <row r="185" s="82" customFormat="true" ht="27.2" hidden="false" customHeight="false" outlineLevel="0" collapsed="false">
      <c r="A185" s="104" t="s">
        <v>128</v>
      </c>
      <c r="B185" s="105" t="s">
        <v>279</v>
      </c>
      <c r="C185" s="105" t="n">
        <v>200</v>
      </c>
      <c r="D185" s="106"/>
      <c r="E185" s="106"/>
      <c r="F185" s="107" t="n">
        <f aca="false">F186</f>
        <v>1001485.84</v>
      </c>
    </row>
    <row r="186" s="82" customFormat="true" ht="27.2" hidden="false" customHeight="false" outlineLevel="0" collapsed="false">
      <c r="A186" s="108" t="s">
        <v>129</v>
      </c>
      <c r="B186" s="105" t="s">
        <v>279</v>
      </c>
      <c r="C186" s="105" t="n">
        <v>240</v>
      </c>
      <c r="D186" s="106"/>
      <c r="E186" s="106"/>
      <c r="F186" s="107" t="n">
        <f aca="false">F187</f>
        <v>1001485.84</v>
      </c>
      <c r="H186" s="87"/>
    </row>
    <row r="187" s="82" customFormat="true" ht="15.65" hidden="false" customHeight="false" outlineLevel="0" collapsed="false">
      <c r="A187" s="104" t="s">
        <v>233</v>
      </c>
      <c r="B187" s="105" t="s">
        <v>279</v>
      </c>
      <c r="C187" s="105" t="n">
        <v>240</v>
      </c>
      <c r="D187" s="106" t="s">
        <v>147</v>
      </c>
      <c r="E187" s="106" t="s">
        <v>211</v>
      </c>
      <c r="F187" s="107" t="n">
        <v>1001485.84</v>
      </c>
      <c r="I187" s="120"/>
    </row>
    <row r="188" s="82" customFormat="true" ht="38.75" hidden="false" customHeight="false" outlineLevel="0" collapsed="false">
      <c r="A188" s="126" t="s">
        <v>280</v>
      </c>
      <c r="B188" s="84" t="s">
        <v>281</v>
      </c>
      <c r="C188" s="84"/>
      <c r="D188" s="106"/>
      <c r="E188" s="106"/>
      <c r="F188" s="95" t="n">
        <f aca="false">SUM(F189)</f>
        <v>2939509.53</v>
      </c>
      <c r="I188" s="120"/>
    </row>
    <row r="189" s="82" customFormat="true" ht="27.2" hidden="false" customHeight="false" outlineLevel="0" collapsed="false">
      <c r="A189" s="127" t="s">
        <v>282</v>
      </c>
      <c r="B189" s="101" t="s">
        <v>283</v>
      </c>
      <c r="C189" s="101"/>
      <c r="D189" s="98"/>
      <c r="E189" s="98"/>
      <c r="F189" s="103" t="n">
        <f aca="false">F190+F194+F198</f>
        <v>2939509.53</v>
      </c>
      <c r="I189" s="120"/>
    </row>
    <row r="190" s="82" customFormat="true" ht="27.2" hidden="false" customHeight="false" outlineLevel="0" collapsed="false">
      <c r="A190" s="124" t="s">
        <v>284</v>
      </c>
      <c r="B190" s="105" t="s">
        <v>285</v>
      </c>
      <c r="C190" s="105"/>
      <c r="D190" s="106"/>
      <c r="E190" s="106"/>
      <c r="F190" s="107" t="n">
        <f aca="false">F191</f>
        <v>2849509.53</v>
      </c>
      <c r="I190" s="120"/>
    </row>
    <row r="191" s="82" customFormat="true" ht="27.2" hidden="false" customHeight="false" outlineLevel="0" collapsed="false">
      <c r="A191" s="104" t="s">
        <v>253</v>
      </c>
      <c r="B191" s="105" t="s">
        <v>285</v>
      </c>
      <c r="C191" s="105" t="n">
        <v>400</v>
      </c>
      <c r="D191" s="106"/>
      <c r="E191" s="106"/>
      <c r="F191" s="107" t="n">
        <f aca="false">F192</f>
        <v>2849509.53</v>
      </c>
      <c r="I191" s="120"/>
    </row>
    <row r="192" s="82" customFormat="true" ht="15.65" hidden="false" customHeight="false" outlineLevel="0" collapsed="false">
      <c r="A192" s="108" t="s">
        <v>254</v>
      </c>
      <c r="B192" s="105" t="s">
        <v>285</v>
      </c>
      <c r="C192" s="105" t="n">
        <v>410</v>
      </c>
      <c r="D192" s="106"/>
      <c r="E192" s="106"/>
      <c r="F192" s="107" t="n">
        <f aca="false">F193</f>
        <v>2849509.53</v>
      </c>
      <c r="I192" s="120"/>
    </row>
    <row r="193" s="82" customFormat="true" ht="14.3" hidden="false" customHeight="true" outlineLevel="0" collapsed="false">
      <c r="A193" s="104" t="s">
        <v>255</v>
      </c>
      <c r="B193" s="105" t="s">
        <v>285</v>
      </c>
      <c r="C193" s="105" t="n">
        <v>410</v>
      </c>
      <c r="D193" s="106" t="s">
        <v>162</v>
      </c>
      <c r="E193" s="106" t="s">
        <v>256</v>
      </c>
      <c r="F193" s="107" t="n">
        <v>2849509.53</v>
      </c>
      <c r="I193" s="120"/>
    </row>
    <row r="194" s="82" customFormat="true" ht="1.4" hidden="true" customHeight="true" outlineLevel="0" collapsed="false">
      <c r="A194" s="125" t="s">
        <v>286</v>
      </c>
      <c r="B194" s="105" t="s">
        <v>285</v>
      </c>
      <c r="C194" s="105"/>
      <c r="D194" s="106"/>
      <c r="E194" s="106"/>
      <c r="F194" s="107" t="n">
        <f aca="false">F195</f>
        <v>0</v>
      </c>
      <c r="I194" s="120"/>
    </row>
    <row r="195" s="82" customFormat="true" ht="27.2" hidden="true" customHeight="false" outlineLevel="0" collapsed="false">
      <c r="A195" s="104" t="s">
        <v>253</v>
      </c>
      <c r="B195" s="105" t="s">
        <v>285</v>
      </c>
      <c r="C195" s="105" t="n">
        <v>400</v>
      </c>
      <c r="D195" s="106"/>
      <c r="E195" s="106"/>
      <c r="F195" s="107" t="n">
        <f aca="false">F196</f>
        <v>0</v>
      </c>
      <c r="I195" s="120"/>
    </row>
    <row r="196" s="82" customFormat="true" ht="15.65" hidden="true" customHeight="false" outlineLevel="0" collapsed="false">
      <c r="A196" s="108" t="s">
        <v>254</v>
      </c>
      <c r="B196" s="105" t="s">
        <v>285</v>
      </c>
      <c r="C196" s="105" t="n">
        <v>410</v>
      </c>
      <c r="D196" s="106"/>
      <c r="E196" s="106"/>
      <c r="F196" s="107" t="n">
        <f aca="false">F197</f>
        <v>0</v>
      </c>
      <c r="I196" s="120"/>
    </row>
    <row r="197" s="82" customFormat="true" ht="15.65" hidden="true" customHeight="false" outlineLevel="0" collapsed="false">
      <c r="A197" s="104" t="s">
        <v>255</v>
      </c>
      <c r="B197" s="105" t="s">
        <v>285</v>
      </c>
      <c r="C197" s="105" t="n">
        <v>410</v>
      </c>
      <c r="D197" s="106" t="s">
        <v>162</v>
      </c>
      <c r="E197" s="106" t="s">
        <v>256</v>
      </c>
      <c r="F197" s="107" t="n">
        <v>0</v>
      </c>
      <c r="I197" s="120"/>
    </row>
    <row r="198" s="82" customFormat="true" ht="27.2" hidden="false" customHeight="false" outlineLevel="0" collapsed="false">
      <c r="A198" s="124" t="s">
        <v>287</v>
      </c>
      <c r="B198" s="105" t="s">
        <v>288</v>
      </c>
      <c r="C198" s="105"/>
      <c r="D198" s="106"/>
      <c r="E198" s="106"/>
      <c r="F198" s="107" t="n">
        <f aca="false">F199</f>
        <v>90000</v>
      </c>
      <c r="I198" s="120"/>
    </row>
    <row r="199" s="82" customFormat="true" ht="27.2" hidden="false" customHeight="false" outlineLevel="0" collapsed="false">
      <c r="A199" s="104" t="s">
        <v>253</v>
      </c>
      <c r="B199" s="105" t="s">
        <v>288</v>
      </c>
      <c r="C199" s="105" t="n">
        <v>400</v>
      </c>
      <c r="D199" s="106"/>
      <c r="E199" s="106"/>
      <c r="F199" s="107" t="n">
        <f aca="false">F200</f>
        <v>90000</v>
      </c>
      <c r="I199" s="120"/>
    </row>
    <row r="200" s="82" customFormat="true" ht="15.65" hidden="false" customHeight="false" outlineLevel="0" collapsed="false">
      <c r="A200" s="108" t="s">
        <v>254</v>
      </c>
      <c r="B200" s="105" t="s">
        <v>288</v>
      </c>
      <c r="C200" s="105" t="n">
        <v>410</v>
      </c>
      <c r="D200" s="106"/>
      <c r="E200" s="106"/>
      <c r="F200" s="107" t="n">
        <f aca="false">F201</f>
        <v>90000</v>
      </c>
      <c r="I200" s="120"/>
    </row>
    <row r="201" s="82" customFormat="true" ht="15.65" hidden="false" customHeight="false" outlineLevel="0" collapsed="false">
      <c r="A201" s="104" t="s">
        <v>255</v>
      </c>
      <c r="B201" s="105" t="s">
        <v>288</v>
      </c>
      <c r="C201" s="105" t="n">
        <v>410</v>
      </c>
      <c r="D201" s="106" t="s">
        <v>162</v>
      </c>
      <c r="E201" s="106" t="s">
        <v>256</v>
      </c>
      <c r="F201" s="107" t="n">
        <v>90000</v>
      </c>
      <c r="I201" s="120"/>
    </row>
    <row r="202" s="82" customFormat="true" ht="51.65" hidden="false" customHeight="false" outlineLevel="0" collapsed="false">
      <c r="A202" s="126" t="s">
        <v>289</v>
      </c>
      <c r="B202" s="128" t="s">
        <v>290</v>
      </c>
      <c r="C202" s="128"/>
      <c r="D202" s="128"/>
      <c r="E202" s="128"/>
      <c r="F202" s="95" t="n">
        <f aca="false">F208+F203</f>
        <v>5853500</v>
      </c>
      <c r="H202" s="87"/>
      <c r="I202" s="120"/>
    </row>
    <row r="203" s="132" customFormat="true" ht="40.75" hidden="false" customHeight="false" outlineLevel="0" collapsed="false">
      <c r="A203" s="129" t="s">
        <v>291</v>
      </c>
      <c r="B203" s="130" t="s">
        <v>292</v>
      </c>
      <c r="C203" s="130"/>
      <c r="D203" s="130"/>
      <c r="E203" s="130"/>
      <c r="F203" s="131" t="n">
        <f aca="false">F204</f>
        <v>27500</v>
      </c>
      <c r="H203" s="133"/>
    </row>
    <row r="204" s="132" customFormat="true" ht="40.75" hidden="false" customHeight="false" outlineLevel="0" collapsed="false">
      <c r="A204" s="134" t="s">
        <v>293</v>
      </c>
      <c r="B204" s="135" t="s">
        <v>294</v>
      </c>
      <c r="C204" s="135"/>
      <c r="D204" s="135"/>
      <c r="E204" s="135"/>
      <c r="F204" s="136" t="n">
        <f aca="false">F205</f>
        <v>27500</v>
      </c>
      <c r="H204" s="133"/>
    </row>
    <row r="205" s="132" customFormat="true" ht="27.2" hidden="false" customHeight="false" outlineLevel="0" collapsed="false">
      <c r="A205" s="137" t="s">
        <v>295</v>
      </c>
      <c r="B205" s="135" t="s">
        <v>294</v>
      </c>
      <c r="C205" s="135" t="s">
        <v>296</v>
      </c>
      <c r="D205" s="135"/>
      <c r="E205" s="135"/>
      <c r="F205" s="136" t="n">
        <f aca="false">F206</f>
        <v>27500</v>
      </c>
      <c r="H205" s="133"/>
    </row>
    <row r="206" s="132" customFormat="true" ht="27.2" hidden="false" customHeight="false" outlineLevel="0" collapsed="false">
      <c r="A206" s="138" t="s">
        <v>297</v>
      </c>
      <c r="B206" s="135" t="s">
        <v>294</v>
      </c>
      <c r="C206" s="139" t="s">
        <v>298</v>
      </c>
      <c r="D206" s="135"/>
      <c r="E206" s="135"/>
      <c r="F206" s="136" t="n">
        <f aca="false">F207</f>
        <v>27500</v>
      </c>
      <c r="H206" s="133"/>
    </row>
    <row r="207" s="132" customFormat="true" ht="15.65" hidden="false" customHeight="false" outlineLevel="0" collapsed="false">
      <c r="A207" s="138" t="s">
        <v>265</v>
      </c>
      <c r="B207" s="135" t="s">
        <v>294</v>
      </c>
      <c r="C207" s="139" t="s">
        <v>298</v>
      </c>
      <c r="D207" s="135" t="s">
        <v>162</v>
      </c>
      <c r="E207" s="135" t="s">
        <v>160</v>
      </c>
      <c r="F207" s="136" t="n">
        <v>27500</v>
      </c>
      <c r="H207" s="133"/>
    </row>
    <row r="208" s="82" customFormat="true" ht="40.75" hidden="false" customHeight="false" outlineLevel="0" collapsed="false">
      <c r="A208" s="127" t="s">
        <v>299</v>
      </c>
      <c r="B208" s="140" t="s">
        <v>300</v>
      </c>
      <c r="C208" s="140"/>
      <c r="D208" s="140"/>
      <c r="E208" s="140"/>
      <c r="F208" s="103" t="n">
        <f aca="false">F209</f>
        <v>5826000</v>
      </c>
      <c r="I208" s="120"/>
    </row>
    <row r="209" s="82" customFormat="true" ht="40.75" hidden="false" customHeight="false" outlineLevel="0" collapsed="false">
      <c r="A209" s="141" t="s">
        <v>293</v>
      </c>
      <c r="B209" s="142" t="s">
        <v>301</v>
      </c>
      <c r="C209" s="142"/>
      <c r="D209" s="142"/>
      <c r="E209" s="142"/>
      <c r="F209" s="107" t="n">
        <f aca="false">F210</f>
        <v>5826000</v>
      </c>
      <c r="I209" s="120"/>
    </row>
    <row r="210" s="82" customFormat="true" ht="27.2" hidden="false" customHeight="false" outlineLevel="0" collapsed="false">
      <c r="A210" s="141" t="s">
        <v>295</v>
      </c>
      <c r="B210" s="142" t="s">
        <v>301</v>
      </c>
      <c r="C210" s="142" t="s">
        <v>296</v>
      </c>
      <c r="D210" s="142"/>
      <c r="E210" s="142"/>
      <c r="F210" s="107" t="n">
        <f aca="false">F211</f>
        <v>5826000</v>
      </c>
      <c r="I210" s="120"/>
    </row>
    <row r="211" s="82" customFormat="true" ht="27.2" hidden="false" customHeight="false" outlineLevel="0" collapsed="false">
      <c r="A211" s="143" t="s">
        <v>297</v>
      </c>
      <c r="B211" s="142" t="s">
        <v>301</v>
      </c>
      <c r="C211" s="144" t="s">
        <v>298</v>
      </c>
      <c r="D211" s="142"/>
      <c r="E211" s="142"/>
      <c r="F211" s="107" t="n">
        <f aca="false">F212</f>
        <v>5826000</v>
      </c>
      <c r="I211" s="120"/>
    </row>
    <row r="212" s="82" customFormat="true" ht="15.65" hidden="false" customHeight="false" outlineLevel="0" collapsed="false">
      <c r="A212" s="143" t="s">
        <v>265</v>
      </c>
      <c r="B212" s="142" t="s">
        <v>301</v>
      </c>
      <c r="C212" s="144" t="s">
        <v>298</v>
      </c>
      <c r="D212" s="142" t="s">
        <v>162</v>
      </c>
      <c r="E212" s="142" t="s">
        <v>160</v>
      </c>
      <c r="F212" s="107" t="n">
        <v>5826000</v>
      </c>
      <c r="I212" s="120"/>
    </row>
    <row r="213" s="82" customFormat="true" ht="15.65" hidden="false" customHeight="false" outlineLevel="0" collapsed="false">
      <c r="A213" s="145" t="s">
        <v>302</v>
      </c>
      <c r="B213" s="146"/>
      <c r="C213" s="146"/>
      <c r="D213" s="146"/>
      <c r="E213" s="147"/>
      <c r="F213" s="148" t="n">
        <f aca="false">F214+F265+F275</f>
        <v>50833286.76</v>
      </c>
    </row>
    <row r="214" s="82" customFormat="true" ht="51.65" hidden="false" customHeight="false" outlineLevel="0" collapsed="false">
      <c r="A214" s="123" t="s">
        <v>303</v>
      </c>
      <c r="B214" s="149" t="s">
        <v>304</v>
      </c>
      <c r="C214" s="149"/>
      <c r="D214" s="149"/>
      <c r="E214" s="149"/>
      <c r="F214" s="150" t="n">
        <f aca="false">F221+F259+F215</f>
        <v>32133615.4</v>
      </c>
    </row>
    <row r="215" s="82" customFormat="true" ht="54.35" hidden="false" customHeight="false" outlineLevel="0" collapsed="false">
      <c r="A215" s="115" t="s">
        <v>305</v>
      </c>
      <c r="B215" s="151" t="s">
        <v>306</v>
      </c>
      <c r="C215" s="151"/>
      <c r="D215" s="151"/>
      <c r="E215" s="151"/>
      <c r="F215" s="152" t="n">
        <f aca="false">F216</f>
        <v>339809.66</v>
      </c>
    </row>
    <row r="216" s="82" customFormat="true" ht="15.65" hidden="false" customHeight="false" outlineLevel="0" collapsed="false">
      <c r="A216" s="113" t="s">
        <v>307</v>
      </c>
      <c r="B216" s="130" t="s">
        <v>308</v>
      </c>
      <c r="C216" s="130"/>
      <c r="D216" s="130"/>
      <c r="E216" s="130"/>
      <c r="F216" s="153" t="n">
        <f aca="false">F217</f>
        <v>339809.66</v>
      </c>
      <c r="I216" s="120"/>
    </row>
    <row r="217" s="82" customFormat="true" ht="15.65" hidden="false" customHeight="false" outlineLevel="0" collapsed="false">
      <c r="A217" s="118" t="s">
        <v>309</v>
      </c>
      <c r="B217" s="139" t="s">
        <v>310</v>
      </c>
      <c r="C217" s="139"/>
      <c r="D217" s="139"/>
      <c r="E217" s="139"/>
      <c r="F217" s="154" t="n">
        <f aca="false">F218</f>
        <v>339809.66</v>
      </c>
    </row>
    <row r="218" s="82" customFormat="true" ht="67.95" hidden="false" customHeight="false" outlineLevel="0" collapsed="false">
      <c r="A218" s="118" t="s">
        <v>311</v>
      </c>
      <c r="B218" s="139" t="s">
        <v>310</v>
      </c>
      <c r="C218" s="139" t="s">
        <v>312</v>
      </c>
      <c r="D218" s="139"/>
      <c r="E218" s="139"/>
      <c r="F218" s="154" t="n">
        <f aca="false">F219</f>
        <v>339809.66</v>
      </c>
    </row>
    <row r="219" s="82" customFormat="true" ht="27.2" hidden="false" customHeight="false" outlineLevel="0" collapsed="false">
      <c r="A219" s="108" t="s">
        <v>313</v>
      </c>
      <c r="B219" s="139" t="s">
        <v>310</v>
      </c>
      <c r="C219" s="139" t="s">
        <v>314</v>
      </c>
      <c r="D219" s="139"/>
      <c r="E219" s="139"/>
      <c r="F219" s="154" t="n">
        <f aca="false">F220</f>
        <v>339809.66</v>
      </c>
    </row>
    <row r="220" s="82" customFormat="true" ht="27.2" hidden="false" customHeight="false" outlineLevel="0" collapsed="false">
      <c r="A220" s="118" t="s">
        <v>315</v>
      </c>
      <c r="B220" s="139" t="s">
        <v>310</v>
      </c>
      <c r="C220" s="139" t="s">
        <v>314</v>
      </c>
      <c r="D220" s="139" t="s">
        <v>127</v>
      </c>
      <c r="E220" s="139" t="s">
        <v>256</v>
      </c>
      <c r="F220" s="154" t="n">
        <v>339809.66</v>
      </c>
    </row>
    <row r="221" s="82" customFormat="true" ht="54.35" hidden="false" customHeight="false" outlineLevel="0" collapsed="false">
      <c r="A221" s="115" t="s">
        <v>305</v>
      </c>
      <c r="B221" s="151" t="s">
        <v>316</v>
      </c>
      <c r="C221" s="151"/>
      <c r="D221" s="151"/>
      <c r="E221" s="151"/>
      <c r="F221" s="152" t="n">
        <f aca="false">F222</f>
        <v>29910367.55</v>
      </c>
    </row>
    <row r="222" s="82" customFormat="true" ht="15.65" hidden="false" customHeight="false" outlineLevel="0" collapsed="false">
      <c r="A222" s="113" t="s">
        <v>307</v>
      </c>
      <c r="B222" s="130" t="s">
        <v>317</v>
      </c>
      <c r="C222" s="130"/>
      <c r="D222" s="130"/>
      <c r="E222" s="130"/>
      <c r="F222" s="153" t="n">
        <f aca="false">F223+F233+F237+F241+F245+F252</f>
        <v>29910367.55</v>
      </c>
      <c r="I222" s="120"/>
    </row>
    <row r="223" s="82" customFormat="true" ht="15.65" hidden="false" customHeight="false" outlineLevel="0" collapsed="false">
      <c r="A223" s="118" t="s">
        <v>309</v>
      </c>
      <c r="B223" s="139" t="s">
        <v>318</v>
      </c>
      <c r="C223" s="139"/>
      <c r="D223" s="139"/>
      <c r="E223" s="139"/>
      <c r="F223" s="154" t="n">
        <f aca="false">F224+F227+F230</f>
        <v>26991277.04</v>
      </c>
    </row>
    <row r="224" s="82" customFormat="true" ht="67.95" hidden="false" customHeight="false" outlineLevel="0" collapsed="false">
      <c r="A224" s="118" t="s">
        <v>311</v>
      </c>
      <c r="B224" s="139" t="s">
        <v>318</v>
      </c>
      <c r="C224" s="139" t="s">
        <v>312</v>
      </c>
      <c r="D224" s="139"/>
      <c r="E224" s="139"/>
      <c r="F224" s="154" t="n">
        <f aca="false">F225</f>
        <v>20202476.71</v>
      </c>
    </row>
    <row r="225" s="82" customFormat="true" ht="27.2" hidden="false" customHeight="false" outlineLevel="0" collapsed="false">
      <c r="A225" s="108" t="s">
        <v>313</v>
      </c>
      <c r="B225" s="139" t="s">
        <v>318</v>
      </c>
      <c r="C225" s="139" t="s">
        <v>314</v>
      </c>
      <c r="D225" s="139"/>
      <c r="E225" s="139"/>
      <c r="F225" s="154" t="n">
        <f aca="false">F226</f>
        <v>20202476.71</v>
      </c>
    </row>
    <row r="226" s="82" customFormat="true" ht="40.75" hidden="false" customHeight="false" outlineLevel="0" collapsed="false">
      <c r="A226" s="118" t="s">
        <v>319</v>
      </c>
      <c r="B226" s="139" t="s">
        <v>318</v>
      </c>
      <c r="C226" s="139" t="s">
        <v>314</v>
      </c>
      <c r="D226" s="139" t="s">
        <v>127</v>
      </c>
      <c r="E226" s="139" t="s">
        <v>147</v>
      </c>
      <c r="F226" s="154" t="n">
        <v>20202476.71</v>
      </c>
    </row>
    <row r="227" s="82" customFormat="true" ht="27.2" hidden="false" customHeight="false" outlineLevel="0" collapsed="false">
      <c r="A227" s="104" t="s">
        <v>128</v>
      </c>
      <c r="B227" s="139" t="s">
        <v>318</v>
      </c>
      <c r="C227" s="139" t="s">
        <v>296</v>
      </c>
      <c r="D227" s="139"/>
      <c r="E227" s="139"/>
      <c r="F227" s="154" t="n">
        <f aca="false">F228</f>
        <v>6770452.46</v>
      </c>
    </row>
    <row r="228" s="82" customFormat="true" ht="27.2" hidden="false" customHeight="false" outlineLevel="0" collapsed="false">
      <c r="A228" s="108" t="s">
        <v>297</v>
      </c>
      <c r="B228" s="139" t="s">
        <v>318</v>
      </c>
      <c r="C228" s="139" t="s">
        <v>298</v>
      </c>
      <c r="D228" s="139"/>
      <c r="E228" s="139"/>
      <c r="F228" s="154" t="n">
        <f aca="false">F229</f>
        <v>6770452.46</v>
      </c>
    </row>
    <row r="229" s="82" customFormat="true" ht="40.75" hidden="false" customHeight="false" outlineLevel="0" collapsed="false">
      <c r="A229" s="118" t="s">
        <v>319</v>
      </c>
      <c r="B229" s="139" t="s">
        <v>318</v>
      </c>
      <c r="C229" s="139" t="s">
        <v>298</v>
      </c>
      <c r="D229" s="139" t="s">
        <v>127</v>
      </c>
      <c r="E229" s="139" t="s">
        <v>147</v>
      </c>
      <c r="F229" s="154" t="n">
        <v>6770452.46</v>
      </c>
    </row>
    <row r="230" s="82" customFormat="true" ht="15.65" hidden="false" customHeight="false" outlineLevel="0" collapsed="false">
      <c r="A230" s="104" t="s">
        <v>130</v>
      </c>
      <c r="B230" s="139" t="s">
        <v>318</v>
      </c>
      <c r="C230" s="139" t="s">
        <v>320</v>
      </c>
      <c r="D230" s="139"/>
      <c r="E230" s="139"/>
      <c r="F230" s="154" t="n">
        <f aca="false">F231</f>
        <v>18347.87</v>
      </c>
    </row>
    <row r="231" s="82" customFormat="true" ht="15.65" hidden="false" customHeight="false" outlineLevel="0" collapsed="false">
      <c r="A231" s="108" t="s">
        <v>321</v>
      </c>
      <c r="B231" s="139" t="s">
        <v>318</v>
      </c>
      <c r="C231" s="139" t="s">
        <v>322</v>
      </c>
      <c r="D231" s="139"/>
      <c r="E231" s="139"/>
      <c r="F231" s="154" t="n">
        <f aca="false">F232</f>
        <v>18347.87</v>
      </c>
    </row>
    <row r="232" s="82" customFormat="true" ht="40.75" hidden="false" customHeight="false" outlineLevel="0" collapsed="false">
      <c r="A232" s="118" t="s">
        <v>319</v>
      </c>
      <c r="B232" s="139" t="s">
        <v>318</v>
      </c>
      <c r="C232" s="139" t="s">
        <v>322</v>
      </c>
      <c r="D232" s="139" t="s">
        <v>127</v>
      </c>
      <c r="E232" s="139" t="s">
        <v>147</v>
      </c>
      <c r="F232" s="155" t="n">
        <v>18347.87</v>
      </c>
    </row>
    <row r="233" s="82" customFormat="true" ht="40.75" hidden="false" customHeight="false" outlineLevel="0" collapsed="false">
      <c r="A233" s="156" t="s">
        <v>323</v>
      </c>
      <c r="B233" s="139" t="s">
        <v>324</v>
      </c>
      <c r="C233" s="139"/>
      <c r="D233" s="139"/>
      <c r="E233" s="139"/>
      <c r="F233" s="154" t="n">
        <f aca="false">F235</f>
        <v>57579</v>
      </c>
    </row>
    <row r="234" s="82" customFormat="true" ht="27.2" hidden="false" customHeight="false" outlineLevel="0" collapsed="false">
      <c r="A234" s="157" t="s">
        <v>325</v>
      </c>
      <c r="B234" s="139" t="s">
        <v>324</v>
      </c>
      <c r="C234" s="139" t="s">
        <v>326</v>
      </c>
      <c r="D234" s="139"/>
      <c r="E234" s="139"/>
      <c r="F234" s="154" t="n">
        <f aca="false">F235</f>
        <v>57579</v>
      </c>
    </row>
    <row r="235" s="82" customFormat="true" ht="15.65" hidden="false" customHeight="false" outlineLevel="0" collapsed="false">
      <c r="A235" s="108" t="s">
        <v>327</v>
      </c>
      <c r="B235" s="139" t="s">
        <v>324</v>
      </c>
      <c r="C235" s="139" t="s">
        <v>328</v>
      </c>
      <c r="D235" s="139"/>
      <c r="E235" s="139"/>
      <c r="F235" s="154" t="n">
        <f aca="false">F236</f>
        <v>57579</v>
      </c>
    </row>
    <row r="236" s="82" customFormat="true" ht="40.75" hidden="false" customHeight="false" outlineLevel="0" collapsed="false">
      <c r="A236" s="118" t="s">
        <v>319</v>
      </c>
      <c r="B236" s="139" t="s">
        <v>324</v>
      </c>
      <c r="C236" s="139" t="s">
        <v>328</v>
      </c>
      <c r="D236" s="139" t="s">
        <v>127</v>
      </c>
      <c r="E236" s="139" t="s">
        <v>147</v>
      </c>
      <c r="F236" s="154" t="n">
        <v>57579</v>
      </c>
    </row>
    <row r="237" s="82" customFormat="true" ht="40.75" hidden="false" customHeight="false" outlineLevel="0" collapsed="false">
      <c r="A237" s="156" t="s">
        <v>329</v>
      </c>
      <c r="B237" s="139" t="s">
        <v>330</v>
      </c>
      <c r="C237" s="139"/>
      <c r="D237" s="139"/>
      <c r="E237" s="139"/>
      <c r="F237" s="154" t="n">
        <f aca="false">F239</f>
        <v>453600</v>
      </c>
    </row>
    <row r="238" s="82" customFormat="true" ht="27.2" hidden="false" customHeight="false" outlineLevel="0" collapsed="false">
      <c r="A238" s="157" t="s">
        <v>325</v>
      </c>
      <c r="B238" s="139" t="s">
        <v>330</v>
      </c>
      <c r="C238" s="139" t="s">
        <v>326</v>
      </c>
      <c r="D238" s="139"/>
      <c r="E238" s="139"/>
      <c r="F238" s="154" t="n">
        <f aca="false">F239</f>
        <v>453600</v>
      </c>
    </row>
    <row r="239" s="82" customFormat="true" ht="15.65" hidden="false" customHeight="false" outlineLevel="0" collapsed="false">
      <c r="A239" s="108" t="s">
        <v>327</v>
      </c>
      <c r="B239" s="139" t="s">
        <v>330</v>
      </c>
      <c r="C239" s="139" t="s">
        <v>328</v>
      </c>
      <c r="D239" s="139"/>
      <c r="E239" s="139"/>
      <c r="F239" s="154" t="n">
        <f aca="false">F240</f>
        <v>453600</v>
      </c>
    </row>
    <row r="240" s="82" customFormat="true" ht="40.75" hidden="false" customHeight="false" outlineLevel="0" collapsed="false">
      <c r="A240" s="118" t="s">
        <v>319</v>
      </c>
      <c r="B240" s="139" t="s">
        <v>330</v>
      </c>
      <c r="C240" s="139" t="s">
        <v>328</v>
      </c>
      <c r="D240" s="139" t="s">
        <v>127</v>
      </c>
      <c r="E240" s="139" t="s">
        <v>147</v>
      </c>
      <c r="F240" s="154" t="n">
        <v>453600</v>
      </c>
    </row>
    <row r="241" s="82" customFormat="true" ht="40.75" hidden="false" customHeight="false" outlineLevel="0" collapsed="false">
      <c r="A241" s="156" t="s">
        <v>331</v>
      </c>
      <c r="B241" s="139" t="s">
        <v>332</v>
      </c>
      <c r="C241" s="139"/>
      <c r="D241" s="139"/>
      <c r="E241" s="139"/>
      <c r="F241" s="154" t="n">
        <f aca="false">F243</f>
        <v>537798</v>
      </c>
    </row>
    <row r="242" s="82" customFormat="true" ht="27.2" hidden="false" customHeight="false" outlineLevel="0" collapsed="false">
      <c r="A242" s="157" t="s">
        <v>325</v>
      </c>
      <c r="B242" s="139" t="s">
        <v>332</v>
      </c>
      <c r="C242" s="139" t="s">
        <v>326</v>
      </c>
      <c r="D242" s="139"/>
      <c r="E242" s="139"/>
      <c r="F242" s="154" t="n">
        <f aca="false">F243</f>
        <v>537798</v>
      </c>
    </row>
    <row r="243" s="82" customFormat="true" ht="15.65" hidden="false" customHeight="false" outlineLevel="0" collapsed="false">
      <c r="A243" s="108" t="s">
        <v>327</v>
      </c>
      <c r="B243" s="139" t="s">
        <v>332</v>
      </c>
      <c r="C243" s="139" t="s">
        <v>328</v>
      </c>
      <c r="D243" s="139"/>
      <c r="E243" s="139"/>
      <c r="F243" s="154" t="n">
        <f aca="false">F244</f>
        <v>537798</v>
      </c>
    </row>
    <row r="244" s="82" customFormat="true" ht="40.75" hidden="false" customHeight="false" outlineLevel="0" collapsed="false">
      <c r="A244" s="158" t="s">
        <v>333</v>
      </c>
      <c r="B244" s="139" t="s">
        <v>332</v>
      </c>
      <c r="C244" s="139" t="s">
        <v>328</v>
      </c>
      <c r="D244" s="139" t="s">
        <v>127</v>
      </c>
      <c r="E244" s="139" t="s">
        <v>334</v>
      </c>
      <c r="F244" s="154" t="n">
        <v>537798</v>
      </c>
      <c r="G244" s="159"/>
    </row>
    <row r="245" s="82" customFormat="true" ht="54.35" hidden="false" customHeight="false" outlineLevel="0" collapsed="false">
      <c r="A245" s="160" t="s">
        <v>335</v>
      </c>
      <c r="B245" s="161" t="s">
        <v>336</v>
      </c>
      <c r="C245" s="161"/>
      <c r="D245" s="139"/>
      <c r="E245" s="139"/>
      <c r="F245" s="162" t="n">
        <f aca="false">F247+F250</f>
        <v>1216052.52</v>
      </c>
    </row>
    <row r="246" s="82" customFormat="true" ht="67.95" hidden="false" customHeight="false" outlineLevel="0" collapsed="false">
      <c r="A246" s="118" t="s">
        <v>311</v>
      </c>
      <c r="B246" s="161" t="s">
        <v>336</v>
      </c>
      <c r="C246" s="161" t="s">
        <v>312</v>
      </c>
      <c r="D246" s="139"/>
      <c r="E246" s="139"/>
      <c r="F246" s="162" t="n">
        <f aca="false">F247</f>
        <v>1165662.52</v>
      </c>
    </row>
    <row r="247" s="82" customFormat="true" ht="27.2" hidden="false" customHeight="false" outlineLevel="0" collapsed="false">
      <c r="A247" s="108" t="s">
        <v>313</v>
      </c>
      <c r="B247" s="161" t="s">
        <v>336</v>
      </c>
      <c r="C247" s="161" t="s">
        <v>314</v>
      </c>
      <c r="D247" s="139"/>
      <c r="E247" s="139"/>
      <c r="F247" s="162" t="n">
        <f aca="false">F248</f>
        <v>1165662.52</v>
      </c>
    </row>
    <row r="248" s="82" customFormat="true" ht="27.2" hidden="false" customHeight="false" outlineLevel="0" collapsed="false">
      <c r="A248" s="104" t="s">
        <v>222</v>
      </c>
      <c r="B248" s="161" t="s">
        <v>336</v>
      </c>
      <c r="C248" s="161" t="s">
        <v>314</v>
      </c>
      <c r="D248" s="139" t="s">
        <v>160</v>
      </c>
      <c r="E248" s="139" t="s">
        <v>223</v>
      </c>
      <c r="F248" s="162" t="n">
        <v>1165662.52</v>
      </c>
    </row>
    <row r="249" s="82" customFormat="true" ht="27.2" hidden="false" customHeight="false" outlineLevel="0" collapsed="false">
      <c r="A249" s="104" t="s">
        <v>128</v>
      </c>
      <c r="B249" s="161" t="s">
        <v>336</v>
      </c>
      <c r="C249" s="161" t="s">
        <v>296</v>
      </c>
      <c r="D249" s="139"/>
      <c r="E249" s="139"/>
      <c r="F249" s="162" t="n">
        <f aca="false">F250</f>
        <v>50390</v>
      </c>
    </row>
    <row r="250" s="82" customFormat="true" ht="27.2" hidden="false" customHeight="false" outlineLevel="0" collapsed="false">
      <c r="A250" s="108" t="s">
        <v>297</v>
      </c>
      <c r="B250" s="161" t="s">
        <v>336</v>
      </c>
      <c r="C250" s="161" t="s">
        <v>298</v>
      </c>
      <c r="D250" s="139"/>
      <c r="E250" s="139"/>
      <c r="F250" s="162" t="n">
        <f aca="false">F251</f>
        <v>50390</v>
      </c>
    </row>
    <row r="251" s="82" customFormat="true" ht="27.2" hidden="false" customHeight="false" outlineLevel="0" collapsed="false">
      <c r="A251" s="104" t="s">
        <v>222</v>
      </c>
      <c r="B251" s="161" t="s">
        <v>336</v>
      </c>
      <c r="C251" s="161" t="s">
        <v>298</v>
      </c>
      <c r="D251" s="139" t="s">
        <v>160</v>
      </c>
      <c r="E251" s="139" t="s">
        <v>223</v>
      </c>
      <c r="F251" s="162" t="n">
        <v>50390</v>
      </c>
    </row>
    <row r="252" s="82" customFormat="true" ht="54.35" hidden="false" customHeight="false" outlineLevel="0" collapsed="false">
      <c r="A252" s="156" t="s">
        <v>337</v>
      </c>
      <c r="B252" s="139" t="s">
        <v>338</v>
      </c>
      <c r="C252" s="139"/>
      <c r="D252" s="139"/>
      <c r="E252" s="139"/>
      <c r="F252" s="155" t="n">
        <f aca="false">F254+F257</f>
        <v>654060.99</v>
      </c>
    </row>
    <row r="253" s="82" customFormat="true" ht="67.95" hidden="false" customHeight="false" outlineLevel="0" collapsed="false">
      <c r="A253" s="118" t="s">
        <v>311</v>
      </c>
      <c r="B253" s="139" t="s">
        <v>338</v>
      </c>
      <c r="C253" s="139" t="s">
        <v>312</v>
      </c>
      <c r="D253" s="139"/>
      <c r="E253" s="139"/>
      <c r="F253" s="155" t="n">
        <f aca="false">F254</f>
        <v>621275.99</v>
      </c>
    </row>
    <row r="254" s="82" customFormat="true" ht="27.2" hidden="false" customHeight="false" outlineLevel="0" collapsed="false">
      <c r="A254" s="108" t="s">
        <v>313</v>
      </c>
      <c r="B254" s="139" t="s">
        <v>338</v>
      </c>
      <c r="C254" s="161" t="s">
        <v>314</v>
      </c>
      <c r="D254" s="139"/>
      <c r="E254" s="139"/>
      <c r="F254" s="155" t="n">
        <f aca="false">F255</f>
        <v>621275.99</v>
      </c>
    </row>
    <row r="255" s="82" customFormat="true" ht="27.2" hidden="false" customHeight="false" outlineLevel="0" collapsed="false">
      <c r="A255" s="104" t="s">
        <v>222</v>
      </c>
      <c r="B255" s="139" t="s">
        <v>338</v>
      </c>
      <c r="C255" s="161" t="s">
        <v>314</v>
      </c>
      <c r="D255" s="139" t="s">
        <v>160</v>
      </c>
      <c r="E255" s="139" t="s">
        <v>223</v>
      </c>
      <c r="F255" s="155" t="n">
        <v>621275.99</v>
      </c>
    </row>
    <row r="256" s="82" customFormat="true" ht="27.2" hidden="false" customHeight="false" outlineLevel="0" collapsed="false">
      <c r="A256" s="104" t="s">
        <v>128</v>
      </c>
      <c r="B256" s="139" t="s">
        <v>338</v>
      </c>
      <c r="C256" s="161" t="s">
        <v>296</v>
      </c>
      <c r="D256" s="139"/>
      <c r="E256" s="139"/>
      <c r="F256" s="155" t="n">
        <f aca="false">F257</f>
        <v>32785</v>
      </c>
    </row>
    <row r="257" s="82" customFormat="true" ht="27.2" hidden="false" customHeight="false" outlineLevel="0" collapsed="false">
      <c r="A257" s="108" t="s">
        <v>297</v>
      </c>
      <c r="B257" s="139" t="s">
        <v>338</v>
      </c>
      <c r="C257" s="161" t="s">
        <v>298</v>
      </c>
      <c r="D257" s="139"/>
      <c r="E257" s="139"/>
      <c r="F257" s="155" t="n">
        <f aca="false">F258</f>
        <v>32785</v>
      </c>
    </row>
    <row r="258" s="82" customFormat="true" ht="27.2" hidden="false" customHeight="false" outlineLevel="0" collapsed="false">
      <c r="A258" s="104" t="s">
        <v>222</v>
      </c>
      <c r="B258" s="139" t="s">
        <v>338</v>
      </c>
      <c r="C258" s="161" t="s">
        <v>298</v>
      </c>
      <c r="D258" s="139" t="s">
        <v>160</v>
      </c>
      <c r="E258" s="139" t="s">
        <v>223</v>
      </c>
      <c r="F258" s="155" t="n">
        <v>32785</v>
      </c>
    </row>
    <row r="259" s="82" customFormat="true" ht="54.35" hidden="false" customHeight="false" outlineLevel="0" collapsed="false">
      <c r="A259" s="115" t="s">
        <v>339</v>
      </c>
      <c r="B259" s="151" t="s">
        <v>340</v>
      </c>
      <c r="C259" s="151"/>
      <c r="D259" s="151"/>
      <c r="E259" s="151"/>
      <c r="F259" s="163" t="n">
        <f aca="false">SUM(F260)</f>
        <v>1883438.19</v>
      </c>
    </row>
    <row r="260" s="82" customFormat="true" ht="15.65" hidden="false" customHeight="false" outlineLevel="0" collapsed="false">
      <c r="A260" s="113" t="s">
        <v>307</v>
      </c>
      <c r="B260" s="130" t="s">
        <v>341</v>
      </c>
      <c r="C260" s="130"/>
      <c r="D260" s="130"/>
      <c r="E260" s="130"/>
      <c r="F260" s="164" t="n">
        <f aca="false">SUM(F261)</f>
        <v>1883438.19</v>
      </c>
    </row>
    <row r="261" s="82" customFormat="true" ht="40.75" hidden="false" customHeight="false" outlineLevel="0" collapsed="false">
      <c r="A261" s="118" t="s">
        <v>342</v>
      </c>
      <c r="B261" s="139" t="s">
        <v>343</v>
      </c>
      <c r="C261" s="139"/>
      <c r="D261" s="139"/>
      <c r="E261" s="139"/>
      <c r="F261" s="162" t="n">
        <f aca="false">F262</f>
        <v>1883438.19</v>
      </c>
    </row>
    <row r="262" s="82" customFormat="true" ht="67.95" hidden="false" customHeight="false" outlineLevel="0" collapsed="false">
      <c r="A262" s="118" t="s">
        <v>311</v>
      </c>
      <c r="B262" s="139" t="s">
        <v>343</v>
      </c>
      <c r="C262" s="139" t="s">
        <v>312</v>
      </c>
      <c r="D262" s="139"/>
      <c r="E262" s="139"/>
      <c r="F262" s="162" t="n">
        <f aca="false">F263</f>
        <v>1883438.19</v>
      </c>
    </row>
    <row r="263" s="82" customFormat="true" ht="27.2" hidden="false" customHeight="false" outlineLevel="0" collapsed="false">
      <c r="A263" s="108" t="s">
        <v>313</v>
      </c>
      <c r="B263" s="139" t="s">
        <v>343</v>
      </c>
      <c r="C263" s="139" t="s">
        <v>314</v>
      </c>
      <c r="D263" s="139"/>
      <c r="E263" s="139"/>
      <c r="F263" s="162" t="n">
        <f aca="false">F264</f>
        <v>1883438.19</v>
      </c>
    </row>
    <row r="264" s="82" customFormat="true" ht="40.75" hidden="false" customHeight="false" outlineLevel="0" collapsed="false">
      <c r="A264" s="118" t="s">
        <v>319</v>
      </c>
      <c r="B264" s="139" t="s">
        <v>343</v>
      </c>
      <c r="C264" s="139" t="s">
        <v>314</v>
      </c>
      <c r="D264" s="139" t="s">
        <v>127</v>
      </c>
      <c r="E264" s="139" t="s">
        <v>147</v>
      </c>
      <c r="F264" s="165" t="n">
        <v>1883438.19</v>
      </c>
    </row>
    <row r="265" s="82" customFormat="true" ht="25.85" hidden="false" customHeight="false" outlineLevel="0" collapsed="false">
      <c r="A265" s="123" t="s">
        <v>344</v>
      </c>
      <c r="B265" s="149" t="s">
        <v>345</v>
      </c>
      <c r="C265" s="149"/>
      <c r="D265" s="139"/>
      <c r="E265" s="139"/>
      <c r="F265" s="150" t="n">
        <f aca="false">SUM(F266)</f>
        <v>5756978.72</v>
      </c>
    </row>
    <row r="266" s="82" customFormat="true" ht="15.65" hidden="false" customHeight="false" outlineLevel="0" collapsed="false">
      <c r="A266" s="115" t="s">
        <v>307</v>
      </c>
      <c r="B266" s="151" t="s">
        <v>346</v>
      </c>
      <c r="C266" s="151"/>
      <c r="D266" s="151"/>
      <c r="E266" s="151"/>
      <c r="F266" s="152" t="n">
        <f aca="false">SUM(F267)</f>
        <v>5756978.72</v>
      </c>
    </row>
    <row r="267" s="82" customFormat="true" ht="15.65" hidden="false" customHeight="false" outlineLevel="0" collapsed="false">
      <c r="A267" s="113" t="s">
        <v>307</v>
      </c>
      <c r="B267" s="130" t="s">
        <v>347</v>
      </c>
      <c r="C267" s="130"/>
      <c r="D267" s="130"/>
      <c r="E267" s="130"/>
      <c r="F267" s="153" t="n">
        <f aca="false">SUM(F268)</f>
        <v>5756978.72</v>
      </c>
    </row>
    <row r="268" s="82" customFormat="true" ht="15.65" hidden="false" customHeight="false" outlineLevel="0" collapsed="false">
      <c r="A268" s="118" t="s">
        <v>348</v>
      </c>
      <c r="B268" s="139" t="s">
        <v>349</v>
      </c>
      <c r="C268" s="139"/>
      <c r="D268" s="139"/>
      <c r="E268" s="139"/>
      <c r="F268" s="154" t="n">
        <f aca="false">F271+F274</f>
        <v>5756978.72</v>
      </c>
    </row>
    <row r="269" s="82" customFormat="true" ht="27.2" hidden="false" customHeight="false" outlineLevel="0" collapsed="false">
      <c r="A269" s="104" t="s">
        <v>128</v>
      </c>
      <c r="B269" s="139" t="s">
        <v>349</v>
      </c>
      <c r="C269" s="139" t="s">
        <v>296</v>
      </c>
      <c r="D269" s="139"/>
      <c r="E269" s="139"/>
      <c r="F269" s="154" t="n">
        <f aca="false">F270</f>
        <v>4838862.93</v>
      </c>
    </row>
    <row r="270" s="82" customFormat="true" ht="27.2" hidden="false" customHeight="false" outlineLevel="0" collapsed="false">
      <c r="A270" s="108" t="s">
        <v>297</v>
      </c>
      <c r="B270" s="139" t="s">
        <v>349</v>
      </c>
      <c r="C270" s="139" t="s">
        <v>298</v>
      </c>
      <c r="D270" s="139"/>
      <c r="E270" s="139"/>
      <c r="F270" s="154" t="n">
        <f aca="false">F271</f>
        <v>4838862.93</v>
      </c>
    </row>
    <row r="271" s="82" customFormat="true" ht="15.65" hidden="false" customHeight="false" outlineLevel="0" collapsed="false">
      <c r="A271" s="118" t="s">
        <v>350</v>
      </c>
      <c r="B271" s="139" t="s">
        <v>349</v>
      </c>
      <c r="C271" s="139" t="s">
        <v>298</v>
      </c>
      <c r="D271" s="139" t="s">
        <v>127</v>
      </c>
      <c r="E271" s="139" t="s">
        <v>351</v>
      </c>
      <c r="F271" s="154" t="n">
        <v>4838862.93</v>
      </c>
    </row>
    <row r="272" s="82" customFormat="true" ht="15.65" hidden="false" customHeight="false" outlineLevel="0" collapsed="false">
      <c r="A272" s="104" t="s">
        <v>130</v>
      </c>
      <c r="B272" s="139" t="s">
        <v>349</v>
      </c>
      <c r="C272" s="144" t="s">
        <v>320</v>
      </c>
      <c r="D272" s="144"/>
      <c r="E272" s="144"/>
      <c r="F272" s="154" t="n">
        <f aca="false">F273</f>
        <v>918115.79</v>
      </c>
    </row>
    <row r="273" s="82" customFormat="true" ht="15.65" hidden="false" customHeight="false" outlineLevel="0" collapsed="false">
      <c r="A273" s="108" t="s">
        <v>321</v>
      </c>
      <c r="B273" s="139" t="s">
        <v>349</v>
      </c>
      <c r="C273" s="144" t="s">
        <v>322</v>
      </c>
      <c r="D273" s="144"/>
      <c r="E273" s="144"/>
      <c r="F273" s="154" t="n">
        <f aca="false">F274</f>
        <v>918115.79</v>
      </c>
    </row>
    <row r="274" s="82" customFormat="true" ht="15.65" hidden="false" customHeight="false" outlineLevel="0" collapsed="false">
      <c r="A274" s="118" t="s">
        <v>350</v>
      </c>
      <c r="B274" s="139" t="s">
        <v>349</v>
      </c>
      <c r="C274" s="144" t="s">
        <v>322</v>
      </c>
      <c r="D274" s="144" t="s">
        <v>127</v>
      </c>
      <c r="E274" s="144" t="s">
        <v>351</v>
      </c>
      <c r="F274" s="154" t="n">
        <v>918115.79</v>
      </c>
    </row>
    <row r="275" s="82" customFormat="true" ht="38.75" hidden="false" customHeight="false" outlineLevel="0" collapsed="false">
      <c r="A275" s="123" t="s">
        <v>352</v>
      </c>
      <c r="B275" s="149" t="s">
        <v>353</v>
      </c>
      <c r="C275" s="149"/>
      <c r="D275" s="149"/>
      <c r="E275" s="149"/>
      <c r="F275" s="150" t="n">
        <f aca="false">F276</f>
        <v>12942692.64</v>
      </c>
    </row>
    <row r="276" s="82" customFormat="true" ht="15.65" hidden="false" customHeight="false" outlineLevel="0" collapsed="false">
      <c r="A276" s="115" t="s">
        <v>307</v>
      </c>
      <c r="B276" s="151" t="s">
        <v>354</v>
      </c>
      <c r="C276" s="151"/>
      <c r="D276" s="151"/>
      <c r="E276" s="151"/>
      <c r="F276" s="152" t="n">
        <f aca="false">F277</f>
        <v>12942692.64</v>
      </c>
    </row>
    <row r="277" s="82" customFormat="true" ht="14.95" hidden="false" customHeight="true" outlineLevel="0" collapsed="false">
      <c r="A277" s="113" t="s">
        <v>307</v>
      </c>
      <c r="B277" s="130" t="s">
        <v>355</v>
      </c>
      <c r="C277" s="130"/>
      <c r="D277" s="130"/>
      <c r="E277" s="130"/>
      <c r="F277" s="153" t="n">
        <f aca="false">F278+F286+F290+F294+F301+F305+F309+F317+F321+F282+F313+F300</f>
        <v>12942692.64</v>
      </c>
    </row>
    <row r="278" s="82" customFormat="true" ht="40.75" hidden="true" customHeight="false" outlineLevel="0" collapsed="false">
      <c r="A278" s="118" t="s">
        <v>356</v>
      </c>
      <c r="B278" s="139" t="s">
        <v>357</v>
      </c>
      <c r="C278" s="139"/>
      <c r="D278" s="139"/>
      <c r="E278" s="139"/>
      <c r="F278" s="155" t="n">
        <f aca="false">F279</f>
        <v>0</v>
      </c>
    </row>
    <row r="279" s="82" customFormat="true" ht="15.65" hidden="true" customHeight="false" outlineLevel="0" collapsed="false">
      <c r="A279" s="104" t="s">
        <v>130</v>
      </c>
      <c r="B279" s="139" t="s">
        <v>357</v>
      </c>
      <c r="C279" s="139" t="s">
        <v>320</v>
      </c>
      <c r="D279" s="139"/>
      <c r="E279" s="139"/>
      <c r="F279" s="155" t="n">
        <f aca="false">F280</f>
        <v>0</v>
      </c>
    </row>
    <row r="280" s="82" customFormat="true" ht="15.65" hidden="true" customHeight="false" outlineLevel="0" collapsed="false">
      <c r="A280" s="108" t="s">
        <v>358</v>
      </c>
      <c r="B280" s="139" t="s">
        <v>357</v>
      </c>
      <c r="C280" s="139" t="s">
        <v>359</v>
      </c>
      <c r="D280" s="139"/>
      <c r="E280" s="139"/>
      <c r="F280" s="155" t="n">
        <f aca="false">F281</f>
        <v>0</v>
      </c>
    </row>
    <row r="281" s="82" customFormat="true" ht="15.65" hidden="true" customHeight="false" outlineLevel="0" collapsed="false">
      <c r="A281" s="118" t="s">
        <v>360</v>
      </c>
      <c r="B281" s="139" t="s">
        <v>357</v>
      </c>
      <c r="C281" s="139" t="s">
        <v>359</v>
      </c>
      <c r="D281" s="139" t="s">
        <v>127</v>
      </c>
      <c r="E281" s="139" t="s">
        <v>126</v>
      </c>
      <c r="F281" s="154" t="n">
        <v>0</v>
      </c>
    </row>
    <row r="282" s="82" customFormat="true" ht="27.2" hidden="false" customHeight="false" outlineLevel="0" collapsed="false">
      <c r="A282" s="118" t="s">
        <v>361</v>
      </c>
      <c r="B282" s="139" t="s">
        <v>362</v>
      </c>
      <c r="C282" s="139"/>
      <c r="D282" s="139"/>
      <c r="E282" s="139"/>
      <c r="F282" s="154" t="n">
        <f aca="false">F283</f>
        <v>1185000</v>
      </c>
    </row>
    <row r="283" s="82" customFormat="true" ht="67.95" hidden="false" customHeight="false" outlineLevel="0" collapsed="false">
      <c r="A283" s="118" t="s">
        <v>311</v>
      </c>
      <c r="B283" s="139" t="s">
        <v>362</v>
      </c>
      <c r="C283" s="139" t="s">
        <v>312</v>
      </c>
      <c r="D283" s="139"/>
      <c r="E283" s="139"/>
      <c r="F283" s="154" t="n">
        <f aca="false">F284</f>
        <v>1185000</v>
      </c>
    </row>
    <row r="284" s="82" customFormat="true" ht="27.2" hidden="false" customHeight="false" outlineLevel="0" collapsed="false">
      <c r="A284" s="108" t="s">
        <v>313</v>
      </c>
      <c r="B284" s="139" t="s">
        <v>362</v>
      </c>
      <c r="C284" s="139" t="s">
        <v>314</v>
      </c>
      <c r="D284" s="139"/>
      <c r="E284" s="139"/>
      <c r="F284" s="154" t="n">
        <f aca="false">F285</f>
        <v>1185000</v>
      </c>
    </row>
    <row r="285" s="82" customFormat="true" ht="15.65" hidden="false" customHeight="false" outlineLevel="0" collapsed="false">
      <c r="A285" s="118" t="s">
        <v>363</v>
      </c>
      <c r="B285" s="139" t="s">
        <v>362</v>
      </c>
      <c r="C285" s="139" t="s">
        <v>314</v>
      </c>
      <c r="D285" s="139" t="s">
        <v>256</v>
      </c>
      <c r="E285" s="139" t="s">
        <v>160</v>
      </c>
      <c r="F285" s="154" t="n">
        <v>1185000</v>
      </c>
    </row>
    <row r="286" s="82" customFormat="true" ht="15.65" hidden="false" customHeight="false" outlineLevel="0" collapsed="false">
      <c r="A286" s="118" t="s">
        <v>364</v>
      </c>
      <c r="B286" s="139" t="s">
        <v>365</v>
      </c>
      <c r="C286" s="139"/>
      <c r="D286" s="139"/>
      <c r="E286" s="139"/>
      <c r="F286" s="154" t="n">
        <f aca="false">F288</f>
        <v>822290</v>
      </c>
    </row>
    <row r="287" s="82" customFormat="true" ht="27.2" hidden="false" customHeight="false" outlineLevel="0" collapsed="false">
      <c r="A287" s="104" t="s">
        <v>128</v>
      </c>
      <c r="B287" s="139" t="s">
        <v>365</v>
      </c>
      <c r="C287" s="139" t="s">
        <v>296</v>
      </c>
      <c r="D287" s="139"/>
      <c r="E287" s="139"/>
      <c r="F287" s="154" t="n">
        <f aca="false">F288</f>
        <v>822290</v>
      </c>
    </row>
    <row r="288" s="82" customFormat="true" ht="27.2" hidden="false" customHeight="false" outlineLevel="0" collapsed="false">
      <c r="A288" s="108" t="s">
        <v>297</v>
      </c>
      <c r="B288" s="139" t="s">
        <v>365</v>
      </c>
      <c r="C288" s="139" t="s">
        <v>298</v>
      </c>
      <c r="D288" s="139"/>
      <c r="E288" s="139"/>
      <c r="F288" s="154" t="n">
        <f aca="false">F289</f>
        <v>822290</v>
      </c>
    </row>
    <row r="289" s="82" customFormat="true" ht="15.65" hidden="false" customHeight="false" outlineLevel="0" collapsed="false">
      <c r="A289" s="118" t="s">
        <v>146</v>
      </c>
      <c r="B289" s="139" t="s">
        <v>365</v>
      </c>
      <c r="C289" s="139" t="s">
        <v>298</v>
      </c>
      <c r="D289" s="139" t="s">
        <v>147</v>
      </c>
      <c r="E289" s="139" t="s">
        <v>148</v>
      </c>
      <c r="F289" s="154" t="n">
        <v>822290</v>
      </c>
    </row>
    <row r="290" s="82" customFormat="true" ht="15.65" hidden="false" customHeight="false" outlineLevel="0" collapsed="false">
      <c r="A290" s="118" t="s">
        <v>366</v>
      </c>
      <c r="B290" s="139" t="s">
        <v>367</v>
      </c>
      <c r="C290" s="139"/>
      <c r="D290" s="139"/>
      <c r="E290" s="139"/>
      <c r="F290" s="154" t="n">
        <f aca="false">F291</f>
        <v>398840</v>
      </c>
    </row>
    <row r="291" s="82" customFormat="true" ht="27.2" hidden="false" customHeight="false" outlineLevel="0" collapsed="false">
      <c r="A291" s="104" t="s">
        <v>128</v>
      </c>
      <c r="B291" s="139" t="s">
        <v>367</v>
      </c>
      <c r="C291" s="139" t="s">
        <v>296</v>
      </c>
      <c r="D291" s="139"/>
      <c r="E291" s="139"/>
      <c r="F291" s="154" t="n">
        <f aca="false">F292</f>
        <v>398840</v>
      </c>
    </row>
    <row r="292" s="82" customFormat="true" ht="27.2" hidden="false" customHeight="false" outlineLevel="0" collapsed="false">
      <c r="A292" s="108" t="s">
        <v>297</v>
      </c>
      <c r="B292" s="139" t="s">
        <v>367</v>
      </c>
      <c r="C292" s="139" t="s">
        <v>298</v>
      </c>
      <c r="D292" s="139"/>
      <c r="E292" s="139"/>
      <c r="F292" s="154" t="n">
        <f aca="false">F293</f>
        <v>398840</v>
      </c>
    </row>
    <row r="293" s="82" customFormat="true" ht="15.65" hidden="false" customHeight="false" outlineLevel="0" collapsed="false">
      <c r="A293" s="118" t="s">
        <v>146</v>
      </c>
      <c r="B293" s="139" t="s">
        <v>367</v>
      </c>
      <c r="C293" s="139" t="s">
        <v>298</v>
      </c>
      <c r="D293" s="139" t="s">
        <v>147</v>
      </c>
      <c r="E293" s="139" t="s">
        <v>148</v>
      </c>
      <c r="F293" s="154" t="n">
        <v>398840</v>
      </c>
    </row>
    <row r="294" s="82" customFormat="true" ht="27.2" hidden="false" customHeight="false" outlineLevel="0" collapsed="false">
      <c r="A294" s="118" t="s">
        <v>368</v>
      </c>
      <c r="B294" s="139" t="s">
        <v>369</v>
      </c>
      <c r="C294" s="139"/>
      <c r="D294" s="139"/>
      <c r="E294" s="139"/>
      <c r="F294" s="154" t="n">
        <f aca="false">F296</f>
        <v>3493253</v>
      </c>
    </row>
    <row r="295" s="82" customFormat="true" ht="27.2" hidden="false" customHeight="false" outlineLevel="0" collapsed="false">
      <c r="A295" s="104" t="s">
        <v>128</v>
      </c>
      <c r="B295" s="139" t="s">
        <v>369</v>
      </c>
      <c r="C295" s="139" t="s">
        <v>296</v>
      </c>
      <c r="D295" s="139"/>
      <c r="E295" s="139"/>
      <c r="F295" s="154" t="n">
        <f aca="false">F296</f>
        <v>3493253</v>
      </c>
    </row>
    <row r="296" s="82" customFormat="true" ht="27.2" hidden="false" customHeight="false" outlineLevel="0" collapsed="false">
      <c r="A296" s="108" t="s">
        <v>297</v>
      </c>
      <c r="B296" s="139" t="s">
        <v>369</v>
      </c>
      <c r="C296" s="139" t="s">
        <v>298</v>
      </c>
      <c r="D296" s="139"/>
      <c r="E296" s="139"/>
      <c r="F296" s="154" t="n">
        <f aca="false">F297</f>
        <v>3493253</v>
      </c>
    </row>
    <row r="297" s="82" customFormat="true" ht="27" hidden="false" customHeight="true" outlineLevel="0" collapsed="false">
      <c r="A297" s="118" t="s">
        <v>146</v>
      </c>
      <c r="B297" s="139" t="s">
        <v>369</v>
      </c>
      <c r="C297" s="139" t="s">
        <v>298</v>
      </c>
      <c r="D297" s="139" t="s">
        <v>147</v>
      </c>
      <c r="E297" s="139" t="s">
        <v>148</v>
      </c>
      <c r="F297" s="154" t="n">
        <v>3493253</v>
      </c>
      <c r="H297" s="87"/>
    </row>
    <row r="298" s="82" customFormat="true" ht="15.65" hidden="false" customHeight="false" outlineLevel="0" collapsed="false">
      <c r="A298" s="104" t="s">
        <v>130</v>
      </c>
      <c r="B298" s="139" t="s">
        <v>370</v>
      </c>
      <c r="C298" s="105" t="n">
        <v>800</v>
      </c>
      <c r="D298" s="106"/>
      <c r="E298" s="106"/>
      <c r="F298" s="107" t="n">
        <f aca="false">F299</f>
        <v>3793.57</v>
      </c>
    </row>
    <row r="299" s="82" customFormat="true" ht="15.65" hidden="false" customHeight="false" outlineLevel="0" collapsed="false">
      <c r="A299" s="108" t="s">
        <v>131</v>
      </c>
      <c r="B299" s="139" t="s">
        <v>370</v>
      </c>
      <c r="C299" s="105" t="n">
        <v>850</v>
      </c>
      <c r="D299" s="106"/>
      <c r="E299" s="106"/>
      <c r="F299" s="107" t="n">
        <f aca="false">F300</f>
        <v>3793.57</v>
      </c>
      <c r="H299" s="87"/>
    </row>
    <row r="300" s="82" customFormat="true" ht="15.65" hidden="false" customHeight="false" outlineLevel="0" collapsed="false">
      <c r="A300" s="104" t="s">
        <v>265</v>
      </c>
      <c r="B300" s="139" t="s">
        <v>370</v>
      </c>
      <c r="C300" s="105" t="n">
        <v>850</v>
      </c>
      <c r="D300" s="106" t="s">
        <v>162</v>
      </c>
      <c r="E300" s="106" t="s">
        <v>160</v>
      </c>
      <c r="F300" s="107" t="n">
        <v>3793.57</v>
      </c>
    </row>
    <row r="301" s="82" customFormat="true" ht="27.2" hidden="false" customHeight="false" outlineLevel="0" collapsed="false">
      <c r="A301" s="118" t="s">
        <v>371</v>
      </c>
      <c r="B301" s="139" t="s">
        <v>372</v>
      </c>
      <c r="C301" s="139"/>
      <c r="D301" s="139"/>
      <c r="E301" s="139"/>
      <c r="F301" s="154" t="n">
        <f aca="false">F303</f>
        <v>2990000.51</v>
      </c>
    </row>
    <row r="302" s="82" customFormat="true" ht="27.2" hidden="false" customHeight="false" outlineLevel="0" collapsed="false">
      <c r="A302" s="104" t="s">
        <v>128</v>
      </c>
      <c r="B302" s="139" t="s">
        <v>372</v>
      </c>
      <c r="C302" s="139" t="s">
        <v>296</v>
      </c>
      <c r="D302" s="139"/>
      <c r="E302" s="139"/>
      <c r="F302" s="154" t="n">
        <f aca="false">F303</f>
        <v>2990000.51</v>
      </c>
    </row>
    <row r="303" s="82" customFormat="true" ht="27.2" hidden="false" customHeight="false" outlineLevel="0" collapsed="false">
      <c r="A303" s="108" t="s">
        <v>297</v>
      </c>
      <c r="B303" s="139" t="s">
        <v>372</v>
      </c>
      <c r="C303" s="139" t="s">
        <v>298</v>
      </c>
      <c r="D303" s="139"/>
      <c r="E303" s="139"/>
      <c r="F303" s="154" t="n">
        <f aca="false">F304</f>
        <v>2990000.51</v>
      </c>
    </row>
    <row r="304" s="82" customFormat="true" ht="15.65" hidden="false" customHeight="false" outlineLevel="0" collapsed="false">
      <c r="A304" s="118" t="s">
        <v>170</v>
      </c>
      <c r="B304" s="139" t="s">
        <v>372</v>
      </c>
      <c r="C304" s="139" t="s">
        <v>298</v>
      </c>
      <c r="D304" s="139" t="s">
        <v>162</v>
      </c>
      <c r="E304" s="139" t="s">
        <v>127</v>
      </c>
      <c r="F304" s="154" t="n">
        <v>2990000.51</v>
      </c>
    </row>
    <row r="305" s="82" customFormat="true" ht="15.65" hidden="false" customHeight="false" outlineLevel="0" collapsed="false">
      <c r="A305" s="118" t="s">
        <v>373</v>
      </c>
      <c r="B305" s="139" t="s">
        <v>374</v>
      </c>
      <c r="C305" s="139"/>
      <c r="D305" s="139"/>
      <c r="E305" s="139"/>
      <c r="F305" s="154" t="n">
        <f aca="false">F307</f>
        <v>774422.56</v>
      </c>
    </row>
    <row r="306" s="82" customFormat="true" ht="27.2" hidden="false" customHeight="false" outlineLevel="0" collapsed="false">
      <c r="A306" s="104" t="s">
        <v>128</v>
      </c>
      <c r="B306" s="139" t="s">
        <v>374</v>
      </c>
      <c r="C306" s="139" t="s">
        <v>296</v>
      </c>
      <c r="D306" s="139"/>
      <c r="E306" s="139"/>
      <c r="F306" s="154" t="n">
        <f aca="false">F307</f>
        <v>774422.56</v>
      </c>
    </row>
    <row r="307" s="82" customFormat="true" ht="27.2" hidden="false" customHeight="false" outlineLevel="0" collapsed="false">
      <c r="A307" s="108" t="s">
        <v>297</v>
      </c>
      <c r="B307" s="139" t="s">
        <v>374</v>
      </c>
      <c r="C307" s="139" t="s">
        <v>298</v>
      </c>
      <c r="D307" s="139"/>
      <c r="E307" s="139"/>
      <c r="F307" s="154" t="n">
        <f aca="false">F308</f>
        <v>774422.56</v>
      </c>
      <c r="H307" s="87"/>
    </row>
    <row r="308" s="82" customFormat="true" ht="15.65" hidden="false" customHeight="false" outlineLevel="0" collapsed="false">
      <c r="A308" s="118" t="s">
        <v>170</v>
      </c>
      <c r="B308" s="139" t="s">
        <v>374</v>
      </c>
      <c r="C308" s="139" t="s">
        <v>298</v>
      </c>
      <c r="D308" s="139" t="s">
        <v>162</v>
      </c>
      <c r="E308" s="139" t="s">
        <v>127</v>
      </c>
      <c r="F308" s="154" t="n">
        <v>774422.56</v>
      </c>
    </row>
    <row r="309" s="82" customFormat="true" ht="40.75" hidden="false" customHeight="false" outlineLevel="0" collapsed="false">
      <c r="A309" s="125" t="s">
        <v>375</v>
      </c>
      <c r="B309" s="139" t="s">
        <v>376</v>
      </c>
      <c r="C309" s="139"/>
      <c r="D309" s="139"/>
      <c r="E309" s="139"/>
      <c r="F309" s="154" t="n">
        <f aca="false">F311</f>
        <v>714950</v>
      </c>
    </row>
    <row r="310" s="82" customFormat="true" ht="27.2" hidden="false" customHeight="false" outlineLevel="0" collapsed="false">
      <c r="A310" s="104" t="s">
        <v>128</v>
      </c>
      <c r="B310" s="139" t="s">
        <v>376</v>
      </c>
      <c r="C310" s="139" t="s">
        <v>296</v>
      </c>
      <c r="D310" s="139"/>
      <c r="E310" s="139"/>
      <c r="F310" s="154" t="n">
        <f aca="false">F311</f>
        <v>714950</v>
      </c>
    </row>
    <row r="311" s="82" customFormat="true" ht="27.2" hidden="false" customHeight="false" outlineLevel="0" collapsed="false">
      <c r="A311" s="108" t="s">
        <v>297</v>
      </c>
      <c r="B311" s="139" t="s">
        <v>376</v>
      </c>
      <c r="C311" s="139" t="s">
        <v>298</v>
      </c>
      <c r="D311" s="139"/>
      <c r="E311" s="139"/>
      <c r="F311" s="154" t="n">
        <f aca="false">F312</f>
        <v>714950</v>
      </c>
    </row>
    <row r="312" s="82" customFormat="true" ht="15.65" hidden="false" customHeight="false" outlineLevel="0" collapsed="false">
      <c r="A312" s="125" t="s">
        <v>255</v>
      </c>
      <c r="B312" s="139" t="s">
        <v>376</v>
      </c>
      <c r="C312" s="139" t="s">
        <v>298</v>
      </c>
      <c r="D312" s="139" t="s">
        <v>162</v>
      </c>
      <c r="E312" s="139" t="s">
        <v>256</v>
      </c>
      <c r="F312" s="154" t="n">
        <v>714950</v>
      </c>
    </row>
    <row r="313" customFormat="false" ht="27.2" hidden="false" customHeight="false" outlineLevel="0" collapsed="false">
      <c r="A313" s="166" t="s">
        <v>377</v>
      </c>
      <c r="B313" s="167" t="s">
        <v>378</v>
      </c>
      <c r="C313" s="167"/>
      <c r="D313" s="168"/>
      <c r="E313" s="168"/>
      <c r="F313" s="169" t="n">
        <f aca="false">F314</f>
        <v>400000</v>
      </c>
      <c r="G313" s="170"/>
      <c r="H313" s="17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7.2" hidden="false" customHeight="false" outlineLevel="0" collapsed="false">
      <c r="A314" s="104" t="s">
        <v>128</v>
      </c>
      <c r="B314" s="167" t="s">
        <v>378</v>
      </c>
      <c r="C314" s="167" t="n">
        <v>200</v>
      </c>
      <c r="D314" s="168"/>
      <c r="E314" s="168"/>
      <c r="F314" s="169" t="n">
        <f aca="false">F315</f>
        <v>400000</v>
      </c>
      <c r="G314" s="170"/>
      <c r="H314" s="17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7.2" hidden="false" customHeight="false" outlineLevel="0" collapsed="false">
      <c r="A315" s="108" t="s">
        <v>297</v>
      </c>
      <c r="B315" s="167" t="s">
        <v>378</v>
      </c>
      <c r="C315" s="167" t="n">
        <v>240</v>
      </c>
      <c r="D315" s="168"/>
      <c r="E315" s="168"/>
      <c r="F315" s="169" t="n">
        <f aca="false">F316</f>
        <v>400000</v>
      </c>
      <c r="G315" s="170"/>
      <c r="H315" s="17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.6" hidden="false" customHeight="false" outlineLevel="0" collapsed="false">
      <c r="A316" s="166" t="s">
        <v>190</v>
      </c>
      <c r="B316" s="167" t="s">
        <v>378</v>
      </c>
      <c r="C316" s="167" t="n">
        <v>240</v>
      </c>
      <c r="D316" s="168" t="s">
        <v>191</v>
      </c>
      <c r="E316" s="168" t="s">
        <v>127</v>
      </c>
      <c r="F316" s="169" t="n">
        <v>400000</v>
      </c>
      <c r="G316" s="170"/>
      <c r="H316" s="17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s="82" customFormat="true" ht="15.65" hidden="false" customHeight="false" outlineLevel="0" collapsed="false">
      <c r="A317" s="118" t="s">
        <v>379</v>
      </c>
      <c r="B317" s="139" t="s">
        <v>380</v>
      </c>
      <c r="C317" s="139"/>
      <c r="D317" s="139"/>
      <c r="E317" s="139"/>
      <c r="F317" s="154" t="n">
        <f aca="false">F319</f>
        <v>667643</v>
      </c>
    </row>
    <row r="318" s="82" customFormat="true" ht="15.65" hidden="false" customHeight="false" outlineLevel="0" collapsed="false">
      <c r="A318" s="118" t="s">
        <v>157</v>
      </c>
      <c r="B318" s="139" t="s">
        <v>380</v>
      </c>
      <c r="C318" s="139" t="s">
        <v>381</v>
      </c>
      <c r="D318" s="139"/>
      <c r="E318" s="139"/>
      <c r="F318" s="154" t="n">
        <f aca="false">F319</f>
        <v>667643</v>
      </c>
    </row>
    <row r="319" s="82" customFormat="true" ht="27.2" hidden="false" customHeight="false" outlineLevel="0" collapsed="false">
      <c r="A319" s="171" t="s">
        <v>158</v>
      </c>
      <c r="B319" s="139" t="s">
        <v>380</v>
      </c>
      <c r="C319" s="139" t="s">
        <v>382</v>
      </c>
      <c r="D319" s="139"/>
      <c r="E319" s="139"/>
      <c r="F319" s="154" t="n">
        <f aca="false">F320</f>
        <v>667643</v>
      </c>
    </row>
    <row r="320" s="82" customFormat="true" ht="15.65" hidden="false" customHeight="false" outlineLevel="0" collapsed="false">
      <c r="A320" s="121" t="s">
        <v>383</v>
      </c>
      <c r="B320" s="139" t="s">
        <v>380</v>
      </c>
      <c r="C320" s="139" t="s">
        <v>382</v>
      </c>
      <c r="D320" s="139" t="s">
        <v>384</v>
      </c>
      <c r="E320" s="139" t="s">
        <v>127</v>
      </c>
      <c r="F320" s="154" t="n">
        <v>667643</v>
      </c>
    </row>
    <row r="321" s="82" customFormat="true" ht="54.35" hidden="false" customHeight="false" outlineLevel="0" collapsed="false">
      <c r="A321" s="166" t="s">
        <v>385</v>
      </c>
      <c r="B321" s="167" t="s">
        <v>386</v>
      </c>
      <c r="C321" s="167"/>
      <c r="D321" s="168"/>
      <c r="E321" s="168"/>
      <c r="F321" s="169" t="n">
        <f aca="false">F323</f>
        <v>1492500</v>
      </c>
    </row>
    <row r="322" s="82" customFormat="true" ht="27.2" hidden="false" customHeight="false" outlineLevel="0" collapsed="false">
      <c r="A322" s="104" t="s">
        <v>128</v>
      </c>
      <c r="B322" s="167" t="s">
        <v>386</v>
      </c>
      <c r="C322" s="167" t="n">
        <v>200</v>
      </c>
      <c r="D322" s="168"/>
      <c r="E322" s="168"/>
      <c r="F322" s="169" t="n">
        <f aca="false">F323</f>
        <v>1492500</v>
      </c>
    </row>
    <row r="323" s="82" customFormat="true" ht="27.2" hidden="false" customHeight="false" outlineLevel="0" collapsed="false">
      <c r="A323" s="108" t="s">
        <v>297</v>
      </c>
      <c r="B323" s="167" t="s">
        <v>386</v>
      </c>
      <c r="C323" s="167" t="n">
        <v>240</v>
      </c>
      <c r="D323" s="168"/>
      <c r="E323" s="168"/>
      <c r="F323" s="169" t="n">
        <f aca="false">F324</f>
        <v>1492500</v>
      </c>
    </row>
    <row r="324" s="82" customFormat="true" ht="15.65" hidden="false" customHeight="false" outlineLevel="0" collapsed="false">
      <c r="A324" s="166" t="s">
        <v>387</v>
      </c>
      <c r="B324" s="167" t="s">
        <v>386</v>
      </c>
      <c r="C324" s="167" t="n">
        <v>240</v>
      </c>
      <c r="D324" s="168" t="s">
        <v>148</v>
      </c>
      <c r="E324" s="168" t="s">
        <v>256</v>
      </c>
      <c r="F324" s="169" t="n">
        <v>1492500</v>
      </c>
    </row>
    <row r="325" s="82" customFormat="true" ht="15.65" hidden="false" customHeight="false" outlineLevel="0" collapsed="false">
      <c r="B325" s="172"/>
      <c r="C325" s="172"/>
      <c r="D325" s="172"/>
      <c r="F325" s="173"/>
    </row>
    <row r="326" s="82" customFormat="true" ht="16.15" hidden="false" customHeight="true" outlineLevel="0" collapsed="false">
      <c r="B326" s="172"/>
      <c r="C326" s="172"/>
      <c r="D326" s="172"/>
      <c r="F326" s="173"/>
    </row>
    <row r="327" customFormat="false" ht="16.15" hidden="false" customHeight="true" outlineLevel="0" collapsed="false"/>
  </sheetData>
  <mergeCells count="7">
    <mergeCell ref="D1:F1"/>
    <mergeCell ref="A3:F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-zakaz</cp:lastModifiedBy>
  <cp:lastPrinted>2018-12-11T07:56:53Z</cp:lastPrinted>
  <dcterms:modified xsi:type="dcterms:W3CDTF">2019-05-24T07:35:03Z</dcterms:modified>
  <cp:revision>0</cp:revision>
  <dc:subject/>
  <dc:title/>
</cp:coreProperties>
</file>