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4"/>
  </bookViews>
  <sheets>
    <sheet name="прил1-1" sheetId="1" state="visible" r:id="rId2"/>
    <sheet name="прил5-3" sheetId="2" state="visible" r:id="rId3"/>
    <sheet name="прил7-4" sheetId="3" state="visible" r:id="rId4"/>
    <sheet name="прил2-2" sheetId="4" state="visible" r:id="rId5"/>
    <sheet name="прил9-7" sheetId="5" state="visible" r:id="rId6"/>
    <sheet name="прил6-5" sheetId="6" state="visible" r:id="rId7"/>
    <sheet name="прил8-6" sheetId="7" state="visible" r:id="rId8"/>
  </sheets>
  <definedNames>
    <definedName function="false" hidden="false" localSheetId="1" name="_xlnm.Print_Area" vbProcedure="false">'прил5-3'!$A$1:$F$352</definedName>
    <definedName function="false" hidden="true" localSheetId="1" name="_xlnm._FilterDatabase" vbProcedure="false">'прил5-3'!$A$20:$I$344</definedName>
    <definedName function="false" hidden="false" localSheetId="2" name="_xlnm.Print_Area" vbProcedure="false">'прил7-4'!$A$1:$G$359</definedName>
    <definedName function="false" hidden="true" localSheetId="2" name="_xlnm._FilterDatabase" vbProcedure="false">'прил7-4'!$A$19:$I$3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-zakaz:
</t>
        </r>
        <r>
          <rPr>
            <sz val="9"/>
            <color rgb="FF000000"/>
            <rFont val="Tahoma"/>
            <family val="2"/>
            <charset val="204"/>
          </rPr>
          <t xml:space="preserve">данные дефицита указываем с "+", профицит не показывае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9</xdr:row>
                <xdr:rowOff>45</xdr:rowOff>
              </xdr:from>
              <xdr:to>
                <xdr:col>5</xdr:col>
                <xdr:colOff>12</xdr:colOff>
                <xdr:row>20</xdr:row>
                <xdr:rowOff>3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-zakaz:
</t>
        </r>
        <r>
          <rPr>
            <sz val="9"/>
            <color rgb="FF000000"/>
            <rFont val="Tahoma"/>
            <family val="2"/>
            <charset val="204"/>
          </rPr>
          <t xml:space="preserve">название в 65н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55</xdr:row>
                <xdr:rowOff>20</xdr:rowOff>
              </xdr:from>
              <xdr:to>
                <xdr:col>3</xdr:col>
                <xdr:colOff>55</xdr:colOff>
                <xdr:row>62</xdr:row>
                <xdr:rowOff>6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85" uniqueCount="509">
  <si>
    <t xml:space="preserve">Приложение №1                                   </t>
  </si>
  <si>
    <t xml:space="preserve">к решению совета депутатов             </t>
  </si>
  <si>
    <t xml:space="preserve">Никольского городского поселения</t>
  </si>
  <si>
    <t xml:space="preserve">Тосненского района</t>
  </si>
  <si>
    <t xml:space="preserve">Ленинградской области</t>
  </si>
  <si>
    <t xml:space="preserve">от 27.08.2019 № 189</t>
  </si>
  <si>
    <t xml:space="preserve">от 25.12.2018  № 160</t>
  </si>
  <si>
    <t xml:space="preserve">Источники внутреннего финансирования дефицита  бюджета Никольского городского поселения Тосненского района Ленинградской области на 2019 год и на плановый период 2020 и 2021 годов</t>
  </si>
  <si>
    <t xml:space="preserve">Наименование</t>
  </si>
  <si>
    <t xml:space="preserve">Код</t>
  </si>
  <si>
    <t xml:space="preserve">Сумма   (тысяч рублей)</t>
  </si>
  <si>
    <t xml:space="preserve">2019 год</t>
  </si>
  <si>
    <t xml:space="preserve">2020 год</t>
  </si>
  <si>
    <t xml:space="preserve">2021 год</t>
  </si>
  <si>
    <t xml:space="preserve">Иные источники внутреннего финансирования дефицитов бюджетов</t>
  </si>
  <si>
    <t xml:space="preserve">014 01 00 00 00 00 0000 000</t>
  </si>
  <si>
    <t xml:space="preserve">Изменение остатков средств на счетах по учету средств бюджетов</t>
  </si>
  <si>
    <t xml:space="preserve">014 01 05 00 00 00 0000 000</t>
  </si>
  <si>
    <t xml:space="preserve">Приложение №3                                      </t>
  </si>
  <si>
    <t xml:space="preserve">к  решению совета депутатов             </t>
  </si>
  <si>
    <t xml:space="preserve">Приложение №5                                      </t>
  </si>
  <si>
    <t xml:space="preserve">Распределение бюджетных ассигнований по целевым статьям  (муниципальным программам и непрограммным направлениям деятельности), группам и подгруппам видов расходов классификации расходов бюджетов, а также по разделам и подразделам классификации расходов  бюджетов на 2019 год </t>
  </si>
  <si>
    <t xml:space="preserve">ЦСР </t>
  </si>
  <si>
    <t xml:space="preserve">ВР </t>
  </si>
  <si>
    <t xml:space="preserve">Рз </t>
  </si>
  <si>
    <t xml:space="preserve">ПР</t>
  </si>
  <si>
    <t xml:space="preserve">Сумма (тысяч рублей)</t>
  </si>
  <si>
    <t xml:space="preserve">Всего</t>
  </si>
  <si>
    <t xml:space="preserve">Итого программные расходы</t>
  </si>
  <si>
    <t xml:space="preserve">Муниципальная программа "Развитие физической культуры и спорта на территории Никольского городского поселения Тосненского района Ленинградской области"</t>
  </si>
  <si>
    <t xml:space="preserve">04 0 00 00000</t>
  </si>
  <si>
    <t xml:space="preserve">Подпрограмма "Обеспечение жителей Никольского городского поселения Тосненского района Ленинградской области услугами в сфере спорта, оздоровления и досуга" </t>
  </si>
  <si>
    <t xml:space="preserve">04 1 00 00000</t>
  </si>
  <si>
    <t xml:space="preserve">Основное мероприятие "Развитие физической культуры и спорта"</t>
  </si>
  <si>
    <t xml:space="preserve">04 1 01 00000</t>
  </si>
  <si>
    <t xml:space="preserve">Расходы на обеспечение деятельности муниципальных казенных учреждений </t>
  </si>
  <si>
    <t xml:space="preserve">04 1 01 001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Физическая культура</t>
  </si>
  <si>
    <t xml:space="preserve">11</t>
  </si>
  <si>
    <t xml:space="preserve">01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Подпрограмма "Развитие объектов физической культуры и спорта в Никольском городском поселении Тосненского района Ленинградской области" </t>
  </si>
  <si>
    <t xml:space="preserve">04 2 00 00000</t>
  </si>
  <si>
    <t xml:space="preserve">Основное мероприятие "Строительство, реконструкция и проектирование спортивных объектов" </t>
  </si>
  <si>
    <t xml:space="preserve">04 2 01 00000</t>
  </si>
  <si>
    <t xml:space="preserve">Реализация мероприятий по проектированию, строительству и реконструкции объектов физической культуры и спорта </t>
  </si>
  <si>
    <t xml:space="preserve">04 2 01 04050</t>
  </si>
  <si>
    <t xml:space="preserve">иные закупки товаров, работ и услуг для обеспечения государственных (муниципальных) нужд</t>
  </si>
  <si>
    <t xml:space="preserve">Мероприятий по строительству и реконструкции спортивных объектов</t>
  </si>
  <si>
    <t xml:space="preserve">04 2 01 S4050</t>
  </si>
  <si>
    <t xml:space="preserve">Капитальные вложения в объекты государственной (муниципальной)собственности</t>
  </si>
  <si>
    <t xml:space="preserve">Бюджетные инвестиции</t>
  </si>
  <si>
    <t xml:space="preserve">Подпрограмма "Развитие  физической культуры и массового спорта в Никольском городском поселении Тосненского района Ленинградской области"  </t>
  </si>
  <si>
    <t xml:space="preserve">04 3 00 00000</t>
  </si>
  <si>
    <t xml:space="preserve">Основное мероприятие "Организация и проведение официальных физкультурно-спортивных мероприятий  среди населения на территоррии поселения" </t>
  </si>
  <si>
    <t xml:space="preserve">04 3 01 00000</t>
  </si>
  <si>
    <t xml:space="preserve">Мероприятия по организации и проведению физкультурных спортивно-массовых мероприятий </t>
  </si>
  <si>
    <t xml:space="preserve">04 3 01 13300</t>
  </si>
  <si>
    <t xml:space="preserve">Муниципальная программа "Развитие и поддержка малого и среднего предпринимательства в Никольском городского поселения Тосненского района Ленинградской области"</t>
  </si>
  <si>
    <t xml:space="preserve">05 0 00 00000</t>
  </si>
  <si>
    <t xml:space="preserve">Основное мероприятие "Информационная, консультационная поддержка субъектов малого и среднего предпринимательства, развитие инфраструктуры поддержки малого и среднего предпринимательства"</t>
  </si>
  <si>
    <t xml:space="preserve">05 0 01 00000</t>
  </si>
  <si>
    <t xml:space="preserve">Субсидии некоммерческим организациям в целях информационной и консультационной поддержки субъектов малого и среднего предпринимательства, развития инфраструктуры поддержки малого и среднего предпринимательства</t>
  </si>
  <si>
    <t xml:space="preserve">05 0 01 06390</t>
  </si>
  <si>
    <t xml:space="preserve">Предоставление субсидий бюджетным, автономным учреждениям и иным некоммерческим организациям</t>
  </si>
  <si>
    <t xml:space="preserve">Другие вопросы в области национальной экономики</t>
  </si>
  <si>
    <t xml:space="preserve">04</t>
  </si>
  <si>
    <t xml:space="preserve">12</t>
  </si>
  <si>
    <t xml:space="preserve">Муниципальная программа "Обеспечение качественным жильем граждан на территории Никольского городского поселения Тосненского района Ленинградской области на 2018-2020 годы"</t>
  </si>
  <si>
    <t xml:space="preserve">06 0 00 00000</t>
  </si>
  <si>
    <t xml:space="preserve">Подпрограмма "Софинансирование мероприятий подпрограммы «Жилье для молодежи» государственной программы Ленинградской области «Обеспечение качественным жильем граждан на территории Ленинградской области» на 2018 – 2020 годы»  </t>
  </si>
  <si>
    <t xml:space="preserve">06 1 00 00000</t>
  </si>
  <si>
    <t xml:space="preserve">Основное мероприятие "Улучшение жилищных условий молодых граждан (молодых семей)"</t>
  </si>
  <si>
    <t xml:space="preserve">06 1 01 00000</t>
  </si>
  <si>
    <t xml:space="preserve">Мероприятия по предоставлению социальных выплат молодым гражданам и молодым семьям, в том числе многодетным семьям, нуждающимся в улучшении жилищных условий</t>
  </si>
  <si>
    <t xml:space="preserve">06 1 01 S074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03</t>
  </si>
  <si>
    <t xml:space="preserve">06 1 01 S0750</t>
  </si>
  <si>
    <t xml:space="preserve">10</t>
  </si>
  <si>
    <t xml:space="preserve">Субсидии на предоставление социальных выплат на строительство (приобретение) жилья молодым гражданам (молодым семьям), нуждающимся в улучшении жилищных условий, и на предоставление дополнительной поддержки в случае рождения (усыновления) детей на погашение части расходов по строительству (приобретению) жилья</t>
  </si>
  <si>
    <t xml:space="preserve">Подпрограмма "Софинансирование мероприятий подпрограммы «Поддержка граждан, нуждающихся в улучшении жилищных условий, на основе принципов ипотечного кредитования в Ленинградской области» государственной программы Ленинградской области «Обеспечение качественным жильем граждан на территории Ленинградской области» на 2018-2020 годы»</t>
  </si>
  <si>
    <t xml:space="preserve">06 2 00 00000</t>
  </si>
  <si>
    <t xml:space="preserve">Основное мероприятие "Улучшение жилищных условий граждан с использованием средств ипотечного кредита (займа)"</t>
  </si>
  <si>
    <t xml:space="preserve">06 2 01 00000</t>
  </si>
  <si>
    <t xml:space="preserve">Субсидии на поддержку граждан,нуждающихся в улучшении жилищных условий, на основе принципов ипотечного кредитования</t>
  </si>
  <si>
    <t xml:space="preserve">06 2 01 S0740</t>
  </si>
  <si>
    <t xml:space="preserve">Муниципальная программа "Развитие культуры Никольского городского поселения Тосненского района Ленинградской области" </t>
  </si>
  <si>
    <t xml:space="preserve">07 0 00 00000</t>
  </si>
  <si>
    <t xml:space="preserve">Подпрограмма "Молодежь Никольского городского поселения Тосненского района Ленинградской области" </t>
  </si>
  <si>
    <t xml:space="preserve">07 1 00 00000</t>
  </si>
  <si>
    <t xml:space="preserve">Основное мероприятия "Обеспечение отдыха, оздоровления, занятости детей, подростков и молодежи"</t>
  </si>
  <si>
    <t xml:space="preserve">07 1 01 00000</t>
  </si>
  <si>
    <t xml:space="preserve">Организация отдыха и оздоровления детей и подростков </t>
  </si>
  <si>
    <t xml:space="preserve">07 1 01 12290</t>
  </si>
  <si>
    <t xml:space="preserve">Молодежная политика </t>
  </si>
  <si>
    <t xml:space="preserve">07</t>
  </si>
  <si>
    <t xml:space="preserve">Основное мероприятия "Организация и проведение молодежных массовых мероприятий"</t>
  </si>
  <si>
    <t xml:space="preserve">07 1 02 00000</t>
  </si>
  <si>
    <t xml:space="preserve">Мероприятия в сфере молодежной политики </t>
  </si>
  <si>
    <t xml:space="preserve">07 1 02 11680</t>
  </si>
  <si>
    <t xml:space="preserve">Молодежная политика и оздоровление детей</t>
  </si>
  <si>
    <t xml:space="preserve">Подпрограмма "Обеспечение жителей Никольского городского поселения Тосненского района Ленинградской области услугами в сфере культуры и досуга" </t>
  </si>
  <si>
    <t xml:space="preserve">07 2 00 00000</t>
  </si>
  <si>
    <t xml:space="preserve">Основное мероприятие "Развитие культуры на территории поселения"</t>
  </si>
  <si>
    <t xml:space="preserve">07 2 01 00000</t>
  </si>
  <si>
    <t xml:space="preserve">07 2 01 00160</t>
  </si>
  <si>
    <t xml:space="preserve">Культура</t>
  </si>
  <si>
    <t xml:space="preserve">08</t>
  </si>
  <si>
    <t xml:space="preserve">Обеспечение выплат стимулирующего характера работникам учреждений культуры (областной бюджет)</t>
  </si>
  <si>
    <t xml:space="preserve">07 2 01 S0360</t>
  </si>
  <si>
    <t xml:space="preserve">Подпрограмма "Обеспечение условий реализации программы Никольского городского поселения Тосненского района Ленинградской области"  </t>
  </si>
  <si>
    <t xml:space="preserve">07 3 00 00000</t>
  </si>
  <si>
    <t xml:space="preserve">Основное мероприятия "Мероприятия организационного характера"</t>
  </si>
  <si>
    <t xml:space="preserve">07 3 01 00000</t>
  </si>
  <si>
    <t xml:space="preserve">Организация и проведение мероприятий в сфере культуры</t>
  </si>
  <si>
    <t xml:space="preserve">07 3 01 11220</t>
  </si>
  <si>
    <t xml:space="preserve">Муниципальная программа "Безопасность  на территории Никольского городского поселения Тосненского района Ленинградской области"</t>
  </si>
  <si>
    <t xml:space="preserve">08 0 00 00000</t>
  </si>
  <si>
    <t xml:space="preserve">Подпрограмма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" </t>
  </si>
  <si>
    <t xml:space="preserve">08 1 00 00000</t>
  </si>
  <si>
    <t xml:space="preserve">Основное мероприятие "Защита населения и территорий, предупреждение и ликвидация последствий чрезвычайных ситуаций природного и техногенного характера"</t>
  </si>
  <si>
    <t xml:space="preserve">08 1 01 00000</t>
  </si>
  <si>
    <t xml:space="preserve">Мероприятия по обеспечению предупреждения и ликвидации последствий чрезвычайных ситуаций и стихийных бедствий </t>
  </si>
  <si>
    <t xml:space="preserve">08 0 01 1157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сновное мероприятия "Обеспечения пожарной безопасности" </t>
  </si>
  <si>
    <t xml:space="preserve">08 1 02 00000</t>
  </si>
  <si>
    <t xml:space="preserve">Мероприятия в области пожарной безопасности  </t>
  </si>
  <si>
    <t xml:space="preserve">08 1 02 11620</t>
  </si>
  <si>
    <t xml:space="preserve">Муниципальная программа "Развитие автомобильных дорог  Никольского городского поселения Тосненского района Ленинградской области"</t>
  </si>
  <si>
    <t xml:space="preserve">10 0 00 00000</t>
  </si>
  <si>
    <t xml:space="preserve">Подпрограмма "Поддержание и развитие существующей сети автомобильных дорог общего пользования местного значения"  </t>
  </si>
  <si>
    <t xml:space="preserve">10 1 00 00000</t>
  </si>
  <si>
    <t xml:space="preserve">Основное мероприятия "Содержание, капитальный ремонт и ремонт автомобильных дорог общего пользования местного значения, дворовых территорий многоквартирных домов, проездов к дворовым территориям многоквартирных домов, расположенных на территории "</t>
  </si>
  <si>
    <t xml:space="preserve">10 1 01 00000</t>
  </si>
  <si>
    <t xml:space="preserve">Мероприятия по содержанию автомобильных дорог </t>
  </si>
  <si>
    <t xml:space="preserve">10 1 01 10100</t>
  </si>
  <si>
    <t xml:space="preserve">Дорожное хозяйство (дорожные фонды)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10 1 01 10110</t>
  </si>
  <si>
    <t xml:space="preserve">Мероприятия по капитальному ремонту и ремонту дворовых территорий многоквартирных домов, проездов к дворовым территориям многоквартирных домов, располеженных на территории поселения </t>
  </si>
  <si>
    <t xml:space="preserve">10 1 01 10130</t>
  </si>
  <si>
    <t xml:space="preserve">Капитальный ремонт и ремонт автомобильных дорог общего пользования местного значения </t>
  </si>
  <si>
    <t xml:space="preserve">10 1 01 S0140</t>
  </si>
  <si>
    <t xml:space="preserve">Подпрограмма "Обеспечение условий для организации дорожного движения на территории Никольского городского поселения Тосенского района Ленинградской области" </t>
  </si>
  <si>
    <t xml:space="preserve">10 2 00 00000</t>
  </si>
  <si>
    <t xml:space="preserve">Основное мероприятия "Мероприятия по оптимизации мер профилактики правонарушений"</t>
  </si>
  <si>
    <t xml:space="preserve">10 2 01 00000</t>
  </si>
  <si>
    <t xml:space="preserve">Организация и проведение мероприятий, направленных на повышение безопасности дорожного движения </t>
  </si>
  <si>
    <t xml:space="preserve">10 2 01 13530</t>
  </si>
  <si>
    <t xml:space="preserve">Муниципальная программа "Газификация территории  Никольского городского поселения Тосненского района Ленинградской области"</t>
  </si>
  <si>
    <t xml:space="preserve">11 0 00 00000</t>
  </si>
  <si>
    <t xml:space="preserve">Основное мероприятия "Организация газоснабжения"</t>
  </si>
  <si>
    <t xml:space="preserve">11 0 01 00000</t>
  </si>
  <si>
    <t xml:space="preserve">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 </t>
  </si>
  <si>
    <t xml:space="preserve">11 0 01 04200</t>
  </si>
  <si>
    <t xml:space="preserve">Капитальные вложения в объекты государственной (муниципальной) собственности</t>
  </si>
  <si>
    <t xml:space="preserve">Коммунальное хозяйство</t>
  </si>
  <si>
    <t xml:space="preserve">05</t>
  </si>
  <si>
    <t xml:space="preserve">02</t>
  </si>
  <si>
    <t xml:space="preserve">Мероприятия по обслуживанию объектов газификации </t>
  </si>
  <si>
    <t xml:space="preserve">11 0 01 13200</t>
  </si>
  <si>
    <t xml:space="preserve">Обеспечение мероприятий по строительству и реконструкции объектов газификации (в том числе проектно-изыскательские работы) собственности муниципальных образований  </t>
  </si>
  <si>
    <t xml:space="preserve">11 0 01 S0200</t>
  </si>
  <si>
    <t xml:space="preserve">Муниципальная программа "Благоустройство территории  Никольского городского поселения Тосненского района Ленинградской области"</t>
  </si>
  <si>
    <t xml:space="preserve">12 0 00 00000</t>
  </si>
  <si>
    <t xml:space="preserve">Основное мероприятия "Осуществление мероприятий по содержанию( в том числе проектно-изыскательские работы) и развитию объектов благоустройства территории,по организации сбора, вывоза бытовых отходов"</t>
  </si>
  <si>
    <t xml:space="preserve">12 0 01 00000</t>
  </si>
  <si>
    <t xml:space="preserve">Мероприятия по содержанию объектов благоустройства территории Никольского городского поселения Тосненского района Ленинградской области </t>
  </si>
  <si>
    <t xml:space="preserve">12 0 01 13280</t>
  </si>
  <si>
    <t xml:space="preserve">Благоустройство</t>
  </si>
  <si>
    <t xml:space="preserve">Муниципальная программа "Энергосбережение и повышение энергоэффективности на территории Никольского городского поселения Тосненского района Ленинградской области"</t>
  </si>
  <si>
    <t xml:space="preserve">14 0 00 00000</t>
  </si>
  <si>
    <t xml:space="preserve">Основное мероприятия "Реализации энергосберегающих мероприятий в муниципальных образованиях"</t>
  </si>
  <si>
    <t xml:space="preserve">14 0 01 00000</t>
  </si>
  <si>
    <t xml:space="preserve">Мероприятия по повышению надежности и энергетической эффективности</t>
  </si>
  <si>
    <t xml:space="preserve">14 0 01 13180</t>
  </si>
  <si>
    <t xml:space="preserve">Муниципальная программа "Устойчивое развитие территории  Никольского городского поселения Тосненского района Ленинградской области"</t>
  </si>
  <si>
    <t xml:space="preserve">15 0 00 00000</t>
  </si>
  <si>
    <t xml:space="preserve">Основное мероприятие "Поддержка  проектов местных инциатив граждан"</t>
  </si>
  <si>
    <t xml:space="preserve">15 0 01 00000</t>
  </si>
  <si>
    <t xml:space="preserve">Субсидии на содействие развитию на части территории поселения иных форм местного самоуправления</t>
  </si>
  <si>
    <t xml:space="preserve">15 0 01 S0880</t>
  </si>
  <si>
    <t xml:space="preserve">Мероприятия по развитию на части территории Никольского городского поселения Тосненского района Ленинградской области иных форм местного самоуправления</t>
  </si>
  <si>
    <t xml:space="preserve">Муниципальная программа "Обеспечение населения Никольского городского поселения Тосненского района Ленинградской области питьевой водой"</t>
  </si>
  <si>
    <t xml:space="preserve">16 0 00 00000</t>
  </si>
  <si>
    <t xml:space="preserve">Основное мероприятия "Развитие и поддержка  инженерных коммуникаций"</t>
  </si>
  <si>
    <t xml:space="preserve">16 0 01 00000</t>
  </si>
  <si>
    <t xml:space="preserve">Обеспечение мероприятий по строительству и реконструкции объектов водоснабжения, водоотведения и очистки сточных вод </t>
  </si>
  <si>
    <t xml:space="preserve">16 0 01 S0250</t>
  </si>
  <si>
    <t xml:space="preserve">Мероприятия по строительству и реконструкции объектов водоснабжения, водоотведения и очистки сточных вод </t>
  </si>
  <si>
    <t xml:space="preserve">16 0 01 00250</t>
  </si>
  <si>
    <t xml:space="preserve">Прочие мероприятияй по строительству и реконструкции объектов водоснабжения, водоотведения и очистки сточных вод </t>
  </si>
  <si>
    <t xml:space="preserve">16 0 01 10250</t>
  </si>
  <si>
    <t xml:space="preserve">Закупка товаров,  работ и услуг для обеспечения государственных (муниципальных) нужд</t>
  </si>
  <si>
    <t xml:space="preserve">Муниципальная программа "Формирование комфортной городской среды на территории Никольского  городского поселения Тосненского района Ленинградской области на 2018-2022 годы"</t>
  </si>
  <si>
    <t xml:space="preserve">27 0 00 00000</t>
  </si>
  <si>
    <t xml:space="preserve">Основное мероприятие "Формирование комфортной городской среды на благоустройство дворовой территории многоквартирных домов"</t>
  </si>
  <si>
    <t xml:space="preserve">27 0 01 00000</t>
  </si>
  <si>
    <t xml:space="preserve">Обеспечение мероприятий по формированию современной городской среды Никольского городского поселения Тосненского района Ленинградской области</t>
  </si>
  <si>
    <t xml:space="preserve">27 0 01 L5550</t>
  </si>
  <si>
    <t xml:space="preserve">200</t>
  </si>
  <si>
    <t xml:space="preserve">240</t>
  </si>
  <si>
    <t xml:space="preserve">Основное мероприятие "Формирование комфортной городской среды на благоустройство  общественной территории городского поселения "</t>
  </si>
  <si>
    <t xml:space="preserve">27 0 F2 00000</t>
  </si>
  <si>
    <t xml:space="preserve">27 0 F2 55550</t>
  </si>
  <si>
    <t xml:space="preserve">Итого непрограммные расходы</t>
  </si>
  <si>
    <t xml:space="preserve">Руководство и управление в сфере установленных функций органов государственной власти субъекта Российской Федерации и органов местного самоуправления</t>
  </si>
  <si>
    <t xml:space="preserve">91 0 00 00000</t>
  </si>
  <si>
    <t xml:space="preserve">Обеспечение деятельности Главы муниципального образования</t>
  </si>
  <si>
    <t xml:space="preserve">91 1 00 00000</t>
  </si>
  <si>
    <t xml:space="preserve">Непрограммные расходы</t>
  </si>
  <si>
    <t xml:space="preserve">91 1 01 00000</t>
  </si>
  <si>
    <t xml:space="preserve">91 1 01 00030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аппаратов органов местного самоуправления муниципального образования Никольское городское поселение Тосненского района Ленинградской области </t>
  </si>
  <si>
    <t xml:space="preserve">91 3 00 00000</t>
  </si>
  <si>
    <t xml:space="preserve">91 3 01 00000</t>
  </si>
  <si>
    <t xml:space="preserve">Обеспечение функций органов местного самоуправления</t>
  </si>
  <si>
    <t xml:space="preserve">91 3 01 0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800</t>
  </si>
  <si>
    <t xml:space="preserve"> 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Иные межбюджетные трансферты бюджету района из бюджетов поселений на осуществление отдельных полномочий по формированию архивных фондов </t>
  </si>
  <si>
    <t xml:space="preserve">91 3 01 60650</t>
  </si>
  <si>
    <t xml:space="preserve">Межбюджетные трансферты
</t>
  </si>
  <si>
    <t xml:space="preserve">500</t>
  </si>
  <si>
    <t xml:space="preserve">иные межбюджетные трансферты</t>
  </si>
  <si>
    <t xml:space="preserve">540</t>
  </si>
  <si>
    <t xml:space="preserve">Иные межбюджетные трансферты бюджету района из бюджетов поселений на осуществление отдельных полномочий по исполнению бюджета </t>
  </si>
  <si>
    <t xml:space="preserve">91 3 01 60600</t>
  </si>
  <si>
    <t xml:space="preserve">Иные межбюджетные трансферты бюджету района из бюджетов поселений на осуществление полномочий по внешнему муниципальному финансовому контролю</t>
  </si>
  <si>
    <t xml:space="preserve">91 3 01 606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выполнения органами местного самоуправления муниципальных образования отдельных государственных полномочий Ленинградской области в сфере профилактики безнадзорности и правонарушений  несовершеннолетних </t>
  </si>
  <si>
    <t xml:space="preserve">91 3 01 713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</t>
  </si>
  <si>
    <t xml:space="preserve">91 3 01 71340</t>
  </si>
  <si>
    <t xml:space="preserve">Обеспечение деятельности главы местной администрации Никольского городского поселения Тосненского района Ленинградской области (исполнительно-распорядительного органа муниципального образования)  </t>
  </si>
  <si>
    <t xml:space="preserve">91 8 00 00000</t>
  </si>
  <si>
    <t xml:space="preserve">91 8 01 000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91 8 01 00080</t>
  </si>
  <si>
    <t xml:space="preserve">Реализация государственных функций, связанных с общегосударственным управлением</t>
  </si>
  <si>
    <t xml:space="preserve">92 0 00 00000</t>
  </si>
  <si>
    <t xml:space="preserve">92 9 00 00000</t>
  </si>
  <si>
    <t xml:space="preserve">92 9 01 00000</t>
  </si>
  <si>
    <t xml:space="preserve">Выполнение других обязательств муниципальных образований</t>
  </si>
  <si>
    <t xml:space="preserve">92 9 01 00030</t>
  </si>
  <si>
    <t xml:space="preserve">Другие общегосударственные вопросы</t>
  </si>
  <si>
    <t xml:space="preserve">13</t>
  </si>
  <si>
    <t xml:space="preserve">Непрограммные расходы органов исполнительной власти муниципального образования Никольского городского поселения Тосненского района Ленинградской области</t>
  </si>
  <si>
    <t xml:space="preserve">99 0 00 00000</t>
  </si>
  <si>
    <t xml:space="preserve">99 9 00 00000</t>
  </si>
  <si>
    <t xml:space="preserve">99 9 01 00000</t>
  </si>
  <si>
    <t xml:space="preserve">Резервные фонды исполнительных органов государственной власти субъектов Российской Федерации и органов местного самоуправления</t>
  </si>
  <si>
    <t xml:space="preserve">99 9 01 10050</t>
  </si>
  <si>
    <t xml:space="preserve">резервные средства</t>
  </si>
  <si>
    <t xml:space="preserve">870</t>
  </si>
  <si>
    <t xml:space="preserve">Резервные фонды</t>
  </si>
  <si>
    <t xml:space="preserve">Осуществление первичного воинского учета на территориях, где отсутствуют военные комиссариаты</t>
  </si>
  <si>
    <t xml:space="preserve">99 9 01 51180</t>
  </si>
  <si>
    <t xml:space="preserve">Мобилизационная и вневойсковая подготовка</t>
  </si>
  <si>
    <t xml:space="preserve">Мероприятия по землеустройству и землепользованию</t>
  </si>
  <si>
    <t xml:space="preserve">99 9 01 10350</t>
  </si>
  <si>
    <t xml:space="preserve">Мероприятия в области национальной экономики</t>
  </si>
  <si>
    <t xml:space="preserve">99 9 01 10360</t>
  </si>
  <si>
    <t xml:space="preserve">Мероприятия в области строительства, архитектуры и градостроительства</t>
  </si>
  <si>
    <t xml:space="preserve">99 9 01 10400</t>
  </si>
  <si>
    <t xml:space="preserve">99 9 01 13280</t>
  </si>
  <si>
    <t xml:space="preserve">Мероприятия по капитальному ремонту муниципального жилищного фонда</t>
  </si>
  <si>
    <t xml:space="preserve">99 9 01 96010</t>
  </si>
  <si>
    <t xml:space="preserve">Жилищное хозяйство</t>
  </si>
  <si>
    <t xml:space="preserve">Мероприятия по обеспечению предупреждения и ликвидации последствий черезвычайных ситуаций и стихийных бедствий </t>
  </si>
  <si>
    <t xml:space="preserve">99 9 01 11570</t>
  </si>
  <si>
    <t xml:space="preserve">Мероприятия в области жилищного хозяйства</t>
  </si>
  <si>
    <t xml:space="preserve">99 9 01 13770</t>
  </si>
  <si>
    <t xml:space="preserve">Мероприятия в сфере коммунального хозяйства, направленные  для обеспечения условий проживания населения, отвечающих стандартам качества </t>
  </si>
  <si>
    <t xml:space="preserve">99 9 01 10630</t>
  </si>
  <si>
    <t xml:space="preserve">Обеспечение проведения выборов и референдумов в поселении Тосненского района Ленинградской области </t>
  </si>
  <si>
    <t xml:space="preserve">99 9 01 12040</t>
  </si>
  <si>
    <t xml:space="preserve">Иные межбюджетные трансферты</t>
  </si>
  <si>
    <t xml:space="preserve">Специальные расходы</t>
  </si>
  <si>
    <t xml:space="preserve">880</t>
  </si>
  <si>
    <t xml:space="preserve">Общегосударственные вопросы</t>
  </si>
  <si>
    <t xml:space="preserve">Мероприятия по развитию общественной инфраструктуры муниципального значения</t>
  </si>
  <si>
    <t xml:space="preserve">99 9 01 72020</t>
  </si>
  <si>
    <t xml:space="preserve">Доплаты к пенсиям муниципальных служащих</t>
  </si>
  <si>
    <t xml:space="preserve">99 9 01 03080</t>
  </si>
  <si>
    <t xml:space="preserve">300</t>
  </si>
  <si>
    <t xml:space="preserve">320</t>
  </si>
  <si>
    <t xml:space="preserve">Пенсионное обеспечение</t>
  </si>
  <si>
    <t xml:space="preserve">Мероприятия в сфере массовой информации в рамках непрограммных расходов органов исполнительной власти Никольского городского поселенияТосненского района Ленинградской области</t>
  </si>
  <si>
    <t xml:space="preserve">99 9 01 13730</t>
  </si>
  <si>
    <t xml:space="preserve">Периодическая печать и издательства</t>
  </si>
  <si>
    <t xml:space="preserve">Поощрение достижения наилучших показателей оценки качества управления муниципальными финансами</t>
  </si>
  <si>
    <t xml:space="preserve">99 9 01 70060</t>
  </si>
  <si>
    <t xml:space="preserve">Расходы на выплаты персоналу в целях обеспечениявыполнения функций государственными (муниципальными) органами, казенными учреждениями, органами управления государственными внебюджетнымифондами </t>
  </si>
  <si>
    <t xml:space="preserve">Приложение №4      </t>
  </si>
  <si>
    <t xml:space="preserve">к   решению совета депутатов             </t>
  </si>
  <si>
    <t xml:space="preserve">от  27.08.2019 № 189</t>
  </si>
  <si>
    <t xml:space="preserve">Приложение №7      </t>
  </si>
  <si>
    <t xml:space="preserve">Ведомственная структура расходов бюджета Никольского городского поселения Тосненского района Ленинградской области на 2019 год</t>
  </si>
  <si>
    <t xml:space="preserve">код гл. расп.</t>
  </si>
  <si>
    <t xml:space="preserve">ПР </t>
  </si>
  <si>
    <t xml:space="preserve">ВСЕГО</t>
  </si>
  <si>
    <t xml:space="preserve">Администрация Никольского городского поселения Тосненского района Ленинградской области</t>
  </si>
  <si>
    <t xml:space="preserve">014</t>
  </si>
  <si>
    <t xml:space="preserve">91 3 01 00040 </t>
  </si>
  <si>
    <t xml:space="preserve">Иные межбюджетные трансферты бюджету района из бюджетов поселений на осуществление отдельных полномочий по формированию архивных фондов</t>
  </si>
  <si>
    <t xml:space="preserve">Межбюджетные трансферты</t>
  </si>
  <si>
    <t xml:space="preserve">91 3 01 60600 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Обеспечение проведения выборов и референдумов</t>
  </si>
  <si>
    <t xml:space="preserve">031</t>
  </si>
  <si>
    <t xml:space="preserve">Непрограммные расходы органов исполнительной власти муниципального образования поселения Тосненского района Ленинградской области</t>
  </si>
  <si>
    <t xml:space="preserve">Обеспечение проведения выборов и референдумов в поселении Тосненского района Ленинградской области</t>
  </si>
  <si>
    <t xml:space="preserve">Непрограммные расходы органов исполнительной власти муниципального образования Никольское городское поселение Тосненского района Ленинградской области</t>
  </si>
  <si>
    <t xml:space="preserve">Национальная оборона</t>
  </si>
  <si>
    <t xml:space="preserve">Непрограммные расходы органов исполнительной власти муниципального образования Никольское городское поселение Тосненского района Ленинградской области </t>
  </si>
  <si>
    <t xml:space="preserve">Осуществление первичного воинского учета на территориях, где отсутствуют военные комиссариаты </t>
  </si>
  <si>
    <t xml:space="preserve">Национальная безопасность и правоохранительная деятельность</t>
  </si>
  <si>
    <t xml:space="preserve">Муниципальная программа "Безопасность на территории Никольского городского поселения Тосненского района Ленинградской области"</t>
  </si>
  <si>
    <t xml:space="preserve">08 1 01 11570</t>
  </si>
  <si>
    <t xml:space="preserve">Обеспечение деятельности аппаратов органов местного самоуправления муниципального образования Никольское городское поселение Тосненского района Ленинградско области </t>
  </si>
  <si>
    <t xml:space="preserve">Обеспечение выполнения органами местного самоуправления муниципальных образования отдельных государственных полномочий Ленинградской области в сфере административных правоотношений </t>
  </si>
  <si>
    <t xml:space="preserve">Национальная экономика</t>
  </si>
  <si>
    <t xml:space="preserve">Муниципальная программа "Развитие автомобильных дорог Никольского городского поселения Тосненского района Ленинградской области"</t>
  </si>
  <si>
    <t xml:space="preserve">Муниципальная программа "Развитие и поддержка малого и среднего предпринимательства в Никольском городском поселении Тосненского района Ленинградской области"</t>
  </si>
  <si>
    <t xml:space="preserve">600</t>
  </si>
  <si>
    <t xml:space="preserve">cубсидии некоммерческим организациям (за исключением
государственных (муниципальных) учреждений)</t>
  </si>
  <si>
    <t xml:space="preserve">630</t>
  </si>
  <si>
    <t xml:space="preserve">Жилищно-коммунальное хозяйство</t>
  </si>
  <si>
    <t xml:space="preserve">Подпрограмма "Софинансирование мероприятий подпрограммы «Жилье для молодежи» государственной программы Ленинградской области «Обеспечение качественным жильем граждан на территории Ленинградской области» на 2018 – 2020 годы»</t>
  </si>
  <si>
    <t xml:space="preserve">социальные выплаты гражданам, кроме публичных нормативных социальных выплат</t>
  </si>
  <si>
    <t xml:space="preserve">Обеспечение мероприятий по капитальному ремонту многоквартирных домов </t>
  </si>
  <si>
    <t xml:space="preserve">Муниципальная программа "Газификация территории Никольского городского поселения Тосненского района Ленинградской области"</t>
  </si>
  <si>
    <t xml:space="preserve">400</t>
  </si>
  <si>
    <t xml:space="preserve">410</t>
  </si>
  <si>
    <t xml:space="preserve">Субсидии на мероприятия по строительству и реконструкции объектов водоснабжения, водоотведения и очистки сточных вод </t>
  </si>
  <si>
    <t xml:space="preserve">бюджетные инвестиции</t>
  </si>
  <si>
    <t xml:space="preserve">Муниципальная программа "Благоустройство территории Никольского городского поселения Тосненского района Ленинградской области"</t>
  </si>
  <si>
    <t xml:space="preserve">Муниципальная программа "Энергосбережение и повышение энергоэффективности на территории Никольского городского поселения Тосненского района Ленинградской области "</t>
  </si>
  <si>
    <t xml:space="preserve">27 0 F2 00000 </t>
  </si>
  <si>
    <t xml:space="preserve">Мероприятия по содержанию объектов благоустройстватерритории Никольского городского поселения Тосненского района Ленинградской области</t>
  </si>
  <si>
    <t xml:space="preserve">Образование</t>
  </si>
  <si>
    <t xml:space="preserve">Культура и кинематография</t>
  </si>
  <si>
    <t xml:space="preserve">Расходы на обеспечение деятельности муниципальных казенных учреждений</t>
  </si>
  <si>
    <t xml:space="preserve">расходы на выплаты персоналу казенных учреждений</t>
  </si>
  <si>
    <t xml:space="preserve">110</t>
  </si>
  <si>
    <t xml:space="preserve">Обеспечение выплат стимулирующего характера работникам учреждений культуры</t>
  </si>
  <si>
    <t xml:space="preserve">Подпрограмма «Обеспечение условий реализации программы Никольского городского поселения Тосненского района Ленинграсдкой области»</t>
  </si>
  <si>
    <t xml:space="preserve">Социальная политика</t>
  </si>
  <si>
    <t xml:space="preserve">Физическая культура и спорт</t>
  </si>
  <si>
    <t xml:space="preserve">800                                                          </t>
  </si>
  <si>
    <t xml:space="preserve">11 </t>
  </si>
  <si>
    <t xml:space="preserve">Подпрограмма "Развитие физической культуры и массового спорта в Никольском городском поселении Тосненского района Ленинградской области" </t>
  </si>
  <si>
    <t xml:space="preserve">Средства массовой информации</t>
  </si>
  <si>
    <t xml:space="preserve">Мероприятия в сфере поддержки издательств и периодических средств массовой информации, в том числе периодических изданий, учережденных органами местного самоуправленния</t>
  </si>
  <si>
    <t xml:space="preserve">ТЕРРИТОРИАЛЬНАЯ ИЗБИРАТЕЛЬНАЯ КОМИССИЯ ТОСНЕНСКОГО МУНИЦИПАЛЬНОГО РАЙОНА ЛЕНИНГРАДСКОЙ ОБЛАСТИ</t>
  </si>
  <si>
    <t xml:space="preserve">Совет депутатов Никольского городского поселения Тосненского района Ленинградской области</t>
  </si>
  <si>
    <t xml:space="preserve">042</t>
  </si>
  <si>
    <t xml:space="preserve">Приложение №2                                       </t>
  </si>
  <si>
    <t xml:space="preserve">от 25.12.2018 № 160</t>
  </si>
  <si>
    <t xml:space="preserve">ПРОГНОЗИРУЕМЫЕ</t>
  </si>
  <si>
    <t xml:space="preserve">поступления налоговых, неналоговых доходов и безвозмездных поступлений </t>
  </si>
  <si>
    <t xml:space="preserve">в бюджет Никольского городского поселения Тосненского района Ленинградской области</t>
  </si>
  <si>
    <t xml:space="preserve">на 2019 год и на плановый период 2020 и 2021 годов</t>
  </si>
  <si>
    <t xml:space="preserve">Код бюджетной классификации</t>
  </si>
  <si>
    <t xml:space="preserve">Источники доходов</t>
  </si>
  <si>
    <t xml:space="preserve">Сумма (тысяч 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7015 13 0000 120
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   ОТ    ОКАЗАНИЯ    ПЛАТНЫХ    УСЛУГ (РАБОТ)  И КОМПЕНСАЦИИ ЗАТРАТ ГОСУДАРСТВА</t>
  </si>
  <si>
    <t xml:space="preserve">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 ОТ ПРОДАЖИ МАТЕРИАЛЬНЫХ И НЕМАТЕРИАЛЬНЫХ АКТИВОВ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25 13 0000 430
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7 00000 00 0000 000</t>
  </si>
  <si>
    <t xml:space="preserve">ПРОЧИЕ НЕНАЛОГОВЫЕ ДОХОДЫ</t>
  </si>
  <si>
    <t xml:space="preserve">1 17 05050 13 0000 180</t>
  </si>
  <si>
    <t xml:space="preserve">Прочие неналоговые доходы бюджетов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
</t>
  </si>
  <si>
    <t xml:space="preserve">Дотации бюджетам бюджетной системы Российской Федерации</t>
  </si>
  <si>
    <t xml:space="preserve">2 02 15001 13 0000 150</t>
  </si>
  <si>
    <t xml:space="preserve">Дотации бюджетам городских поселений на выравнивание бюджетной обеспеченности</t>
  </si>
  <si>
    <t xml:space="preserve">2 02 19999 13 0000 150</t>
  </si>
  <si>
    <t xml:space="preserve">Дотации бюджетам муниципальных образований Ленинградской области на поощрение достижения наилучших показателей оценки качества управления муниципальными финансам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13 0000 150 </t>
  </si>
  <si>
    <t xml:space="preserve">Субсидии бюджетам городских поселений на софинансирование капитальных вложений в объекты муниципальной собственности (мероприятия по строительству и реконструкции объектов водоснабжения, водоотведения и очистки сточных вод)</t>
  </si>
  <si>
    <t xml:space="preserve">Субсидии бюджетам городских поселений на софинансирование капитальных вложений в объекты муниципальной собственности (мероприятия по реконструкции стадиона г. Никольское)</t>
  </si>
  <si>
    <t xml:space="preserve">Субсидии бюджетам городских поселений на софинансирование капитальных вложений в объекты муниципальной собственности (субсидии на 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)</t>
  </si>
  <si>
    <t xml:space="preserve">2 02 20216 13 0000 150 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на капитальный ремонт и ремонт автомобильных дорог общего пользования местного значения)</t>
  </si>
  <si>
    <t xml:space="preserve">2 02 25555 13 0000 150</t>
  </si>
  <si>
    <t xml:space="preserve">Субсидии бюджетам городских поселений на поддержку государственных
программ субъектов Российской Федерации и муниципальных программ
формирования современной городской среды</t>
  </si>
  <si>
    <t xml:space="preserve">2 02 29999 13 0000 151</t>
  </si>
  <si>
    <t xml:space="preserve">Прочие субсидии бюджетам городских поселений  (улучшение жилищных условий молодых граждан (молодых семей))</t>
  </si>
  <si>
    <t xml:space="preserve">2 02 29999 13 0000 150</t>
  </si>
  <si>
    <t xml:space="preserve">Прочие субсидии бюджетам городских поселений  (обеспечение стимулирующих выплат работникам муниципальных учреждений культуры Ленинградской области)</t>
  </si>
  <si>
    <t xml:space="preserve">Прочие субсидии бюджетам городских поселений  (поддержка проектов местных инициатив граждан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30024 13 0000 150</t>
  </si>
  <si>
    <t xml:space="preserve">Субвенция бюджетам городских поселений на выполнение передаваемых полномочий субъектов РФ (осуществление отдельных государственных полномочий Ленинградской области в сфере профилактики безнадзорности и правонарушений несовершеннолетних)</t>
  </si>
  <si>
    <t xml:space="preserve">Субвенция бюджетам городских поселений на выполнение передаваемых полномочий субъектов РФ (на осуществление отдельных государственных полномочий Ленинградской области в сфере административных правоотношений) </t>
  </si>
  <si>
    <t xml:space="preserve">2 02 40000 00 0000 151</t>
  </si>
  <si>
    <t xml:space="preserve">2 02 45160 13 0000 150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Приложение №7</t>
  </si>
  <si>
    <t xml:space="preserve">Приложение №9</t>
  </si>
  <si>
    <t xml:space="preserve">от  25.12.2018 № 160</t>
  </si>
  <si>
    <t xml:space="preserve">Адресная инвестиционная программа Никольского городского поселения Тосненского района Ленинградской области на 2019 год и на плановый период 2020 и 2021 годов</t>
  </si>
  <si>
    <t xml:space="preserve">Наименование объекта</t>
  </si>
  <si>
    <t xml:space="preserve">Бюджетополучатель</t>
  </si>
  <si>
    <t xml:space="preserve">Источники финансирования</t>
  </si>
  <si>
    <t xml:space="preserve">Сумма, тыс. рублей</t>
  </si>
  <si>
    <t xml:space="preserve">Ввод в эксплуатацию объекта</t>
  </si>
  <si>
    <t xml:space="preserve">Муниципальная программа "Газификация территории Никольского городского поселения Тосненского района Ленинградской области" </t>
  </si>
  <si>
    <t xml:space="preserve">2021г.</t>
  </si>
  <si>
    <t xml:space="preserve">Подводящий газопровод к индивидуальным жилым домам по ул. Мирная и ул. Речная г.Никольское (проектно-изыскательские работы), строительство объектов по ул. Дачная, ул. Вишневая г. Никольского</t>
  </si>
  <si>
    <t xml:space="preserve">Администрация Никольского                 городского поселения Тосненского района Ленинградской области </t>
  </si>
  <si>
    <t xml:space="preserve">местный бюджет</t>
  </si>
  <si>
    <t xml:space="preserve">областной бюджет</t>
  </si>
  <si>
    <t xml:space="preserve">Итого по объекту</t>
  </si>
  <si>
    <t xml:space="preserve">Расширение и реконструкция площадки резервуаров чистой воды водопроводной насосной станции 3-го подъема Никольского городского поселения , расположенных по адресу: Ленинградская область, Тосненский район, г. Никольское, ул. Заводская  (строительно-монтажные работы)</t>
  </si>
  <si>
    <t xml:space="preserve">Реконструкция канализационных очистных сооружений г. Никольское  (проектно-изыскательские работы)</t>
  </si>
  <si>
    <t xml:space="preserve">Строительство водовода от магистрального водовода "Невский водопровод" до площадки резервуаров чистой воды г. Никольское (проектно-изыскательские работы)</t>
  </si>
  <si>
    <t xml:space="preserve">ИТОГО</t>
  </si>
  <si>
    <t xml:space="preserve">по Муниципальной программе</t>
  </si>
  <si>
    <t xml:space="preserve">Реконструкция стадиона
 г. Никольское по адресу: Ленинградская область, Тосненский район, г. Никольское, ул. Дачная, д.6а
</t>
  </si>
  <si>
    <t xml:space="preserve">х</t>
  </si>
  <si>
    <t xml:space="preserve">по адресным инвестициям</t>
  </si>
  <si>
    <t xml:space="preserve">Приложение №5                       </t>
  </si>
  <si>
    <t xml:space="preserve">Приложение №6                       </t>
  </si>
  <si>
    <t xml:space="preserve">Распределение бюджетных ассигнований по целевым статьям  (муниципальным программам и непрограммным направлениям деятельности), группам и подгруппам видов расходов классификации расходов бюджетов, а также по разделам и подразделам классификации расходов  бюджетов на плановый период 2020 и 2021 годов  </t>
  </si>
  <si>
    <t xml:space="preserve">Предоставление субсидий бюджетным, автономным
учреждениям и иным некоммерческим организациям</t>
  </si>
  <si>
    <t xml:space="preserve">Жилищное хозяйтсво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Приложение №6</t>
  </si>
  <si>
    <t xml:space="preserve">к  решению совета депутатов</t>
  </si>
  <si>
    <t xml:space="preserve">Никольского  городского поселения</t>
  </si>
  <si>
    <t xml:space="preserve">Тосненского района </t>
  </si>
  <si>
    <t xml:space="preserve">Приложение №8</t>
  </si>
  <si>
    <t xml:space="preserve">к решению совета депутатов</t>
  </si>
  <si>
    <t xml:space="preserve">Ведомственная структура расходов бюджета Никольского городского поселения Тосненского района Ленинградской области на плановый период 2020 и 2021 годов</t>
  </si>
  <si>
    <t xml:space="preserve">Г код гл рас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@"/>
    <numFmt numFmtId="167" formatCode="#,##0"/>
    <numFmt numFmtId="168" formatCode="000000"/>
    <numFmt numFmtId="169" formatCode="?"/>
    <numFmt numFmtId="170" formatCode="0.0"/>
    <numFmt numFmtId="171" formatCode="0"/>
    <numFmt numFmtId="172" formatCode="_-* #,##0.00\ _₽_-;\-* #,##0.00\ _₽_-;_-* \-??\ _₽_-;_-@_-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sz val="10.5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2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2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20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2" xfId="2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6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2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9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" xfId="2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3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3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5" fillId="0" borderId="2" xfId="2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0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Бюджет 2007" xfId="22"/>
    <cellStyle name="Обычный_Исполнение бюджета 2 квартал ПЕЧАТЬ" xfId="23"/>
    <cellStyle name="Обычный_Приложения 1-9 к бюджету 2007 Поправка" xfId="24"/>
  </cellStyles>
  <dxfs count="4"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1" width="29.13"/>
    <col collapsed="false" customWidth="true" hidden="false" outlineLevel="0" max="5" min="3" style="1" width="15.13"/>
    <col collapsed="false" customWidth="false" hidden="false" outlineLevel="0" max="257" min="6" style="1" width="9.14"/>
  </cols>
  <sheetData>
    <row r="1" s="2" customFormat="true" ht="15" hidden="false" customHeight="false" outlineLevel="0" collapsed="false">
      <c r="D1" s="3" t="s">
        <v>0</v>
      </c>
    </row>
    <row r="2" s="2" customFormat="true" ht="15" hidden="false" customHeight="false" outlineLevel="0" collapsed="false">
      <c r="D2" s="3" t="s">
        <v>1</v>
      </c>
    </row>
    <row r="3" s="2" customFormat="true" ht="15" hidden="false" customHeight="false" outlineLevel="0" collapsed="false">
      <c r="D3" s="3" t="s">
        <v>2</v>
      </c>
    </row>
    <row r="4" s="2" customFormat="true" ht="15" hidden="false" customHeight="false" outlineLevel="0" collapsed="false">
      <c r="D4" s="3" t="s">
        <v>3</v>
      </c>
    </row>
    <row r="5" s="2" customFormat="true" ht="15" hidden="false" customHeight="false" outlineLevel="0" collapsed="false">
      <c r="D5" s="3" t="s">
        <v>4</v>
      </c>
    </row>
    <row r="6" s="2" customFormat="true" ht="12.75" hidden="false" customHeight="true" outlineLevel="0" collapsed="false">
      <c r="D6" s="3" t="s">
        <v>5</v>
      </c>
    </row>
    <row r="7" s="2" customFormat="true" ht="14.25" hidden="false" customHeight="false" outlineLevel="0" collapsed="false"/>
    <row r="8" s="2" customFormat="true" ht="14.25" hidden="false" customHeight="false" outlineLevel="0" collapsed="false"/>
    <row r="9" s="2" customFormat="true" ht="15" hidden="false" customHeight="false" outlineLevel="0" collapsed="false">
      <c r="D9" s="3" t="s">
        <v>0</v>
      </c>
    </row>
    <row r="10" s="2" customFormat="true" ht="15" hidden="false" customHeight="false" outlineLevel="0" collapsed="false">
      <c r="D10" s="3" t="s">
        <v>1</v>
      </c>
    </row>
    <row r="11" s="2" customFormat="true" ht="15" hidden="false" customHeight="false" outlineLevel="0" collapsed="false">
      <c r="D11" s="3" t="s">
        <v>2</v>
      </c>
    </row>
    <row r="12" s="2" customFormat="true" ht="15" hidden="false" customHeight="false" outlineLevel="0" collapsed="false">
      <c r="D12" s="3" t="s">
        <v>3</v>
      </c>
    </row>
    <row r="13" s="2" customFormat="true" ht="15" hidden="false" customHeight="false" outlineLevel="0" collapsed="false">
      <c r="D13" s="3" t="s">
        <v>4</v>
      </c>
    </row>
    <row r="14" s="2" customFormat="true" ht="15" hidden="false" customHeight="false" outlineLevel="0" collapsed="false">
      <c r="D14" s="3" t="s">
        <v>6</v>
      </c>
    </row>
    <row r="15" s="5" customFormat="true" ht="16.5" hidden="false" customHeight="true" outlineLevel="0" collapsed="false">
      <c r="A15" s="1"/>
      <c r="B15" s="4"/>
      <c r="C15" s="4"/>
    </row>
    <row r="16" s="7" customFormat="true" ht="34.15" hidden="false" customHeight="true" outlineLevel="0" collapsed="false">
      <c r="A16" s="6" t="s">
        <v>7</v>
      </c>
      <c r="B16" s="6"/>
      <c r="C16" s="6"/>
      <c r="D16" s="6"/>
      <c r="E16" s="6"/>
    </row>
    <row r="17" s="7" customFormat="true" ht="16.15" hidden="false" customHeight="true" outlineLevel="0" collapsed="false">
      <c r="A17" s="8"/>
      <c r="B17" s="8"/>
      <c r="C17" s="8"/>
      <c r="D17" s="8"/>
      <c r="E17" s="8"/>
    </row>
    <row r="18" s="11" customFormat="true" ht="17.1" hidden="false" customHeight="true" outlineLevel="0" collapsed="false">
      <c r="A18" s="9" t="s">
        <v>8</v>
      </c>
      <c r="B18" s="10" t="s">
        <v>9</v>
      </c>
      <c r="C18" s="9" t="s">
        <v>10</v>
      </c>
      <c r="D18" s="9"/>
      <c r="E18" s="9"/>
    </row>
    <row r="19" s="11" customFormat="true" ht="17.1" hidden="false" customHeight="true" outlineLevel="0" collapsed="false">
      <c r="A19" s="9"/>
      <c r="B19" s="10"/>
      <c r="C19" s="9" t="s">
        <v>11</v>
      </c>
      <c r="D19" s="9" t="s">
        <v>12</v>
      </c>
      <c r="E19" s="9" t="s">
        <v>13</v>
      </c>
    </row>
    <row r="20" s="15" customFormat="true" ht="41.25" hidden="false" customHeight="true" outlineLevel="0" collapsed="false">
      <c r="A20" s="12" t="s">
        <v>14</v>
      </c>
      <c r="B20" s="13" t="s">
        <v>15</v>
      </c>
      <c r="C20" s="14" t="n">
        <f aca="false">C21</f>
        <v>23144.987</v>
      </c>
      <c r="D20" s="14" t="n">
        <v>6407.011</v>
      </c>
      <c r="E20" s="14" t="n">
        <v>8821.188</v>
      </c>
    </row>
    <row r="21" s="15" customFormat="true" ht="41.25" hidden="false" customHeight="true" outlineLevel="0" collapsed="false">
      <c r="A21" s="16" t="s">
        <v>16</v>
      </c>
      <c r="B21" s="17" t="s">
        <v>17</v>
      </c>
      <c r="C21" s="18" t="n">
        <v>23144.987</v>
      </c>
      <c r="D21" s="18" t="n">
        <f aca="false">D20</f>
        <v>6407.011</v>
      </c>
      <c r="E21" s="18" t="n">
        <f aca="false">E20</f>
        <v>8821.188</v>
      </c>
    </row>
    <row r="22" s="11" customFormat="true" ht="15.75" hidden="false" customHeight="false" outlineLevel="0" collapsed="false"/>
  </sheetData>
  <mergeCells count="5">
    <mergeCell ref="A16:E16"/>
    <mergeCell ref="A17:E17"/>
    <mergeCell ref="A18:A19"/>
    <mergeCell ref="B18:B19"/>
    <mergeCell ref="C18:E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53.85"/>
    <col collapsed="false" customWidth="true" hidden="false" outlineLevel="0" max="2" min="2" style="20" width="16.13"/>
    <col collapsed="false" customWidth="true" hidden="false" outlineLevel="0" max="3" min="3" style="20" width="14.28"/>
    <col collapsed="false" customWidth="true" hidden="false" outlineLevel="0" max="4" min="4" style="20" width="8.99"/>
    <col collapsed="false" customWidth="true" hidden="false" outlineLevel="0" max="5" min="5" style="19" width="8.7"/>
    <col collapsed="false" customWidth="true" hidden="false" outlineLevel="0" max="6" min="6" style="21" width="17.7"/>
    <col collapsed="false" customWidth="false" hidden="false" outlineLevel="0" max="7" min="7" style="19" width="9.14"/>
    <col collapsed="false" customWidth="true" hidden="false" outlineLevel="0" max="8" min="8" style="19" width="12.42"/>
    <col collapsed="false" customWidth="false" hidden="false" outlineLevel="0" max="257" min="9" style="19" width="9.14"/>
  </cols>
  <sheetData>
    <row r="1" s="22" customFormat="true" ht="15" hidden="false" customHeight="false" outlineLevel="0" collapsed="false">
      <c r="D1" s="3" t="s">
        <v>18</v>
      </c>
      <c r="E1" s="23"/>
      <c r="F1" s="24"/>
    </row>
    <row r="2" s="22" customFormat="true" ht="15" hidden="false" customHeight="false" outlineLevel="0" collapsed="false">
      <c r="D2" s="3" t="s">
        <v>19</v>
      </c>
      <c r="E2" s="3"/>
      <c r="F2" s="24"/>
    </row>
    <row r="3" s="22" customFormat="true" ht="15" hidden="false" customHeight="false" outlineLevel="0" collapsed="false">
      <c r="D3" s="3" t="s">
        <v>2</v>
      </c>
      <c r="E3" s="25"/>
      <c r="F3" s="24"/>
    </row>
    <row r="4" s="22" customFormat="true" ht="15" hidden="false" customHeight="false" outlineLevel="0" collapsed="false">
      <c r="D4" s="3" t="s">
        <v>3</v>
      </c>
      <c r="E4" s="3"/>
      <c r="F4" s="24"/>
    </row>
    <row r="5" s="22" customFormat="true" ht="15" hidden="false" customHeight="false" outlineLevel="0" collapsed="false">
      <c r="D5" s="3" t="s">
        <v>4</v>
      </c>
      <c r="E5" s="3"/>
      <c r="F5" s="24"/>
    </row>
    <row r="6" s="22" customFormat="true" ht="12.75" hidden="false" customHeight="true" outlineLevel="0" collapsed="false">
      <c r="D6" s="3" t="s">
        <v>5</v>
      </c>
      <c r="E6" s="23"/>
      <c r="F6" s="24"/>
    </row>
    <row r="7" s="22" customFormat="true" ht="12.75" hidden="false" customHeight="true" outlineLevel="0" collapsed="false">
      <c r="D7" s="3"/>
      <c r="E7" s="26"/>
    </row>
    <row r="8" s="22" customFormat="true" ht="12.75" hidden="false" customHeight="true" outlineLevel="0" collapsed="false">
      <c r="D8" s="3" t="s">
        <v>20</v>
      </c>
      <c r="E8" s="23"/>
      <c r="F8" s="24"/>
    </row>
    <row r="9" s="22" customFormat="true" ht="12.75" hidden="false" customHeight="true" outlineLevel="0" collapsed="false">
      <c r="D9" s="3" t="s">
        <v>1</v>
      </c>
      <c r="E9" s="3"/>
      <c r="F9" s="24"/>
    </row>
    <row r="10" s="22" customFormat="true" ht="12.75" hidden="false" customHeight="true" outlineLevel="0" collapsed="false">
      <c r="D10" s="3" t="s">
        <v>2</v>
      </c>
      <c r="E10" s="25"/>
      <c r="F10" s="24"/>
    </row>
    <row r="11" s="22" customFormat="true" ht="12.75" hidden="false" customHeight="true" outlineLevel="0" collapsed="false">
      <c r="D11" s="3" t="s">
        <v>3</v>
      </c>
      <c r="E11" s="3"/>
      <c r="F11" s="24"/>
    </row>
    <row r="12" s="22" customFormat="true" ht="12.75" hidden="false" customHeight="true" outlineLevel="0" collapsed="false">
      <c r="D12" s="3" t="s">
        <v>4</v>
      </c>
      <c r="E12" s="3"/>
      <c r="F12" s="24"/>
    </row>
    <row r="13" s="22" customFormat="true" ht="12.75" hidden="false" customHeight="true" outlineLevel="0" collapsed="false">
      <c r="D13" s="3" t="s">
        <v>6</v>
      </c>
      <c r="E13" s="23"/>
      <c r="F13" s="24"/>
    </row>
    <row r="14" customFormat="false" ht="15.75" hidden="false" customHeight="true" outlineLevel="0" collapsed="false"/>
    <row r="15" s="28" customFormat="true" ht="60.6" hidden="false" customHeight="true" outlineLevel="0" collapsed="false">
      <c r="A15" s="27" t="s">
        <v>21</v>
      </c>
      <c r="B15" s="27"/>
      <c r="C15" s="27"/>
      <c r="D15" s="27"/>
      <c r="E15" s="27"/>
      <c r="F15" s="27"/>
    </row>
    <row r="16" s="28" customFormat="true" ht="15.75" hidden="false" customHeight="false" outlineLevel="0" collapsed="false">
      <c r="A16" s="27"/>
      <c r="B16" s="27"/>
      <c r="C16" s="27"/>
      <c r="D16" s="27"/>
      <c r="E16" s="27"/>
      <c r="F16" s="27"/>
    </row>
    <row r="17" s="28" customFormat="true" ht="31.9" hidden="false" customHeight="true" outlineLevel="0" collapsed="false">
      <c r="A17" s="29" t="s">
        <v>8</v>
      </c>
      <c r="B17" s="30" t="s">
        <v>22</v>
      </c>
      <c r="C17" s="30" t="s">
        <v>23</v>
      </c>
      <c r="D17" s="30" t="s">
        <v>24</v>
      </c>
      <c r="E17" s="30" t="s">
        <v>25</v>
      </c>
      <c r="F17" s="30" t="s">
        <v>26</v>
      </c>
    </row>
    <row r="18" s="28" customFormat="true" ht="15.75" hidden="false" customHeight="true" outlineLevel="0" collapsed="false">
      <c r="A18" s="29"/>
      <c r="B18" s="30"/>
      <c r="C18" s="30"/>
      <c r="D18" s="30"/>
      <c r="E18" s="30"/>
      <c r="F18" s="30" t="s">
        <v>11</v>
      </c>
    </row>
    <row r="19" s="28" customFormat="true" ht="23.25" hidden="false" customHeight="true" outlineLevel="0" collapsed="false">
      <c r="A19" s="31" t="s">
        <v>27</v>
      </c>
      <c r="B19" s="32"/>
      <c r="C19" s="32"/>
      <c r="D19" s="32"/>
      <c r="E19" s="32"/>
      <c r="F19" s="33" t="n">
        <f aca="false">SUM(F20+F217)</f>
        <v>447316.942</v>
      </c>
      <c r="G19" s="34"/>
    </row>
    <row r="20" s="28" customFormat="true" ht="22.7" hidden="false" customHeight="true" outlineLevel="0" collapsed="false">
      <c r="A20" s="35" t="s">
        <v>28</v>
      </c>
      <c r="B20" s="36"/>
      <c r="C20" s="36"/>
      <c r="D20" s="37"/>
      <c r="E20" s="38"/>
      <c r="F20" s="39" t="n">
        <f aca="false">F21+F50+F81+F115+F127+F152+F166+F172+F178+F188+F206+F56</f>
        <v>384824.386</v>
      </c>
    </row>
    <row r="21" s="28" customFormat="true" ht="50.25" hidden="false" customHeight="true" outlineLevel="0" collapsed="false">
      <c r="A21" s="40" t="s">
        <v>29</v>
      </c>
      <c r="B21" s="32" t="s">
        <v>30</v>
      </c>
      <c r="C21" s="32"/>
      <c r="D21" s="41"/>
      <c r="E21" s="41"/>
      <c r="F21" s="42" t="n">
        <f aca="false">F22+F44+F34</f>
        <v>58910.149</v>
      </c>
    </row>
    <row r="22" s="28" customFormat="true" ht="49.7" hidden="false" customHeight="true" outlineLevel="0" collapsed="false">
      <c r="A22" s="43" t="s">
        <v>31</v>
      </c>
      <c r="B22" s="44" t="s">
        <v>32</v>
      </c>
      <c r="C22" s="44"/>
      <c r="D22" s="45"/>
      <c r="E22" s="45"/>
      <c r="F22" s="46" t="n">
        <f aca="false">F23</f>
        <v>21162.481</v>
      </c>
    </row>
    <row r="23" s="28" customFormat="true" ht="28.9" hidden="false" customHeight="true" outlineLevel="0" collapsed="false">
      <c r="A23" s="47" t="s">
        <v>33</v>
      </c>
      <c r="B23" s="48" t="s">
        <v>34</v>
      </c>
      <c r="C23" s="49"/>
      <c r="D23" s="45"/>
      <c r="E23" s="45"/>
      <c r="F23" s="50" t="n">
        <f aca="false">F24</f>
        <v>21162.481</v>
      </c>
    </row>
    <row r="24" s="28" customFormat="true" ht="36.75" hidden="false" customHeight="true" outlineLevel="0" collapsed="false">
      <c r="A24" s="51" t="s">
        <v>35</v>
      </c>
      <c r="B24" s="30" t="s">
        <v>36</v>
      </c>
      <c r="C24" s="30"/>
      <c r="D24" s="52"/>
      <c r="E24" s="52"/>
      <c r="F24" s="53" t="n">
        <f aca="false">F26+F29+F32</f>
        <v>21162.481</v>
      </c>
    </row>
    <row r="25" s="28" customFormat="true" ht="51" hidden="false" customHeight="false" outlineLevel="0" collapsed="false">
      <c r="A25" s="51" t="s">
        <v>37</v>
      </c>
      <c r="B25" s="30" t="s">
        <v>36</v>
      </c>
      <c r="C25" s="30" t="n">
        <v>100</v>
      </c>
      <c r="D25" s="52"/>
      <c r="E25" s="52"/>
      <c r="F25" s="53" t="n">
        <f aca="false">F26</f>
        <v>12019.825</v>
      </c>
    </row>
    <row r="26" s="28" customFormat="true" ht="32.25" hidden="false" customHeight="true" outlineLevel="0" collapsed="false">
      <c r="A26" s="54" t="s">
        <v>38</v>
      </c>
      <c r="B26" s="30" t="s">
        <v>36</v>
      </c>
      <c r="C26" s="30" t="n">
        <v>110</v>
      </c>
      <c r="D26" s="52"/>
      <c r="E26" s="52"/>
      <c r="F26" s="53" t="n">
        <f aca="false">F27</f>
        <v>12019.825</v>
      </c>
    </row>
    <row r="27" s="28" customFormat="true" ht="15.75" hidden="false" customHeight="false" outlineLevel="0" collapsed="false">
      <c r="A27" s="51" t="s">
        <v>39</v>
      </c>
      <c r="B27" s="30" t="s">
        <v>36</v>
      </c>
      <c r="C27" s="30" t="n">
        <v>110</v>
      </c>
      <c r="D27" s="52" t="s">
        <v>40</v>
      </c>
      <c r="E27" s="52" t="s">
        <v>41</v>
      </c>
      <c r="F27" s="53" t="n">
        <v>12019.825</v>
      </c>
    </row>
    <row r="28" s="28" customFormat="true" ht="30.2" hidden="false" customHeight="true" outlineLevel="0" collapsed="false">
      <c r="A28" s="51" t="s">
        <v>42</v>
      </c>
      <c r="B28" s="30" t="s">
        <v>36</v>
      </c>
      <c r="C28" s="30" t="n">
        <v>200</v>
      </c>
      <c r="D28" s="52"/>
      <c r="E28" s="52"/>
      <c r="F28" s="53" t="n">
        <f aca="false">F29</f>
        <v>9097.656</v>
      </c>
    </row>
    <row r="29" s="28" customFormat="true" ht="30.2" hidden="false" customHeight="true" outlineLevel="0" collapsed="false">
      <c r="A29" s="54" t="s">
        <v>43</v>
      </c>
      <c r="B29" s="30" t="s">
        <v>36</v>
      </c>
      <c r="C29" s="30" t="n">
        <v>240</v>
      </c>
      <c r="D29" s="52"/>
      <c r="E29" s="52"/>
      <c r="F29" s="53" t="n">
        <f aca="false">F30</f>
        <v>9097.656</v>
      </c>
    </row>
    <row r="30" s="28" customFormat="true" ht="15.75" hidden="false" customHeight="false" outlineLevel="0" collapsed="false">
      <c r="A30" s="51" t="s">
        <v>39</v>
      </c>
      <c r="B30" s="30" t="s">
        <v>36</v>
      </c>
      <c r="C30" s="30" t="n">
        <v>240</v>
      </c>
      <c r="D30" s="52" t="s">
        <v>40</v>
      </c>
      <c r="E30" s="52" t="s">
        <v>41</v>
      </c>
      <c r="F30" s="53" t="n">
        <v>9097.656</v>
      </c>
    </row>
    <row r="31" s="28" customFormat="true" ht="15.75" hidden="false" customHeight="false" outlineLevel="0" collapsed="false">
      <c r="A31" s="51" t="s">
        <v>44</v>
      </c>
      <c r="B31" s="30" t="s">
        <v>36</v>
      </c>
      <c r="C31" s="30" t="n">
        <v>800</v>
      </c>
      <c r="D31" s="52"/>
      <c r="E31" s="52"/>
      <c r="F31" s="53" t="n">
        <f aca="false">F32</f>
        <v>45</v>
      </c>
    </row>
    <row r="32" s="28" customFormat="true" ht="15.75" hidden="false" customHeight="false" outlineLevel="0" collapsed="false">
      <c r="A32" s="54" t="s">
        <v>45</v>
      </c>
      <c r="B32" s="30" t="s">
        <v>36</v>
      </c>
      <c r="C32" s="30" t="n">
        <v>850</v>
      </c>
      <c r="D32" s="52"/>
      <c r="E32" s="52"/>
      <c r="F32" s="53" t="n">
        <f aca="false">F33</f>
        <v>45</v>
      </c>
    </row>
    <row r="33" s="28" customFormat="true" ht="15.75" hidden="false" customHeight="false" outlineLevel="0" collapsed="false">
      <c r="A33" s="51" t="s">
        <v>39</v>
      </c>
      <c r="B33" s="30" t="s">
        <v>36</v>
      </c>
      <c r="C33" s="30" t="n">
        <v>850</v>
      </c>
      <c r="D33" s="52" t="s">
        <v>40</v>
      </c>
      <c r="E33" s="52" t="s">
        <v>41</v>
      </c>
      <c r="F33" s="53" t="n">
        <v>45</v>
      </c>
    </row>
    <row r="34" s="28" customFormat="true" ht="38.25" hidden="false" customHeight="false" outlineLevel="0" collapsed="false">
      <c r="A34" s="55" t="s">
        <v>46</v>
      </c>
      <c r="B34" s="56" t="s">
        <v>47</v>
      </c>
      <c r="C34" s="57"/>
      <c r="D34" s="58"/>
      <c r="E34" s="58"/>
      <c r="F34" s="59" t="n">
        <f aca="false">F35</f>
        <v>36807.668</v>
      </c>
    </row>
    <row r="35" s="28" customFormat="true" ht="25.5" hidden="false" customHeight="false" outlineLevel="0" collapsed="false">
      <c r="A35" s="55" t="s">
        <v>48</v>
      </c>
      <c r="B35" s="60" t="s">
        <v>49</v>
      </c>
      <c r="C35" s="57"/>
      <c r="D35" s="58"/>
      <c r="E35" s="58"/>
      <c r="F35" s="59" t="n">
        <f aca="false">F36+F40</f>
        <v>36807.668</v>
      </c>
    </row>
    <row r="36" s="28" customFormat="true" ht="29.85" hidden="false" customHeight="true" outlineLevel="0" collapsed="false">
      <c r="A36" s="55" t="s">
        <v>50</v>
      </c>
      <c r="B36" s="60" t="s">
        <v>51</v>
      </c>
      <c r="C36" s="57"/>
      <c r="D36" s="58"/>
      <c r="E36" s="58"/>
      <c r="F36" s="59" t="n">
        <f aca="false">F37</f>
        <v>3771.668</v>
      </c>
    </row>
    <row r="37" s="28" customFormat="true" ht="25.5" hidden="false" customHeight="false" outlineLevel="0" collapsed="false">
      <c r="A37" s="54" t="s">
        <v>42</v>
      </c>
      <c r="B37" s="60" t="s">
        <v>51</v>
      </c>
      <c r="C37" s="57" t="n">
        <v>200</v>
      </c>
      <c r="D37" s="58"/>
      <c r="E37" s="58"/>
      <c r="F37" s="59" t="n">
        <f aca="false">F38</f>
        <v>3771.668</v>
      </c>
    </row>
    <row r="38" s="28" customFormat="true" ht="25.5" hidden="false" customHeight="false" outlineLevel="0" collapsed="false">
      <c r="A38" s="54" t="s">
        <v>52</v>
      </c>
      <c r="B38" s="60" t="s">
        <v>51</v>
      </c>
      <c r="C38" s="57" t="n">
        <v>240</v>
      </c>
      <c r="D38" s="58"/>
      <c r="E38" s="58"/>
      <c r="F38" s="59" t="n">
        <f aca="false">F39</f>
        <v>3771.668</v>
      </c>
    </row>
    <row r="39" s="28" customFormat="true" ht="15.75" hidden="false" customHeight="false" outlineLevel="0" collapsed="false">
      <c r="A39" s="55" t="s">
        <v>39</v>
      </c>
      <c r="B39" s="60" t="s">
        <v>51</v>
      </c>
      <c r="C39" s="57" t="n">
        <v>240</v>
      </c>
      <c r="D39" s="58" t="s">
        <v>40</v>
      </c>
      <c r="E39" s="58" t="s">
        <v>41</v>
      </c>
      <c r="F39" s="59" t="n">
        <f aca="false">3094.668+677</f>
        <v>3771.668</v>
      </c>
    </row>
    <row r="40" s="28" customFormat="true" ht="25.5" hidden="false" customHeight="false" outlineLevel="0" collapsed="false">
      <c r="A40" s="55" t="s">
        <v>53</v>
      </c>
      <c r="B40" s="60" t="s">
        <v>54</v>
      </c>
      <c r="C40" s="57"/>
      <c r="D40" s="58"/>
      <c r="E40" s="58"/>
      <c r="F40" s="59" t="n">
        <f aca="false">F41</f>
        <v>33036</v>
      </c>
    </row>
    <row r="41" s="28" customFormat="true" ht="25.5" hidden="false" customHeight="false" outlineLevel="0" collapsed="false">
      <c r="A41" s="55" t="s">
        <v>55</v>
      </c>
      <c r="B41" s="60" t="s">
        <v>54</v>
      </c>
      <c r="C41" s="57" t="n">
        <v>400</v>
      </c>
      <c r="D41" s="58"/>
      <c r="E41" s="58"/>
      <c r="F41" s="59" t="n">
        <f aca="false">F42</f>
        <v>33036</v>
      </c>
    </row>
    <row r="42" s="28" customFormat="true" ht="15.75" hidden="false" customHeight="false" outlineLevel="0" collapsed="false">
      <c r="A42" s="55" t="s">
        <v>56</v>
      </c>
      <c r="B42" s="60" t="s">
        <v>54</v>
      </c>
      <c r="C42" s="57" t="n">
        <v>410</v>
      </c>
      <c r="D42" s="58"/>
      <c r="E42" s="58"/>
      <c r="F42" s="59" t="n">
        <f aca="false">F43</f>
        <v>33036</v>
      </c>
    </row>
    <row r="43" s="28" customFormat="true" ht="15.75" hidden="false" customHeight="false" outlineLevel="0" collapsed="false">
      <c r="A43" s="55" t="s">
        <v>39</v>
      </c>
      <c r="B43" s="60" t="s">
        <v>54</v>
      </c>
      <c r="C43" s="57" t="n">
        <v>410</v>
      </c>
      <c r="D43" s="58" t="s">
        <v>40</v>
      </c>
      <c r="E43" s="58" t="s">
        <v>41</v>
      </c>
      <c r="F43" s="59" t="n">
        <v>33036</v>
      </c>
    </row>
    <row r="44" s="28" customFormat="true" ht="40.5" hidden="false" customHeight="false" outlineLevel="0" collapsed="false">
      <c r="A44" s="43" t="s">
        <v>57</v>
      </c>
      <c r="B44" s="49" t="s">
        <v>58</v>
      </c>
      <c r="C44" s="49"/>
      <c r="D44" s="45"/>
      <c r="E44" s="45"/>
      <c r="F44" s="46" t="n">
        <f aca="false">F45</f>
        <v>940</v>
      </c>
    </row>
    <row r="45" s="28" customFormat="true" ht="38.25" hidden="false" customHeight="false" outlineLevel="0" collapsed="false">
      <c r="A45" s="47" t="s">
        <v>59</v>
      </c>
      <c r="B45" s="48" t="s">
        <v>60</v>
      </c>
      <c r="C45" s="48"/>
      <c r="D45" s="45"/>
      <c r="E45" s="45"/>
      <c r="F45" s="50" t="n">
        <f aca="false">SUM(F46)</f>
        <v>940</v>
      </c>
    </row>
    <row r="46" s="28" customFormat="true" ht="25.5" hidden="false" customHeight="false" outlineLevel="0" collapsed="false">
      <c r="A46" s="51" t="s">
        <v>61</v>
      </c>
      <c r="B46" s="30" t="s">
        <v>62</v>
      </c>
      <c r="C46" s="30"/>
      <c r="D46" s="52"/>
      <c r="E46" s="52"/>
      <c r="F46" s="53" t="n">
        <f aca="false">F48</f>
        <v>940</v>
      </c>
    </row>
    <row r="47" s="28" customFormat="true" ht="25.5" hidden="false" customHeight="false" outlineLevel="0" collapsed="false">
      <c r="A47" s="51" t="s">
        <v>42</v>
      </c>
      <c r="B47" s="30" t="s">
        <v>62</v>
      </c>
      <c r="C47" s="30" t="n">
        <v>200</v>
      </c>
      <c r="D47" s="52"/>
      <c r="E47" s="52"/>
      <c r="F47" s="53" t="n">
        <f aca="false">F48</f>
        <v>940</v>
      </c>
    </row>
    <row r="48" s="28" customFormat="true" ht="25.5" hidden="false" customHeight="false" outlineLevel="0" collapsed="false">
      <c r="A48" s="54" t="s">
        <v>43</v>
      </c>
      <c r="B48" s="30" t="s">
        <v>62</v>
      </c>
      <c r="C48" s="30" t="n">
        <v>240</v>
      </c>
      <c r="D48" s="52"/>
      <c r="E48" s="52"/>
      <c r="F48" s="53" t="n">
        <f aca="false">F49</f>
        <v>940</v>
      </c>
    </row>
    <row r="49" s="28" customFormat="true" ht="15.75" hidden="false" customHeight="false" outlineLevel="0" collapsed="false">
      <c r="A49" s="51" t="s">
        <v>39</v>
      </c>
      <c r="B49" s="30" t="s">
        <v>62</v>
      </c>
      <c r="C49" s="30" t="n">
        <v>240</v>
      </c>
      <c r="D49" s="52" t="s">
        <v>40</v>
      </c>
      <c r="E49" s="52" t="s">
        <v>41</v>
      </c>
      <c r="F49" s="53" t="n">
        <v>940</v>
      </c>
    </row>
    <row r="50" s="28" customFormat="true" ht="38.25" hidden="false" customHeight="false" outlineLevel="0" collapsed="false">
      <c r="A50" s="40" t="s">
        <v>63</v>
      </c>
      <c r="B50" s="32" t="s">
        <v>64</v>
      </c>
      <c r="C50" s="32"/>
      <c r="D50" s="41"/>
      <c r="E50" s="41"/>
      <c r="F50" s="42" t="n">
        <f aca="false">F51</f>
        <v>50</v>
      </c>
    </row>
    <row r="51" s="28" customFormat="true" ht="51" hidden="false" customHeight="false" outlineLevel="0" collapsed="false">
      <c r="A51" s="61" t="s">
        <v>65</v>
      </c>
      <c r="B51" s="48" t="s">
        <v>66</v>
      </c>
      <c r="C51" s="48"/>
      <c r="D51" s="45"/>
      <c r="E51" s="45"/>
      <c r="F51" s="50" t="n">
        <f aca="false">SUM(F52)</f>
        <v>50</v>
      </c>
    </row>
    <row r="52" s="28" customFormat="true" ht="63.75" hidden="false" customHeight="false" outlineLevel="0" collapsed="false">
      <c r="A52" s="51" t="s">
        <v>67</v>
      </c>
      <c r="B52" s="30" t="s">
        <v>68</v>
      </c>
      <c r="C52" s="30"/>
      <c r="D52" s="52"/>
      <c r="E52" s="52"/>
      <c r="F52" s="53" t="n">
        <f aca="false">F54</f>
        <v>50</v>
      </c>
    </row>
    <row r="53" s="28" customFormat="true" ht="25.5" hidden="false" customHeight="false" outlineLevel="0" collapsed="false">
      <c r="A53" s="51" t="s">
        <v>69</v>
      </c>
      <c r="B53" s="30" t="s">
        <v>68</v>
      </c>
      <c r="C53" s="30" t="n">
        <v>600</v>
      </c>
      <c r="D53" s="52"/>
      <c r="E53" s="52"/>
      <c r="F53" s="53" t="n">
        <f aca="false">F54</f>
        <v>50</v>
      </c>
    </row>
    <row r="54" s="28" customFormat="true" ht="63.75" hidden="false" customHeight="false" outlineLevel="0" collapsed="false">
      <c r="A54" s="62" t="s">
        <v>67</v>
      </c>
      <c r="B54" s="30" t="s">
        <v>68</v>
      </c>
      <c r="C54" s="30" t="n">
        <v>630</v>
      </c>
      <c r="D54" s="52"/>
      <c r="E54" s="52"/>
      <c r="F54" s="53" t="n">
        <f aca="false">F55</f>
        <v>50</v>
      </c>
    </row>
    <row r="55" s="28" customFormat="true" ht="19.5" hidden="false" customHeight="true" outlineLevel="0" collapsed="false">
      <c r="A55" s="63" t="s">
        <v>70</v>
      </c>
      <c r="B55" s="30" t="s">
        <v>68</v>
      </c>
      <c r="C55" s="30" t="n">
        <v>630</v>
      </c>
      <c r="D55" s="52" t="s">
        <v>71</v>
      </c>
      <c r="E55" s="52" t="s">
        <v>72</v>
      </c>
      <c r="F55" s="53" t="n">
        <v>50</v>
      </c>
    </row>
    <row r="56" s="64" customFormat="true" ht="51" hidden="true" customHeight="false" outlineLevel="0" collapsed="false">
      <c r="A56" s="40" t="s">
        <v>73</v>
      </c>
      <c r="B56" s="32" t="s">
        <v>74</v>
      </c>
      <c r="C56" s="32"/>
      <c r="D56" s="52"/>
      <c r="E56" s="52"/>
      <c r="F56" s="42" t="n">
        <f aca="false">F57+F71</f>
        <v>0</v>
      </c>
    </row>
    <row r="57" s="64" customFormat="true" ht="67.5" hidden="true" customHeight="false" outlineLevel="0" collapsed="false">
      <c r="A57" s="43" t="s">
        <v>75</v>
      </c>
      <c r="B57" s="49" t="s">
        <v>76</v>
      </c>
      <c r="C57" s="49"/>
      <c r="D57" s="45"/>
      <c r="E57" s="45"/>
      <c r="F57" s="46" t="n">
        <f aca="false">F58</f>
        <v>0</v>
      </c>
    </row>
    <row r="58" s="64" customFormat="true" ht="25.5" hidden="true" customHeight="false" outlineLevel="0" collapsed="false">
      <c r="A58" s="47" t="s">
        <v>77</v>
      </c>
      <c r="B58" s="48" t="s">
        <v>78</v>
      </c>
      <c r="C58" s="48"/>
      <c r="D58" s="45"/>
      <c r="E58" s="45"/>
      <c r="F58" s="50" t="n">
        <f aca="false">F67+F59+F63</f>
        <v>0</v>
      </c>
    </row>
    <row r="59" s="64" customFormat="true" ht="38.25" hidden="true" customHeight="false" outlineLevel="0" collapsed="false">
      <c r="A59" s="51" t="s">
        <v>79</v>
      </c>
      <c r="B59" s="30" t="s">
        <v>80</v>
      </c>
      <c r="C59" s="30"/>
      <c r="D59" s="52"/>
      <c r="E59" s="52"/>
      <c r="F59" s="53" t="n">
        <f aca="false">F60</f>
        <v>0</v>
      </c>
    </row>
    <row r="60" s="64" customFormat="true" ht="15.75" hidden="true" customHeight="false" outlineLevel="0" collapsed="false">
      <c r="A60" s="51" t="s">
        <v>81</v>
      </c>
      <c r="B60" s="30" t="s">
        <v>80</v>
      </c>
      <c r="C60" s="30" t="n">
        <v>300</v>
      </c>
      <c r="D60" s="30"/>
      <c r="E60" s="30"/>
      <c r="F60" s="53" t="n">
        <f aca="false">F61</f>
        <v>0</v>
      </c>
    </row>
    <row r="61" s="64" customFormat="true" ht="25.5" hidden="true" customHeight="false" outlineLevel="0" collapsed="false">
      <c r="A61" s="51" t="s">
        <v>82</v>
      </c>
      <c r="B61" s="30" t="s">
        <v>80</v>
      </c>
      <c r="C61" s="30" t="n">
        <v>320</v>
      </c>
      <c r="D61" s="30"/>
      <c r="E61" s="30"/>
      <c r="F61" s="53" t="n">
        <f aca="false">F62</f>
        <v>0</v>
      </c>
    </row>
    <row r="62" s="64" customFormat="true" ht="15" hidden="true" customHeight="true" outlineLevel="0" collapsed="false">
      <c r="A62" s="51" t="s">
        <v>83</v>
      </c>
      <c r="B62" s="30" t="s">
        <v>80</v>
      </c>
      <c r="C62" s="30" t="n">
        <v>320</v>
      </c>
      <c r="D62" s="30" t="n">
        <v>10</v>
      </c>
      <c r="E62" s="52" t="s">
        <v>84</v>
      </c>
      <c r="F62" s="53" t="n">
        <v>0</v>
      </c>
    </row>
    <row r="63" s="64" customFormat="true" ht="40.15" hidden="true" customHeight="true" outlineLevel="0" collapsed="false">
      <c r="A63" s="51" t="s">
        <v>79</v>
      </c>
      <c r="B63" s="30" t="s">
        <v>85</v>
      </c>
      <c r="C63" s="30"/>
      <c r="D63" s="52"/>
      <c r="E63" s="52"/>
      <c r="F63" s="53" t="n">
        <f aca="false">F64</f>
        <v>0</v>
      </c>
    </row>
    <row r="64" s="64" customFormat="true" ht="15.75" hidden="true" customHeight="false" outlineLevel="0" collapsed="false">
      <c r="A64" s="51" t="s">
        <v>81</v>
      </c>
      <c r="B64" s="30" t="s">
        <v>85</v>
      </c>
      <c r="C64" s="30" t="n">
        <v>300</v>
      </c>
      <c r="D64" s="30"/>
      <c r="E64" s="30"/>
      <c r="F64" s="53" t="n">
        <f aca="false">F65</f>
        <v>0</v>
      </c>
    </row>
    <row r="65" s="64" customFormat="true" ht="25.5" hidden="true" customHeight="false" outlineLevel="0" collapsed="false">
      <c r="A65" s="51" t="s">
        <v>82</v>
      </c>
      <c r="B65" s="30" t="s">
        <v>85</v>
      </c>
      <c r="C65" s="30" t="n">
        <v>320</v>
      </c>
      <c r="D65" s="30"/>
      <c r="E65" s="30"/>
      <c r="F65" s="53" t="n">
        <f aca="false">F66</f>
        <v>0</v>
      </c>
    </row>
    <row r="66" s="64" customFormat="true" ht="15.75" hidden="true" customHeight="false" outlineLevel="0" collapsed="false">
      <c r="A66" s="51" t="s">
        <v>83</v>
      </c>
      <c r="B66" s="30" t="s">
        <v>85</v>
      </c>
      <c r="C66" s="30" t="n">
        <v>320</v>
      </c>
      <c r="D66" s="52" t="s">
        <v>86</v>
      </c>
      <c r="E66" s="52" t="s">
        <v>84</v>
      </c>
      <c r="F66" s="53" t="n">
        <v>0</v>
      </c>
    </row>
    <row r="67" s="64" customFormat="true" ht="76.5" hidden="true" customHeight="false" outlineLevel="0" collapsed="false">
      <c r="A67" s="51" t="s">
        <v>87</v>
      </c>
      <c r="B67" s="30" t="s">
        <v>85</v>
      </c>
      <c r="C67" s="30"/>
      <c r="D67" s="52"/>
      <c r="E67" s="52"/>
      <c r="F67" s="53" t="n">
        <f aca="false">F68</f>
        <v>0</v>
      </c>
    </row>
    <row r="68" s="28" customFormat="true" ht="15.75" hidden="true" customHeight="false" outlineLevel="0" collapsed="false">
      <c r="A68" s="51" t="s">
        <v>81</v>
      </c>
      <c r="B68" s="30" t="s">
        <v>85</v>
      </c>
      <c r="C68" s="30" t="n">
        <v>300</v>
      </c>
      <c r="D68" s="30"/>
      <c r="E68" s="30"/>
      <c r="F68" s="53" t="n">
        <f aca="false">F69</f>
        <v>0</v>
      </c>
    </row>
    <row r="69" s="28" customFormat="true" ht="25.5" hidden="true" customHeight="false" outlineLevel="0" collapsed="false">
      <c r="A69" s="51" t="s">
        <v>82</v>
      </c>
      <c r="B69" s="30" t="s">
        <v>85</v>
      </c>
      <c r="C69" s="30" t="n">
        <v>320</v>
      </c>
      <c r="D69" s="30"/>
      <c r="E69" s="30"/>
      <c r="F69" s="53" t="n">
        <f aca="false">F70</f>
        <v>0</v>
      </c>
    </row>
    <row r="70" s="28" customFormat="true" ht="15.75" hidden="true" customHeight="false" outlineLevel="0" collapsed="false">
      <c r="A70" s="51" t="s">
        <v>83</v>
      </c>
      <c r="B70" s="30" t="s">
        <v>85</v>
      </c>
      <c r="C70" s="30" t="n">
        <v>320</v>
      </c>
      <c r="D70" s="30" t="n">
        <v>10</v>
      </c>
      <c r="E70" s="52" t="s">
        <v>84</v>
      </c>
      <c r="F70" s="53"/>
    </row>
    <row r="71" s="28" customFormat="true" ht="94.5" hidden="true" customHeight="false" outlineLevel="0" collapsed="false">
      <c r="A71" s="43" t="s">
        <v>88</v>
      </c>
      <c r="B71" s="49" t="s">
        <v>89</v>
      </c>
      <c r="C71" s="30"/>
      <c r="D71" s="30"/>
      <c r="E71" s="52"/>
      <c r="F71" s="46" t="n">
        <f aca="false">F72</f>
        <v>0</v>
      </c>
    </row>
    <row r="72" s="28" customFormat="true" ht="38.25" hidden="true" customHeight="false" outlineLevel="0" collapsed="false">
      <c r="A72" s="47" t="s">
        <v>90</v>
      </c>
      <c r="B72" s="48" t="s">
        <v>91</v>
      </c>
      <c r="C72" s="48"/>
      <c r="D72" s="48"/>
      <c r="E72" s="45"/>
      <c r="F72" s="50" t="n">
        <f aca="false">F73+F77</f>
        <v>0</v>
      </c>
    </row>
    <row r="73" s="28" customFormat="true" ht="38.25" hidden="true" customHeight="false" outlineLevel="0" collapsed="false">
      <c r="A73" s="63" t="s">
        <v>92</v>
      </c>
      <c r="B73" s="30" t="s">
        <v>93</v>
      </c>
      <c r="C73" s="30"/>
      <c r="D73" s="30"/>
      <c r="E73" s="52"/>
      <c r="F73" s="53" t="n">
        <f aca="false">F74</f>
        <v>0</v>
      </c>
    </row>
    <row r="74" s="28" customFormat="true" ht="15.75" hidden="true" customHeight="false" outlineLevel="0" collapsed="false">
      <c r="A74" s="51" t="s">
        <v>81</v>
      </c>
      <c r="B74" s="30" t="s">
        <v>93</v>
      </c>
      <c r="C74" s="30" t="n">
        <v>300</v>
      </c>
      <c r="D74" s="30"/>
      <c r="E74" s="30"/>
      <c r="F74" s="53" t="n">
        <f aca="false">F75</f>
        <v>0</v>
      </c>
    </row>
    <row r="75" s="28" customFormat="true" ht="25.5" hidden="true" customHeight="false" outlineLevel="0" collapsed="false">
      <c r="A75" s="51" t="s">
        <v>82</v>
      </c>
      <c r="B75" s="30" t="s">
        <v>93</v>
      </c>
      <c r="C75" s="30" t="n">
        <v>320</v>
      </c>
      <c r="D75" s="30"/>
      <c r="E75" s="30"/>
      <c r="F75" s="53" t="n">
        <f aca="false">F76</f>
        <v>0</v>
      </c>
    </row>
    <row r="76" s="28" customFormat="true" ht="15.75" hidden="true" customHeight="false" outlineLevel="0" collapsed="false">
      <c r="A76" s="51" t="s">
        <v>83</v>
      </c>
      <c r="B76" s="30" t="s">
        <v>93</v>
      </c>
      <c r="C76" s="30" t="n">
        <v>320</v>
      </c>
      <c r="D76" s="30" t="n">
        <v>10</v>
      </c>
      <c r="E76" s="52" t="s">
        <v>84</v>
      </c>
      <c r="F76" s="53" t="n">
        <v>0</v>
      </c>
    </row>
    <row r="77" s="64" customFormat="true" ht="38.25" hidden="true" customHeight="false" outlineLevel="0" collapsed="false">
      <c r="A77" s="51" t="s">
        <v>92</v>
      </c>
      <c r="B77" s="30" t="s">
        <v>93</v>
      </c>
      <c r="C77" s="30"/>
      <c r="D77" s="30"/>
      <c r="E77" s="52"/>
      <c r="F77" s="53" t="n">
        <f aca="false">F78</f>
        <v>0</v>
      </c>
    </row>
    <row r="78" s="64" customFormat="true" ht="15.75" hidden="true" customHeight="false" outlineLevel="0" collapsed="false">
      <c r="A78" s="51" t="s">
        <v>81</v>
      </c>
      <c r="B78" s="30" t="s">
        <v>93</v>
      </c>
      <c r="C78" s="30" t="n">
        <v>300</v>
      </c>
      <c r="D78" s="30"/>
      <c r="E78" s="30"/>
      <c r="F78" s="53" t="n">
        <f aca="false">F79</f>
        <v>0</v>
      </c>
    </row>
    <row r="79" s="64" customFormat="true" ht="25.5" hidden="true" customHeight="false" outlineLevel="0" collapsed="false">
      <c r="A79" s="51" t="s">
        <v>82</v>
      </c>
      <c r="B79" s="30" t="s">
        <v>93</v>
      </c>
      <c r="C79" s="30" t="n">
        <v>320</v>
      </c>
      <c r="D79" s="30"/>
      <c r="E79" s="30"/>
      <c r="F79" s="53" t="n">
        <f aca="false">F80</f>
        <v>0</v>
      </c>
    </row>
    <row r="80" s="64" customFormat="true" ht="15.75" hidden="true" customHeight="false" outlineLevel="0" collapsed="false">
      <c r="A80" s="51" t="s">
        <v>83</v>
      </c>
      <c r="B80" s="30" t="s">
        <v>93</v>
      </c>
      <c r="C80" s="30" t="n">
        <v>320</v>
      </c>
      <c r="D80" s="52" t="s">
        <v>86</v>
      </c>
      <c r="E80" s="52" t="s">
        <v>84</v>
      </c>
      <c r="F80" s="53" t="n">
        <v>0</v>
      </c>
    </row>
    <row r="81" s="28" customFormat="true" ht="38.25" hidden="false" customHeight="false" outlineLevel="0" collapsed="false">
      <c r="A81" s="40" t="s">
        <v>94</v>
      </c>
      <c r="B81" s="32" t="s">
        <v>95</v>
      </c>
      <c r="C81" s="32"/>
      <c r="D81" s="41"/>
      <c r="E81" s="41"/>
      <c r="F81" s="42" t="n">
        <f aca="false">F82+F93+F109</f>
        <v>31560.602</v>
      </c>
    </row>
    <row r="82" s="28" customFormat="true" ht="27" hidden="false" customHeight="false" outlineLevel="0" collapsed="false">
      <c r="A82" s="43" t="s">
        <v>96</v>
      </c>
      <c r="B82" s="49" t="s">
        <v>97</v>
      </c>
      <c r="C82" s="49"/>
      <c r="D82" s="45"/>
      <c r="E82" s="45"/>
      <c r="F82" s="46" t="n">
        <f aca="false">F83+F88</f>
        <v>1763.8</v>
      </c>
    </row>
    <row r="83" s="64" customFormat="true" ht="25.5" hidden="false" customHeight="false" outlineLevel="0" collapsed="false">
      <c r="A83" s="47" t="s">
        <v>98</v>
      </c>
      <c r="B83" s="48" t="s">
        <v>99</v>
      </c>
      <c r="C83" s="48"/>
      <c r="D83" s="45"/>
      <c r="E83" s="45"/>
      <c r="F83" s="50" t="n">
        <f aca="false">F86</f>
        <v>473</v>
      </c>
    </row>
    <row r="84" s="64" customFormat="true" ht="15.75" hidden="false" customHeight="false" outlineLevel="0" collapsed="false">
      <c r="A84" s="51" t="s">
        <v>100</v>
      </c>
      <c r="B84" s="30" t="s">
        <v>101</v>
      </c>
      <c r="C84" s="30"/>
      <c r="D84" s="52"/>
      <c r="E84" s="52"/>
      <c r="F84" s="53" t="n">
        <f aca="false">F87</f>
        <v>473</v>
      </c>
    </row>
    <row r="85" s="64" customFormat="true" ht="25.5" hidden="false" customHeight="false" outlineLevel="0" collapsed="false">
      <c r="A85" s="51" t="s">
        <v>42</v>
      </c>
      <c r="B85" s="30" t="s">
        <v>101</v>
      </c>
      <c r="C85" s="30" t="n">
        <v>200</v>
      </c>
      <c r="D85" s="52"/>
      <c r="E85" s="52"/>
      <c r="F85" s="53" t="n">
        <f aca="false">F86</f>
        <v>473</v>
      </c>
    </row>
    <row r="86" s="64" customFormat="true" ht="25.5" hidden="false" customHeight="false" outlineLevel="0" collapsed="false">
      <c r="A86" s="54" t="s">
        <v>43</v>
      </c>
      <c r="B86" s="30" t="s">
        <v>101</v>
      </c>
      <c r="C86" s="30" t="n">
        <v>240</v>
      </c>
      <c r="D86" s="52"/>
      <c r="E86" s="52"/>
      <c r="F86" s="53" t="n">
        <f aca="false">F87</f>
        <v>473</v>
      </c>
    </row>
    <row r="87" s="64" customFormat="true" ht="15.75" hidden="false" customHeight="false" outlineLevel="0" collapsed="false">
      <c r="A87" s="51" t="s">
        <v>102</v>
      </c>
      <c r="B87" s="30" t="s">
        <v>101</v>
      </c>
      <c r="C87" s="30" t="n">
        <v>240</v>
      </c>
      <c r="D87" s="52" t="s">
        <v>103</v>
      </c>
      <c r="E87" s="52" t="s">
        <v>103</v>
      </c>
      <c r="F87" s="53" t="n">
        <v>473</v>
      </c>
    </row>
    <row r="88" s="28" customFormat="true" ht="25.5" hidden="false" customHeight="false" outlineLevel="0" collapsed="false">
      <c r="A88" s="65" t="s">
        <v>104</v>
      </c>
      <c r="B88" s="48" t="s">
        <v>105</v>
      </c>
      <c r="C88" s="48"/>
      <c r="D88" s="45"/>
      <c r="E88" s="45"/>
      <c r="F88" s="50" t="n">
        <f aca="false">SUM(F91)</f>
        <v>1290.8</v>
      </c>
    </row>
    <row r="89" s="28" customFormat="true" ht="15.75" hidden="false" customHeight="false" outlineLevel="0" collapsed="false">
      <c r="A89" s="51" t="s">
        <v>106</v>
      </c>
      <c r="B89" s="30" t="s">
        <v>107</v>
      </c>
      <c r="C89" s="30"/>
      <c r="D89" s="52"/>
      <c r="E89" s="52"/>
      <c r="F89" s="53" t="n">
        <f aca="false">F92</f>
        <v>1290.8</v>
      </c>
    </row>
    <row r="90" s="28" customFormat="true" ht="25.5" hidden="false" customHeight="false" outlineLevel="0" collapsed="false">
      <c r="A90" s="51" t="s">
        <v>42</v>
      </c>
      <c r="B90" s="30" t="s">
        <v>107</v>
      </c>
      <c r="C90" s="30" t="n">
        <v>200</v>
      </c>
      <c r="D90" s="52"/>
      <c r="E90" s="52"/>
      <c r="F90" s="53" t="n">
        <f aca="false">F91</f>
        <v>1290.8</v>
      </c>
    </row>
    <row r="91" s="28" customFormat="true" ht="25.5" hidden="false" customHeight="false" outlineLevel="0" collapsed="false">
      <c r="A91" s="54" t="s">
        <v>43</v>
      </c>
      <c r="B91" s="30" t="s">
        <v>107</v>
      </c>
      <c r="C91" s="30" t="n">
        <v>240</v>
      </c>
      <c r="D91" s="52"/>
      <c r="E91" s="52"/>
      <c r="F91" s="53" t="n">
        <f aca="false">F92</f>
        <v>1290.8</v>
      </c>
    </row>
    <row r="92" s="28" customFormat="true" ht="15.75" hidden="false" customHeight="false" outlineLevel="0" collapsed="false">
      <c r="A92" s="51" t="s">
        <v>108</v>
      </c>
      <c r="B92" s="30" t="s">
        <v>107</v>
      </c>
      <c r="C92" s="30" t="n">
        <v>240</v>
      </c>
      <c r="D92" s="52" t="s">
        <v>103</v>
      </c>
      <c r="E92" s="52" t="s">
        <v>103</v>
      </c>
      <c r="F92" s="53" t="n">
        <v>1290.8</v>
      </c>
    </row>
    <row r="93" s="28" customFormat="true" ht="40.5" hidden="false" customHeight="false" outlineLevel="0" collapsed="false">
      <c r="A93" s="43" t="s">
        <v>109</v>
      </c>
      <c r="B93" s="49" t="s">
        <v>110</v>
      </c>
      <c r="C93" s="49"/>
      <c r="D93" s="45"/>
      <c r="E93" s="45"/>
      <c r="F93" s="46" t="n">
        <f aca="false">F94</f>
        <v>28054.302</v>
      </c>
    </row>
    <row r="94" s="28" customFormat="true" ht="25.5" hidden="false" customHeight="false" outlineLevel="0" collapsed="false">
      <c r="A94" s="47" t="s">
        <v>111</v>
      </c>
      <c r="B94" s="48" t="s">
        <v>112</v>
      </c>
      <c r="C94" s="48"/>
      <c r="D94" s="45"/>
      <c r="E94" s="45"/>
      <c r="F94" s="50" t="n">
        <f aca="false">F95+F105</f>
        <v>28054.302</v>
      </c>
    </row>
    <row r="95" s="28" customFormat="true" ht="25.5" hidden="false" customHeight="false" outlineLevel="0" collapsed="false">
      <c r="A95" s="51" t="s">
        <v>35</v>
      </c>
      <c r="B95" s="30" t="s">
        <v>113</v>
      </c>
      <c r="C95" s="30"/>
      <c r="D95" s="52"/>
      <c r="E95" s="52"/>
      <c r="F95" s="53" t="n">
        <f aca="false">F96+F99+F102</f>
        <v>18739.302</v>
      </c>
    </row>
    <row r="96" s="28" customFormat="true" ht="51" hidden="false" customHeight="false" outlineLevel="0" collapsed="false">
      <c r="A96" s="51" t="s">
        <v>37</v>
      </c>
      <c r="B96" s="30" t="s">
        <v>113</v>
      </c>
      <c r="C96" s="30" t="n">
        <v>100</v>
      </c>
      <c r="D96" s="52"/>
      <c r="E96" s="52"/>
      <c r="F96" s="53" t="n">
        <f aca="false">F97</f>
        <v>11549.758</v>
      </c>
    </row>
    <row r="97" s="28" customFormat="true" ht="15.75" hidden="false" customHeight="false" outlineLevel="0" collapsed="false">
      <c r="A97" s="54" t="s">
        <v>38</v>
      </c>
      <c r="B97" s="30" t="s">
        <v>113</v>
      </c>
      <c r="C97" s="30" t="n">
        <v>110</v>
      </c>
      <c r="D97" s="52"/>
      <c r="E97" s="52"/>
      <c r="F97" s="53" t="n">
        <f aca="false">F98</f>
        <v>11549.758</v>
      </c>
    </row>
    <row r="98" s="28" customFormat="true" ht="15.75" hidden="false" customHeight="false" outlineLevel="0" collapsed="false">
      <c r="A98" s="51" t="s">
        <v>114</v>
      </c>
      <c r="B98" s="30" t="s">
        <v>113</v>
      </c>
      <c r="C98" s="30" t="n">
        <v>110</v>
      </c>
      <c r="D98" s="52" t="s">
        <v>115</v>
      </c>
      <c r="E98" s="52" t="s">
        <v>41</v>
      </c>
      <c r="F98" s="53" t="n">
        <v>11549.758</v>
      </c>
    </row>
    <row r="99" s="28" customFormat="true" ht="25.5" hidden="false" customHeight="false" outlineLevel="0" collapsed="false">
      <c r="A99" s="51" t="s">
        <v>42</v>
      </c>
      <c r="B99" s="30" t="s">
        <v>113</v>
      </c>
      <c r="C99" s="30" t="n">
        <v>200</v>
      </c>
      <c r="D99" s="52"/>
      <c r="E99" s="52"/>
      <c r="F99" s="53" t="n">
        <f aca="false">F100</f>
        <v>7179.544</v>
      </c>
    </row>
    <row r="100" s="28" customFormat="true" ht="25.5" hidden="false" customHeight="false" outlineLevel="0" collapsed="false">
      <c r="A100" s="54" t="s">
        <v>43</v>
      </c>
      <c r="B100" s="30" t="s">
        <v>113</v>
      </c>
      <c r="C100" s="30" t="n">
        <v>240</v>
      </c>
      <c r="D100" s="52"/>
      <c r="E100" s="52"/>
      <c r="F100" s="53" t="n">
        <f aca="false">F101</f>
        <v>7179.544</v>
      </c>
    </row>
    <row r="101" s="28" customFormat="true" ht="15.75" hidden="false" customHeight="false" outlineLevel="0" collapsed="false">
      <c r="A101" s="51" t="s">
        <v>114</v>
      </c>
      <c r="B101" s="30" t="s">
        <v>113</v>
      </c>
      <c r="C101" s="30" t="n">
        <v>240</v>
      </c>
      <c r="D101" s="52" t="s">
        <v>115</v>
      </c>
      <c r="E101" s="52" t="s">
        <v>41</v>
      </c>
      <c r="F101" s="53" t="n">
        <v>7179.544</v>
      </c>
    </row>
    <row r="102" s="28" customFormat="true" ht="15.75" hidden="false" customHeight="false" outlineLevel="0" collapsed="false">
      <c r="A102" s="51" t="s">
        <v>44</v>
      </c>
      <c r="B102" s="30" t="s">
        <v>113</v>
      </c>
      <c r="C102" s="30" t="n">
        <v>800</v>
      </c>
      <c r="D102" s="52"/>
      <c r="E102" s="52"/>
      <c r="F102" s="53" t="n">
        <f aca="false">F103</f>
        <v>10</v>
      </c>
    </row>
    <row r="103" s="28" customFormat="true" ht="15.75" hidden="false" customHeight="false" outlineLevel="0" collapsed="false">
      <c r="A103" s="66" t="s">
        <v>45</v>
      </c>
      <c r="B103" s="30" t="s">
        <v>113</v>
      </c>
      <c r="C103" s="30" t="n">
        <v>850</v>
      </c>
      <c r="D103" s="52"/>
      <c r="E103" s="52"/>
      <c r="F103" s="53" t="n">
        <v>10</v>
      </c>
    </row>
    <row r="104" s="28" customFormat="true" ht="15.75" hidden="false" customHeight="false" outlineLevel="0" collapsed="false">
      <c r="A104" s="51" t="s">
        <v>114</v>
      </c>
      <c r="B104" s="30" t="s">
        <v>113</v>
      </c>
      <c r="C104" s="30" t="n">
        <v>850</v>
      </c>
      <c r="D104" s="52" t="s">
        <v>115</v>
      </c>
      <c r="E104" s="52" t="s">
        <v>41</v>
      </c>
      <c r="F104" s="53" t="n">
        <v>10</v>
      </c>
    </row>
    <row r="105" s="28" customFormat="true" ht="25.5" hidden="false" customHeight="false" outlineLevel="0" collapsed="false">
      <c r="A105" s="51" t="s">
        <v>116</v>
      </c>
      <c r="B105" s="30" t="s">
        <v>117</v>
      </c>
      <c r="C105" s="30"/>
      <c r="D105" s="52"/>
      <c r="E105" s="52"/>
      <c r="F105" s="53" t="n">
        <f aca="false">F106</f>
        <v>9315</v>
      </c>
    </row>
    <row r="106" s="28" customFormat="true" ht="51" hidden="false" customHeight="false" outlineLevel="0" collapsed="false">
      <c r="A106" s="51" t="s">
        <v>37</v>
      </c>
      <c r="B106" s="30" t="s">
        <v>117</v>
      </c>
      <c r="C106" s="30" t="n">
        <v>100</v>
      </c>
      <c r="D106" s="52"/>
      <c r="E106" s="52"/>
      <c r="F106" s="53" t="n">
        <f aca="false">F107</f>
        <v>9315</v>
      </c>
    </row>
    <row r="107" s="28" customFormat="true" ht="15.75" hidden="false" customHeight="false" outlineLevel="0" collapsed="false">
      <c r="A107" s="54" t="s">
        <v>38</v>
      </c>
      <c r="B107" s="30" t="s">
        <v>117</v>
      </c>
      <c r="C107" s="30" t="n">
        <v>110</v>
      </c>
      <c r="D107" s="52"/>
      <c r="E107" s="52"/>
      <c r="F107" s="53" t="n">
        <f aca="false">F108</f>
        <v>9315</v>
      </c>
    </row>
    <row r="108" s="28" customFormat="true" ht="15.75" hidden="false" customHeight="false" outlineLevel="0" collapsed="false">
      <c r="A108" s="51" t="s">
        <v>114</v>
      </c>
      <c r="B108" s="30" t="s">
        <v>117</v>
      </c>
      <c r="C108" s="30" t="n">
        <v>110</v>
      </c>
      <c r="D108" s="52" t="s">
        <v>115</v>
      </c>
      <c r="E108" s="52" t="s">
        <v>41</v>
      </c>
      <c r="F108" s="53" t="n">
        <v>9315</v>
      </c>
    </row>
    <row r="109" s="28" customFormat="true" ht="40.5" hidden="false" customHeight="false" outlineLevel="0" collapsed="false">
      <c r="A109" s="43" t="s">
        <v>118</v>
      </c>
      <c r="B109" s="49" t="s">
        <v>119</v>
      </c>
      <c r="C109" s="49"/>
      <c r="D109" s="45"/>
      <c r="E109" s="45"/>
      <c r="F109" s="46" t="n">
        <f aca="false">F110</f>
        <v>1742.5</v>
      </c>
    </row>
    <row r="110" s="28" customFormat="true" ht="25.5" hidden="false" customHeight="false" outlineLevel="0" collapsed="false">
      <c r="A110" s="47" t="s">
        <v>120</v>
      </c>
      <c r="B110" s="48" t="s">
        <v>121</v>
      </c>
      <c r="C110" s="48"/>
      <c r="D110" s="45"/>
      <c r="E110" s="45"/>
      <c r="F110" s="50" t="n">
        <f aca="false">SUM(F113)</f>
        <v>1742.5</v>
      </c>
    </row>
    <row r="111" s="28" customFormat="true" ht="15.75" hidden="false" customHeight="false" outlineLevel="0" collapsed="false">
      <c r="A111" s="51" t="s">
        <v>122</v>
      </c>
      <c r="B111" s="30" t="s">
        <v>123</v>
      </c>
      <c r="C111" s="48"/>
      <c r="D111" s="45"/>
      <c r="E111" s="45"/>
      <c r="F111" s="53" t="n">
        <f aca="false">F112</f>
        <v>1742.5</v>
      </c>
    </row>
    <row r="112" s="28" customFormat="true" ht="25.5" hidden="false" customHeight="false" outlineLevel="0" collapsed="false">
      <c r="A112" s="51" t="s">
        <v>42</v>
      </c>
      <c r="B112" s="30" t="s">
        <v>123</v>
      </c>
      <c r="C112" s="30" t="n">
        <v>200</v>
      </c>
      <c r="D112" s="45"/>
      <c r="E112" s="45"/>
      <c r="F112" s="53" t="n">
        <f aca="false">F113</f>
        <v>1742.5</v>
      </c>
    </row>
    <row r="113" s="28" customFormat="true" ht="25.5" hidden="false" customHeight="false" outlineLevel="0" collapsed="false">
      <c r="A113" s="54" t="s">
        <v>43</v>
      </c>
      <c r="B113" s="30" t="s">
        <v>123</v>
      </c>
      <c r="C113" s="30" t="n">
        <v>240</v>
      </c>
      <c r="D113" s="52"/>
      <c r="E113" s="52"/>
      <c r="F113" s="53" t="n">
        <f aca="false">F114</f>
        <v>1742.5</v>
      </c>
    </row>
    <row r="114" s="28" customFormat="true" ht="15.75" hidden="false" customHeight="false" outlineLevel="0" collapsed="false">
      <c r="A114" s="51" t="s">
        <v>114</v>
      </c>
      <c r="B114" s="30" t="s">
        <v>123</v>
      </c>
      <c r="C114" s="30" t="n">
        <v>240</v>
      </c>
      <c r="D114" s="52" t="s">
        <v>115</v>
      </c>
      <c r="E114" s="52" t="s">
        <v>41</v>
      </c>
      <c r="F114" s="53" t="n">
        <v>1742.5</v>
      </c>
    </row>
    <row r="115" s="28" customFormat="true" ht="38.25" hidden="false" customHeight="false" outlineLevel="0" collapsed="false">
      <c r="A115" s="40" t="s">
        <v>124</v>
      </c>
      <c r="B115" s="32" t="s">
        <v>125</v>
      </c>
      <c r="C115" s="32"/>
      <c r="D115" s="41"/>
      <c r="E115" s="41"/>
      <c r="F115" s="42" t="n">
        <f aca="false">F116</f>
        <v>489.33</v>
      </c>
    </row>
    <row r="116" s="28" customFormat="true" ht="67.5" hidden="false" customHeight="false" outlineLevel="0" collapsed="false">
      <c r="A116" s="67" t="s">
        <v>126</v>
      </c>
      <c r="B116" s="68" t="s">
        <v>127</v>
      </c>
      <c r="C116" s="49"/>
      <c r="D116" s="45"/>
      <c r="E116" s="45"/>
      <c r="F116" s="46" t="n">
        <f aca="false">F117+F122</f>
        <v>489.33</v>
      </c>
    </row>
    <row r="117" s="28" customFormat="true" ht="38.25" hidden="false" customHeight="false" outlineLevel="0" collapsed="false">
      <c r="A117" s="65" t="s">
        <v>128</v>
      </c>
      <c r="B117" s="69" t="s">
        <v>129</v>
      </c>
      <c r="C117" s="48"/>
      <c r="D117" s="45"/>
      <c r="E117" s="45"/>
      <c r="F117" s="50" t="n">
        <f aca="false">F118</f>
        <v>160.33</v>
      </c>
    </row>
    <row r="118" s="28" customFormat="true" ht="25.5" hidden="false" customHeight="false" outlineLevel="0" collapsed="false">
      <c r="A118" s="70" t="s">
        <v>130</v>
      </c>
      <c r="B118" s="71" t="s">
        <v>131</v>
      </c>
      <c r="C118" s="48"/>
      <c r="D118" s="45"/>
      <c r="E118" s="45"/>
      <c r="F118" s="53" t="n">
        <f aca="false">F120</f>
        <v>160.33</v>
      </c>
    </row>
    <row r="119" s="28" customFormat="true" ht="25.5" hidden="false" customHeight="false" outlineLevel="0" collapsed="false">
      <c r="A119" s="51" t="s">
        <v>42</v>
      </c>
      <c r="B119" s="71" t="s">
        <v>131</v>
      </c>
      <c r="C119" s="30" t="n">
        <v>200</v>
      </c>
      <c r="D119" s="45"/>
      <c r="E119" s="45"/>
      <c r="F119" s="53" t="n">
        <f aca="false">F120</f>
        <v>160.33</v>
      </c>
    </row>
    <row r="120" s="28" customFormat="true" ht="25.5" hidden="false" customHeight="false" outlineLevel="0" collapsed="false">
      <c r="A120" s="54" t="s">
        <v>43</v>
      </c>
      <c r="B120" s="71" t="s">
        <v>131</v>
      </c>
      <c r="C120" s="30" t="n">
        <v>240</v>
      </c>
      <c r="D120" s="52"/>
      <c r="E120" s="52"/>
      <c r="F120" s="53" t="n">
        <f aca="false">F121</f>
        <v>160.33</v>
      </c>
    </row>
    <row r="121" s="28" customFormat="true" ht="25.5" hidden="false" customHeight="false" outlineLevel="0" collapsed="false">
      <c r="A121" s="70" t="s">
        <v>132</v>
      </c>
      <c r="B121" s="71" t="s">
        <v>131</v>
      </c>
      <c r="C121" s="30" t="n">
        <v>240</v>
      </c>
      <c r="D121" s="52" t="s">
        <v>84</v>
      </c>
      <c r="E121" s="52" t="s">
        <v>133</v>
      </c>
      <c r="F121" s="53" t="n">
        <f aca="false">124.33+36</f>
        <v>160.33</v>
      </c>
    </row>
    <row r="122" s="28" customFormat="true" ht="25.5" hidden="false" customHeight="false" outlineLevel="0" collapsed="false">
      <c r="A122" s="65" t="s">
        <v>134</v>
      </c>
      <c r="B122" s="48" t="s">
        <v>135</v>
      </c>
      <c r="C122" s="48"/>
      <c r="D122" s="45"/>
      <c r="E122" s="45"/>
      <c r="F122" s="50" t="n">
        <f aca="false">F123</f>
        <v>329</v>
      </c>
    </row>
    <row r="123" s="28" customFormat="true" ht="15.75" hidden="false" customHeight="false" outlineLevel="0" collapsed="false">
      <c r="A123" s="70" t="s">
        <v>136</v>
      </c>
      <c r="B123" s="30" t="s">
        <v>137</v>
      </c>
      <c r="C123" s="30"/>
      <c r="D123" s="52"/>
      <c r="E123" s="52"/>
      <c r="F123" s="53" t="n">
        <f aca="false">F124</f>
        <v>329</v>
      </c>
    </row>
    <row r="124" s="28" customFormat="true" ht="25.5" hidden="false" customHeight="false" outlineLevel="0" collapsed="false">
      <c r="A124" s="51" t="s">
        <v>42</v>
      </c>
      <c r="B124" s="30" t="s">
        <v>137</v>
      </c>
      <c r="C124" s="30" t="n">
        <v>200</v>
      </c>
      <c r="D124" s="52"/>
      <c r="E124" s="52"/>
      <c r="F124" s="53" t="n">
        <f aca="false">F125</f>
        <v>329</v>
      </c>
    </row>
    <row r="125" s="28" customFormat="true" ht="25.5" hidden="false" customHeight="false" outlineLevel="0" collapsed="false">
      <c r="A125" s="54" t="s">
        <v>43</v>
      </c>
      <c r="B125" s="30" t="s">
        <v>137</v>
      </c>
      <c r="C125" s="30" t="n">
        <v>240</v>
      </c>
      <c r="D125" s="52"/>
      <c r="E125" s="52"/>
      <c r="F125" s="53" t="n">
        <f aca="false">F126</f>
        <v>329</v>
      </c>
    </row>
    <row r="126" s="28" customFormat="true" ht="25.5" hidden="false" customHeight="false" outlineLevel="0" collapsed="false">
      <c r="A126" s="70" t="s">
        <v>132</v>
      </c>
      <c r="B126" s="30" t="s">
        <v>137</v>
      </c>
      <c r="C126" s="30" t="n">
        <v>240</v>
      </c>
      <c r="D126" s="52" t="s">
        <v>84</v>
      </c>
      <c r="E126" s="52" t="s">
        <v>133</v>
      </c>
      <c r="F126" s="53" t="n">
        <f aca="false">365-36</f>
        <v>329</v>
      </c>
    </row>
    <row r="127" s="28" customFormat="true" ht="38.25" hidden="false" customHeight="false" outlineLevel="0" collapsed="false">
      <c r="A127" s="40" t="s">
        <v>138</v>
      </c>
      <c r="B127" s="32" t="s">
        <v>139</v>
      </c>
      <c r="C127" s="32"/>
      <c r="D127" s="41"/>
      <c r="E127" s="41"/>
      <c r="F127" s="42" t="n">
        <f aca="false">F128+F146</f>
        <v>26394.119</v>
      </c>
    </row>
    <row r="128" s="28" customFormat="true" ht="40.5" hidden="false" customHeight="false" outlineLevel="0" collapsed="false">
      <c r="A128" s="43" t="s">
        <v>140</v>
      </c>
      <c r="B128" s="49" t="s">
        <v>141</v>
      </c>
      <c r="C128" s="49"/>
      <c r="D128" s="45"/>
      <c r="E128" s="45"/>
      <c r="F128" s="46" t="n">
        <f aca="false">F129</f>
        <v>22802.244</v>
      </c>
    </row>
    <row r="129" s="28" customFormat="true" ht="63.75" hidden="false" customHeight="false" outlineLevel="0" collapsed="false">
      <c r="A129" s="47" t="s">
        <v>142</v>
      </c>
      <c r="B129" s="48" t="s">
        <v>143</v>
      </c>
      <c r="C129" s="48"/>
      <c r="D129" s="45"/>
      <c r="E129" s="45"/>
      <c r="F129" s="50" t="n">
        <f aca="false">F130+F142+F134+F138</f>
        <v>22802.244</v>
      </c>
    </row>
    <row r="130" s="28" customFormat="true" ht="15.75" hidden="false" customHeight="false" outlineLevel="0" collapsed="false">
      <c r="A130" s="51" t="s">
        <v>144</v>
      </c>
      <c r="B130" s="30" t="s">
        <v>145</v>
      </c>
      <c r="C130" s="30"/>
      <c r="D130" s="52"/>
      <c r="E130" s="52"/>
      <c r="F130" s="53" t="n">
        <f aca="false">F132</f>
        <v>8197.599</v>
      </c>
    </row>
    <row r="131" s="28" customFormat="true" ht="25.5" hidden="false" customHeight="false" outlineLevel="0" collapsed="false">
      <c r="A131" s="51" t="s">
        <v>42</v>
      </c>
      <c r="B131" s="30" t="s">
        <v>145</v>
      </c>
      <c r="C131" s="30" t="n">
        <v>200</v>
      </c>
      <c r="D131" s="52"/>
      <c r="E131" s="52"/>
      <c r="F131" s="53" t="n">
        <f aca="false">F132</f>
        <v>8197.599</v>
      </c>
    </row>
    <row r="132" s="28" customFormat="true" ht="25.5" hidden="false" customHeight="false" outlineLevel="0" collapsed="false">
      <c r="A132" s="54" t="s">
        <v>43</v>
      </c>
      <c r="B132" s="30" t="s">
        <v>145</v>
      </c>
      <c r="C132" s="30" t="n">
        <v>240</v>
      </c>
      <c r="D132" s="52"/>
      <c r="E132" s="52"/>
      <c r="F132" s="53" t="n">
        <f aca="false">F133</f>
        <v>8197.599</v>
      </c>
    </row>
    <row r="133" s="28" customFormat="true" ht="15.75" hidden="false" customHeight="false" outlineLevel="0" collapsed="false">
      <c r="A133" s="51" t="s">
        <v>146</v>
      </c>
      <c r="B133" s="30" t="s">
        <v>145</v>
      </c>
      <c r="C133" s="30" t="n">
        <v>240</v>
      </c>
      <c r="D133" s="52" t="s">
        <v>71</v>
      </c>
      <c r="E133" s="52" t="s">
        <v>133</v>
      </c>
      <c r="F133" s="53" t="n">
        <v>8197.599</v>
      </c>
    </row>
    <row r="134" s="28" customFormat="true" ht="25.5" hidden="false" customHeight="false" outlineLevel="0" collapsed="false">
      <c r="A134" s="72" t="s">
        <v>147</v>
      </c>
      <c r="B134" s="30" t="s">
        <v>148</v>
      </c>
      <c r="C134" s="30"/>
      <c r="D134" s="52"/>
      <c r="E134" s="52"/>
      <c r="F134" s="53" t="n">
        <f aca="false">F135</f>
        <v>4679.047</v>
      </c>
    </row>
    <row r="135" s="28" customFormat="true" ht="25.5" hidden="false" customHeight="false" outlineLevel="0" collapsed="false">
      <c r="A135" s="51" t="s">
        <v>42</v>
      </c>
      <c r="B135" s="30" t="s">
        <v>148</v>
      </c>
      <c r="C135" s="30" t="n">
        <v>200</v>
      </c>
      <c r="D135" s="52"/>
      <c r="E135" s="52"/>
      <c r="F135" s="53" t="n">
        <f aca="false">F136</f>
        <v>4679.047</v>
      </c>
    </row>
    <row r="136" s="28" customFormat="true" ht="25.5" hidden="false" customHeight="false" outlineLevel="0" collapsed="false">
      <c r="A136" s="54" t="s">
        <v>43</v>
      </c>
      <c r="B136" s="30" t="s">
        <v>148</v>
      </c>
      <c r="C136" s="30" t="n">
        <v>240</v>
      </c>
      <c r="D136" s="52"/>
      <c r="E136" s="52"/>
      <c r="F136" s="53" t="n">
        <f aca="false">F137</f>
        <v>4679.047</v>
      </c>
    </row>
    <row r="137" s="28" customFormat="true" ht="15.75" hidden="false" customHeight="false" outlineLevel="0" collapsed="false">
      <c r="A137" s="51" t="s">
        <v>146</v>
      </c>
      <c r="B137" s="30" t="s">
        <v>148</v>
      </c>
      <c r="C137" s="30" t="n">
        <v>240</v>
      </c>
      <c r="D137" s="52" t="s">
        <v>71</v>
      </c>
      <c r="E137" s="52" t="s">
        <v>133</v>
      </c>
      <c r="F137" s="53" t="n">
        <f aca="false">5825.712+40-1186.665</f>
        <v>4679.047</v>
      </c>
    </row>
    <row r="138" s="28" customFormat="true" ht="51" hidden="false" customHeight="false" outlineLevel="0" collapsed="false">
      <c r="A138" s="51" t="s">
        <v>149</v>
      </c>
      <c r="B138" s="30" t="s">
        <v>150</v>
      </c>
      <c r="C138" s="30"/>
      <c r="D138" s="52"/>
      <c r="E138" s="52"/>
      <c r="F138" s="53" t="n">
        <f aca="false">F139</f>
        <v>8978.598</v>
      </c>
    </row>
    <row r="139" s="28" customFormat="true" ht="25.5" hidden="false" customHeight="false" outlineLevel="0" collapsed="false">
      <c r="A139" s="51" t="s">
        <v>42</v>
      </c>
      <c r="B139" s="30" t="s">
        <v>150</v>
      </c>
      <c r="C139" s="71" t="n">
        <v>200</v>
      </c>
      <c r="D139" s="52"/>
      <c r="E139" s="52"/>
      <c r="F139" s="53" t="n">
        <f aca="false">F140</f>
        <v>8978.598</v>
      </c>
    </row>
    <row r="140" s="28" customFormat="true" ht="25.5" hidden="false" customHeight="false" outlineLevel="0" collapsed="false">
      <c r="A140" s="54" t="s">
        <v>43</v>
      </c>
      <c r="B140" s="30" t="s">
        <v>150</v>
      </c>
      <c r="C140" s="30" t="n">
        <v>240</v>
      </c>
      <c r="D140" s="52"/>
      <c r="E140" s="52"/>
      <c r="F140" s="53" t="n">
        <f aca="false">F141</f>
        <v>8978.598</v>
      </c>
    </row>
    <row r="141" s="28" customFormat="true" ht="15.75" hidden="false" customHeight="false" outlineLevel="0" collapsed="false">
      <c r="A141" s="51" t="s">
        <v>146</v>
      </c>
      <c r="B141" s="30" t="s">
        <v>150</v>
      </c>
      <c r="C141" s="30" t="n">
        <v>240</v>
      </c>
      <c r="D141" s="52" t="s">
        <v>71</v>
      </c>
      <c r="E141" s="52" t="s">
        <v>133</v>
      </c>
      <c r="F141" s="53" t="n">
        <f aca="false">10738.795+40-1800.197</f>
        <v>8978.598</v>
      </c>
      <c r="H141" s="34"/>
    </row>
    <row r="142" s="28" customFormat="true" ht="25.5" hidden="false" customHeight="false" outlineLevel="0" collapsed="false">
      <c r="A142" s="51" t="s">
        <v>151</v>
      </c>
      <c r="B142" s="71" t="s">
        <v>152</v>
      </c>
      <c r="C142" s="30"/>
      <c r="D142" s="52"/>
      <c r="E142" s="52"/>
      <c r="F142" s="53" t="n">
        <f aca="false">F143</f>
        <v>947</v>
      </c>
    </row>
    <row r="143" s="28" customFormat="true" ht="25.5" hidden="false" customHeight="false" outlineLevel="0" collapsed="false">
      <c r="A143" s="51" t="s">
        <v>42</v>
      </c>
      <c r="B143" s="71" t="s">
        <v>152</v>
      </c>
      <c r="C143" s="71" t="n">
        <v>200</v>
      </c>
      <c r="D143" s="52"/>
      <c r="E143" s="52"/>
      <c r="F143" s="53" t="n">
        <f aca="false">F144</f>
        <v>947</v>
      </c>
    </row>
    <row r="144" s="28" customFormat="true" ht="25.5" hidden="false" customHeight="false" outlineLevel="0" collapsed="false">
      <c r="A144" s="54" t="s">
        <v>43</v>
      </c>
      <c r="B144" s="71" t="s">
        <v>152</v>
      </c>
      <c r="C144" s="30" t="n">
        <v>240</v>
      </c>
      <c r="D144" s="52"/>
      <c r="E144" s="52"/>
      <c r="F144" s="53" t="n">
        <f aca="false">F145</f>
        <v>947</v>
      </c>
    </row>
    <row r="145" s="28" customFormat="true" ht="15.75" hidden="false" customHeight="false" outlineLevel="0" collapsed="false">
      <c r="A145" s="51" t="s">
        <v>146</v>
      </c>
      <c r="B145" s="71" t="s">
        <v>152</v>
      </c>
      <c r="C145" s="30" t="n">
        <v>240</v>
      </c>
      <c r="D145" s="52" t="s">
        <v>71</v>
      </c>
      <c r="E145" s="52" t="s">
        <v>133</v>
      </c>
      <c r="F145" s="53" t="n">
        <v>947</v>
      </c>
    </row>
    <row r="146" s="28" customFormat="true" ht="54" hidden="false" customHeight="false" outlineLevel="0" collapsed="false">
      <c r="A146" s="43" t="s">
        <v>153</v>
      </c>
      <c r="B146" s="49" t="s">
        <v>154</v>
      </c>
      <c r="C146" s="49"/>
      <c r="D146" s="45"/>
      <c r="E146" s="45"/>
      <c r="F146" s="46" t="n">
        <f aca="false">F147</f>
        <v>3591.875</v>
      </c>
    </row>
    <row r="147" s="28" customFormat="true" ht="25.5" hidden="false" customHeight="false" outlineLevel="0" collapsed="false">
      <c r="A147" s="47" t="s">
        <v>155</v>
      </c>
      <c r="B147" s="48" t="s">
        <v>156</v>
      </c>
      <c r="C147" s="48"/>
      <c r="D147" s="45"/>
      <c r="E147" s="45"/>
      <c r="F147" s="50" t="n">
        <f aca="false">SUM(F148)</f>
        <v>3591.875</v>
      </c>
    </row>
    <row r="148" s="28" customFormat="true" ht="25.5" hidden="false" customHeight="false" outlineLevel="0" collapsed="false">
      <c r="A148" s="51" t="s">
        <v>157</v>
      </c>
      <c r="B148" s="30" t="s">
        <v>158</v>
      </c>
      <c r="C148" s="30"/>
      <c r="D148" s="52"/>
      <c r="E148" s="52"/>
      <c r="F148" s="53" t="n">
        <f aca="false">F150</f>
        <v>3591.875</v>
      </c>
    </row>
    <row r="149" s="28" customFormat="true" ht="25.5" hidden="false" customHeight="false" outlineLevel="0" collapsed="false">
      <c r="A149" s="51" t="s">
        <v>42</v>
      </c>
      <c r="B149" s="30" t="s">
        <v>158</v>
      </c>
      <c r="C149" s="30" t="n">
        <v>200</v>
      </c>
      <c r="D149" s="52"/>
      <c r="E149" s="52"/>
      <c r="F149" s="53" t="n">
        <f aca="false">F150</f>
        <v>3591.875</v>
      </c>
    </row>
    <row r="150" s="28" customFormat="true" ht="25.5" hidden="false" customHeight="false" outlineLevel="0" collapsed="false">
      <c r="A150" s="54" t="s">
        <v>43</v>
      </c>
      <c r="B150" s="30" t="s">
        <v>158</v>
      </c>
      <c r="C150" s="30" t="n">
        <v>240</v>
      </c>
      <c r="D150" s="52"/>
      <c r="E150" s="52"/>
      <c r="F150" s="53" t="n">
        <f aca="false">F151</f>
        <v>3591.875</v>
      </c>
      <c r="H150" s="34"/>
    </row>
    <row r="151" s="28" customFormat="true" ht="15.75" hidden="false" customHeight="false" outlineLevel="0" collapsed="false">
      <c r="A151" s="51" t="s">
        <v>146</v>
      </c>
      <c r="B151" s="30" t="s">
        <v>158</v>
      </c>
      <c r="C151" s="30" t="n">
        <v>240</v>
      </c>
      <c r="D151" s="52" t="s">
        <v>71</v>
      </c>
      <c r="E151" s="52" t="s">
        <v>133</v>
      </c>
      <c r="F151" s="53" t="n">
        <v>3591.875</v>
      </c>
    </row>
    <row r="152" s="28" customFormat="true" ht="38.25" hidden="false" customHeight="false" outlineLevel="0" collapsed="false">
      <c r="A152" s="40" t="s">
        <v>159</v>
      </c>
      <c r="B152" s="32" t="s">
        <v>160</v>
      </c>
      <c r="C152" s="32"/>
      <c r="D152" s="41"/>
      <c r="E152" s="41"/>
      <c r="F152" s="42" t="n">
        <f aca="false">SUM(F153)</f>
        <v>1681.33</v>
      </c>
    </row>
    <row r="153" s="28" customFormat="true" ht="15.75" hidden="false" customHeight="false" outlineLevel="0" collapsed="false">
      <c r="A153" s="61" t="s">
        <v>161</v>
      </c>
      <c r="B153" s="48" t="s">
        <v>162</v>
      </c>
      <c r="C153" s="48"/>
      <c r="D153" s="45"/>
      <c r="E153" s="45"/>
      <c r="F153" s="50" t="n">
        <f aca="false">F158+F154+F162</f>
        <v>1681.33</v>
      </c>
    </row>
    <row r="154" s="28" customFormat="true" ht="38.25" hidden="false" customHeight="false" outlineLevel="0" collapsed="false">
      <c r="A154" s="51" t="s">
        <v>163</v>
      </c>
      <c r="B154" s="30" t="s">
        <v>164</v>
      </c>
      <c r="C154" s="32"/>
      <c r="D154" s="41"/>
      <c r="E154" s="41"/>
      <c r="F154" s="53" t="n">
        <f aca="false">F155</f>
        <v>150</v>
      </c>
    </row>
    <row r="155" s="28" customFormat="true" ht="25.5" hidden="false" customHeight="false" outlineLevel="0" collapsed="false">
      <c r="A155" s="51" t="s">
        <v>165</v>
      </c>
      <c r="B155" s="30" t="s">
        <v>164</v>
      </c>
      <c r="C155" s="30" t="n">
        <v>400</v>
      </c>
      <c r="D155" s="52"/>
      <c r="E155" s="52"/>
      <c r="F155" s="53" t="n">
        <f aca="false">F156</f>
        <v>150</v>
      </c>
    </row>
    <row r="156" s="28" customFormat="true" ht="15.75" hidden="false" customHeight="false" outlineLevel="0" collapsed="false">
      <c r="A156" s="54" t="s">
        <v>56</v>
      </c>
      <c r="B156" s="30" t="s">
        <v>164</v>
      </c>
      <c r="C156" s="30" t="n">
        <v>410</v>
      </c>
      <c r="D156" s="52"/>
      <c r="E156" s="52"/>
      <c r="F156" s="53" t="n">
        <f aca="false">F157</f>
        <v>150</v>
      </c>
    </row>
    <row r="157" s="28" customFormat="true" ht="15.75" hidden="false" customHeight="false" outlineLevel="0" collapsed="false">
      <c r="A157" s="51" t="s">
        <v>166</v>
      </c>
      <c r="B157" s="30" t="s">
        <v>164</v>
      </c>
      <c r="C157" s="30" t="n">
        <v>410</v>
      </c>
      <c r="D157" s="52" t="s">
        <v>167</v>
      </c>
      <c r="E157" s="52" t="s">
        <v>168</v>
      </c>
      <c r="F157" s="53" t="n">
        <v>150</v>
      </c>
    </row>
    <row r="158" s="28" customFormat="true" ht="15.75" hidden="false" customHeight="false" outlineLevel="0" collapsed="false">
      <c r="A158" s="51" t="s">
        <v>169</v>
      </c>
      <c r="B158" s="30" t="s">
        <v>170</v>
      </c>
      <c r="C158" s="30"/>
      <c r="D158" s="52"/>
      <c r="E158" s="52"/>
      <c r="F158" s="53" t="n">
        <f aca="false">F160</f>
        <v>320.74</v>
      </c>
    </row>
    <row r="159" s="28" customFormat="true" ht="25.5" hidden="false" customHeight="false" outlineLevel="0" collapsed="false">
      <c r="A159" s="51" t="s">
        <v>42</v>
      </c>
      <c r="B159" s="30" t="s">
        <v>170</v>
      </c>
      <c r="C159" s="30" t="n">
        <v>200</v>
      </c>
      <c r="D159" s="52"/>
      <c r="E159" s="52"/>
      <c r="F159" s="53" t="n">
        <f aca="false">F160</f>
        <v>320.74</v>
      </c>
    </row>
    <row r="160" s="28" customFormat="true" ht="25.5" hidden="false" customHeight="false" outlineLevel="0" collapsed="false">
      <c r="A160" s="54" t="s">
        <v>43</v>
      </c>
      <c r="B160" s="30" t="s">
        <v>170</v>
      </c>
      <c r="C160" s="30" t="n">
        <v>240</v>
      </c>
      <c r="D160" s="52"/>
      <c r="E160" s="52"/>
      <c r="F160" s="53" t="n">
        <f aca="false">F161</f>
        <v>320.74</v>
      </c>
    </row>
    <row r="161" s="28" customFormat="true" ht="15.75" hidden="false" customHeight="false" outlineLevel="0" collapsed="false">
      <c r="A161" s="51" t="s">
        <v>166</v>
      </c>
      <c r="B161" s="30" t="s">
        <v>170</v>
      </c>
      <c r="C161" s="30" t="n">
        <v>240</v>
      </c>
      <c r="D161" s="52" t="s">
        <v>167</v>
      </c>
      <c r="E161" s="52" t="s">
        <v>168</v>
      </c>
      <c r="F161" s="53" t="n">
        <v>320.74</v>
      </c>
    </row>
    <row r="162" s="28" customFormat="true" ht="38.25" hidden="false" customHeight="false" outlineLevel="0" collapsed="false">
      <c r="A162" s="51" t="s">
        <v>171</v>
      </c>
      <c r="B162" s="60" t="s">
        <v>172</v>
      </c>
      <c r="C162" s="30"/>
      <c r="D162" s="52"/>
      <c r="E162" s="52"/>
      <c r="F162" s="53" t="n">
        <f aca="false">F163</f>
        <v>1210.59</v>
      </c>
    </row>
    <row r="163" s="28" customFormat="true" ht="25.5" hidden="false" customHeight="false" outlineLevel="0" collapsed="false">
      <c r="A163" s="51" t="s">
        <v>165</v>
      </c>
      <c r="B163" s="60" t="s">
        <v>172</v>
      </c>
      <c r="C163" s="30" t="n">
        <v>400</v>
      </c>
      <c r="D163" s="52"/>
      <c r="E163" s="52"/>
      <c r="F163" s="53" t="n">
        <f aca="false">F164</f>
        <v>1210.59</v>
      </c>
    </row>
    <row r="164" s="28" customFormat="true" ht="15.75" hidden="false" customHeight="false" outlineLevel="0" collapsed="false">
      <c r="A164" s="54" t="s">
        <v>56</v>
      </c>
      <c r="B164" s="60" t="s">
        <v>172</v>
      </c>
      <c r="C164" s="30" t="n">
        <v>410</v>
      </c>
      <c r="D164" s="52"/>
      <c r="E164" s="52"/>
      <c r="F164" s="53" t="n">
        <f aca="false">F165</f>
        <v>1210.59</v>
      </c>
    </row>
    <row r="165" s="28" customFormat="true" ht="15.75" hidden="false" customHeight="false" outlineLevel="0" collapsed="false">
      <c r="A165" s="51" t="s">
        <v>166</v>
      </c>
      <c r="B165" s="60" t="s">
        <v>172</v>
      </c>
      <c r="C165" s="30" t="n">
        <v>410</v>
      </c>
      <c r="D165" s="52" t="s">
        <v>167</v>
      </c>
      <c r="E165" s="52" t="s">
        <v>168</v>
      </c>
      <c r="F165" s="53" t="n">
        <v>1210.59</v>
      </c>
    </row>
    <row r="166" s="28" customFormat="true" ht="38.25" hidden="false" customHeight="false" outlineLevel="0" collapsed="false">
      <c r="A166" s="40" t="s">
        <v>173</v>
      </c>
      <c r="B166" s="32" t="s">
        <v>174</v>
      </c>
      <c r="C166" s="32"/>
      <c r="D166" s="41"/>
      <c r="E166" s="41"/>
      <c r="F166" s="42" t="n">
        <f aca="false">SUM(F167)</f>
        <v>44046.619</v>
      </c>
    </row>
    <row r="167" s="28" customFormat="true" ht="51" hidden="false" customHeight="false" outlineLevel="0" collapsed="false">
      <c r="A167" s="61" t="s">
        <v>175</v>
      </c>
      <c r="B167" s="48" t="s">
        <v>176</v>
      </c>
      <c r="C167" s="48"/>
      <c r="D167" s="41"/>
      <c r="E167" s="41"/>
      <c r="F167" s="50" t="n">
        <f aca="false">F168</f>
        <v>44046.619</v>
      </c>
    </row>
    <row r="168" s="28" customFormat="true" ht="38.25" hidden="false" customHeight="false" outlineLevel="0" collapsed="false">
      <c r="A168" s="63" t="s">
        <v>177</v>
      </c>
      <c r="B168" s="30" t="s">
        <v>178</v>
      </c>
      <c r="C168" s="30"/>
      <c r="D168" s="52"/>
      <c r="E168" s="52"/>
      <c r="F168" s="53" t="n">
        <f aca="false">F169</f>
        <v>44046.619</v>
      </c>
    </row>
    <row r="169" s="28" customFormat="true" ht="25.5" hidden="false" customHeight="false" outlineLevel="0" collapsed="false">
      <c r="A169" s="51" t="s">
        <v>42</v>
      </c>
      <c r="B169" s="30" t="s">
        <v>178</v>
      </c>
      <c r="C169" s="30" t="n">
        <v>200</v>
      </c>
      <c r="D169" s="52"/>
      <c r="E169" s="52"/>
      <c r="F169" s="53" t="n">
        <f aca="false">F170</f>
        <v>44046.619</v>
      </c>
    </row>
    <row r="170" s="28" customFormat="true" ht="25.5" hidden="false" customHeight="false" outlineLevel="0" collapsed="false">
      <c r="A170" s="54" t="s">
        <v>43</v>
      </c>
      <c r="B170" s="30" t="s">
        <v>178</v>
      </c>
      <c r="C170" s="30" t="n">
        <v>240</v>
      </c>
      <c r="D170" s="52"/>
      <c r="E170" s="52"/>
      <c r="F170" s="53" t="n">
        <f aca="false">F171</f>
        <v>44046.619</v>
      </c>
      <c r="H170" s="34"/>
    </row>
    <row r="171" s="28" customFormat="true" ht="15.75" hidden="false" customHeight="false" outlineLevel="0" collapsed="false">
      <c r="A171" s="51" t="s">
        <v>179</v>
      </c>
      <c r="B171" s="30" t="s">
        <v>178</v>
      </c>
      <c r="C171" s="30" t="n">
        <v>240</v>
      </c>
      <c r="D171" s="52" t="s">
        <v>167</v>
      </c>
      <c r="E171" s="52" t="s">
        <v>84</v>
      </c>
      <c r="F171" s="53" t="n">
        <f aca="false">45037.282-990.663</f>
        <v>44046.619</v>
      </c>
    </row>
    <row r="172" s="28" customFormat="true" ht="38.25" hidden="false" customHeight="false" outlineLevel="0" collapsed="false">
      <c r="A172" s="73" t="s">
        <v>180</v>
      </c>
      <c r="B172" s="32" t="s">
        <v>181</v>
      </c>
      <c r="C172" s="32"/>
      <c r="D172" s="41"/>
      <c r="E172" s="41"/>
      <c r="F172" s="42" t="n">
        <f aca="false">SUM(F173)</f>
        <v>200</v>
      </c>
    </row>
    <row r="173" s="28" customFormat="true" ht="25.5" hidden="false" customHeight="false" outlineLevel="0" collapsed="false">
      <c r="A173" s="65" t="s">
        <v>182</v>
      </c>
      <c r="B173" s="48" t="s">
        <v>183</v>
      </c>
      <c r="C173" s="48"/>
      <c r="D173" s="52"/>
      <c r="E173" s="52"/>
      <c r="F173" s="50" t="n">
        <f aca="false">SUM(F174)</f>
        <v>200</v>
      </c>
    </row>
    <row r="174" s="28" customFormat="true" ht="25.5" hidden="false" customHeight="false" outlineLevel="0" collapsed="false">
      <c r="A174" s="70" t="s">
        <v>184</v>
      </c>
      <c r="B174" s="30" t="s">
        <v>185</v>
      </c>
      <c r="C174" s="30"/>
      <c r="D174" s="52"/>
      <c r="E174" s="52"/>
      <c r="F174" s="53" t="n">
        <f aca="false">F175</f>
        <v>200</v>
      </c>
    </row>
    <row r="175" s="28" customFormat="true" ht="25.5" hidden="false" customHeight="false" outlineLevel="0" collapsed="false">
      <c r="A175" s="51" t="s">
        <v>42</v>
      </c>
      <c r="B175" s="30" t="s">
        <v>185</v>
      </c>
      <c r="C175" s="30" t="n">
        <v>200</v>
      </c>
      <c r="D175" s="52"/>
      <c r="E175" s="52"/>
      <c r="F175" s="53" t="n">
        <f aca="false">F176</f>
        <v>200</v>
      </c>
    </row>
    <row r="176" s="28" customFormat="true" ht="25.5" hidden="false" customHeight="false" outlineLevel="0" collapsed="false">
      <c r="A176" s="54" t="s">
        <v>43</v>
      </c>
      <c r="B176" s="30" t="s">
        <v>185</v>
      </c>
      <c r="C176" s="30" t="n">
        <v>240</v>
      </c>
      <c r="D176" s="52"/>
      <c r="E176" s="52"/>
      <c r="F176" s="53" t="n">
        <f aca="false">F177</f>
        <v>200</v>
      </c>
    </row>
    <row r="177" s="28" customFormat="true" ht="15.75" hidden="false" customHeight="false" outlineLevel="0" collapsed="false">
      <c r="A177" s="51" t="s">
        <v>179</v>
      </c>
      <c r="B177" s="30" t="s">
        <v>185</v>
      </c>
      <c r="C177" s="30" t="n">
        <v>240</v>
      </c>
      <c r="D177" s="52" t="s">
        <v>167</v>
      </c>
      <c r="E177" s="52" t="s">
        <v>84</v>
      </c>
      <c r="F177" s="53" t="n">
        <v>200</v>
      </c>
    </row>
    <row r="178" s="28" customFormat="true" ht="38.25" hidden="false" customHeight="false" outlineLevel="0" collapsed="false">
      <c r="A178" s="40" t="s">
        <v>186</v>
      </c>
      <c r="B178" s="32" t="s">
        <v>187</v>
      </c>
      <c r="C178" s="32"/>
      <c r="D178" s="41"/>
      <c r="E178" s="41"/>
      <c r="F178" s="42" t="n">
        <f aca="false">SUM(F179)</f>
        <v>150</v>
      </c>
    </row>
    <row r="179" s="28" customFormat="true" ht="26.45" hidden="false" customHeight="true" outlineLevel="0" collapsed="false">
      <c r="A179" s="61" t="s">
        <v>188</v>
      </c>
      <c r="B179" s="48" t="s">
        <v>189</v>
      </c>
      <c r="C179" s="48"/>
      <c r="D179" s="45"/>
      <c r="E179" s="45"/>
      <c r="F179" s="50" t="n">
        <f aca="false">F180+F184</f>
        <v>150</v>
      </c>
    </row>
    <row r="180" s="28" customFormat="true" ht="25.5" hidden="true" customHeight="false" outlineLevel="0" collapsed="false">
      <c r="A180" s="74" t="s">
        <v>190</v>
      </c>
      <c r="B180" s="30" t="s">
        <v>191</v>
      </c>
      <c r="C180" s="30"/>
      <c r="D180" s="52"/>
      <c r="E180" s="52"/>
      <c r="F180" s="53" t="n">
        <f aca="false">F181</f>
        <v>0</v>
      </c>
    </row>
    <row r="181" s="28" customFormat="true" ht="25.5" hidden="true" customHeight="false" outlineLevel="0" collapsed="false">
      <c r="A181" s="51" t="s">
        <v>42</v>
      </c>
      <c r="B181" s="30" t="s">
        <v>191</v>
      </c>
      <c r="C181" s="30" t="n">
        <v>200</v>
      </c>
      <c r="D181" s="52"/>
      <c r="E181" s="52"/>
      <c r="F181" s="53" t="n">
        <f aca="false">F182</f>
        <v>0</v>
      </c>
    </row>
    <row r="182" s="28" customFormat="true" ht="25.5" hidden="true" customHeight="false" outlineLevel="0" collapsed="false">
      <c r="A182" s="54" t="s">
        <v>43</v>
      </c>
      <c r="B182" s="30" t="s">
        <v>191</v>
      </c>
      <c r="C182" s="30" t="n">
        <v>240</v>
      </c>
      <c r="D182" s="52"/>
      <c r="E182" s="52"/>
      <c r="F182" s="53" t="n">
        <f aca="false">F183</f>
        <v>0</v>
      </c>
      <c r="H182" s="34"/>
    </row>
    <row r="183" s="28" customFormat="true" ht="15.75" hidden="true" customHeight="false" outlineLevel="0" collapsed="false">
      <c r="A183" s="51" t="s">
        <v>146</v>
      </c>
      <c r="B183" s="30" t="s">
        <v>191</v>
      </c>
      <c r="C183" s="30" t="n">
        <v>240</v>
      </c>
      <c r="D183" s="52" t="s">
        <v>71</v>
      </c>
      <c r="E183" s="52" t="s">
        <v>133</v>
      </c>
      <c r="F183" s="53" t="n">
        <v>0</v>
      </c>
      <c r="I183" s="75"/>
    </row>
    <row r="184" s="28" customFormat="true" ht="38.25" hidden="false" customHeight="false" outlineLevel="0" collapsed="false">
      <c r="A184" s="76" t="s">
        <v>192</v>
      </c>
      <c r="B184" s="30" t="s">
        <v>191</v>
      </c>
      <c r="C184" s="30"/>
      <c r="D184" s="52"/>
      <c r="E184" s="52"/>
      <c r="F184" s="53" t="n">
        <f aca="false">F185</f>
        <v>150</v>
      </c>
    </row>
    <row r="185" s="28" customFormat="true" ht="25.5" hidden="false" customHeight="false" outlineLevel="0" collapsed="false">
      <c r="A185" s="51" t="s">
        <v>42</v>
      </c>
      <c r="B185" s="30" t="s">
        <v>191</v>
      </c>
      <c r="C185" s="30" t="n">
        <v>200</v>
      </c>
      <c r="D185" s="52"/>
      <c r="E185" s="52"/>
      <c r="F185" s="53" t="n">
        <f aca="false">F186</f>
        <v>150</v>
      </c>
    </row>
    <row r="186" s="28" customFormat="true" ht="25.5" hidden="false" customHeight="false" outlineLevel="0" collapsed="false">
      <c r="A186" s="54" t="s">
        <v>43</v>
      </c>
      <c r="B186" s="30" t="s">
        <v>191</v>
      </c>
      <c r="C186" s="30" t="n">
        <v>240</v>
      </c>
      <c r="D186" s="52"/>
      <c r="E186" s="52"/>
      <c r="F186" s="53" t="n">
        <f aca="false">F187</f>
        <v>150</v>
      </c>
      <c r="H186" s="34"/>
    </row>
    <row r="187" s="28" customFormat="true" ht="15.75" hidden="false" customHeight="false" outlineLevel="0" collapsed="false">
      <c r="A187" s="51" t="s">
        <v>146</v>
      </c>
      <c r="B187" s="30" t="s">
        <v>191</v>
      </c>
      <c r="C187" s="30" t="n">
        <v>240</v>
      </c>
      <c r="D187" s="52" t="s">
        <v>71</v>
      </c>
      <c r="E187" s="52" t="s">
        <v>133</v>
      </c>
      <c r="F187" s="53" t="n">
        <v>150</v>
      </c>
      <c r="I187" s="75"/>
    </row>
    <row r="188" s="28" customFormat="true" ht="38.25" hidden="false" customHeight="false" outlineLevel="0" collapsed="false">
      <c r="A188" s="77" t="s">
        <v>193</v>
      </c>
      <c r="B188" s="32" t="s">
        <v>194</v>
      </c>
      <c r="C188" s="32"/>
      <c r="D188" s="52"/>
      <c r="E188" s="52"/>
      <c r="F188" s="42" t="n">
        <f aca="false">SUM(F189)</f>
        <v>210592.237</v>
      </c>
      <c r="I188" s="75"/>
    </row>
    <row r="189" s="28" customFormat="true" ht="25.5" hidden="false" customHeight="false" outlineLevel="0" collapsed="false">
      <c r="A189" s="78" t="s">
        <v>195</v>
      </c>
      <c r="B189" s="48" t="s">
        <v>196</v>
      </c>
      <c r="C189" s="48"/>
      <c r="D189" s="45"/>
      <c r="E189" s="45"/>
      <c r="F189" s="50" t="n">
        <f aca="false">F190+F194+F202+F198</f>
        <v>210592.237</v>
      </c>
      <c r="I189" s="75"/>
    </row>
    <row r="190" s="28" customFormat="true" ht="25.5" hidden="false" customHeight="false" outlineLevel="0" collapsed="false">
      <c r="A190" s="76" t="s">
        <v>197</v>
      </c>
      <c r="B190" s="30" t="s">
        <v>198</v>
      </c>
      <c r="C190" s="30"/>
      <c r="D190" s="52"/>
      <c r="E190" s="52"/>
      <c r="F190" s="53" t="n">
        <f aca="false">F191</f>
        <v>205792</v>
      </c>
      <c r="I190" s="75"/>
    </row>
    <row r="191" s="28" customFormat="true" ht="25.5" hidden="false" customHeight="false" outlineLevel="0" collapsed="false">
      <c r="A191" s="51" t="s">
        <v>165</v>
      </c>
      <c r="B191" s="30" t="s">
        <v>198</v>
      </c>
      <c r="C191" s="30" t="n">
        <v>400</v>
      </c>
      <c r="D191" s="52"/>
      <c r="E191" s="52"/>
      <c r="F191" s="53" t="n">
        <f aca="false">F192</f>
        <v>205792</v>
      </c>
      <c r="I191" s="75"/>
    </row>
    <row r="192" s="28" customFormat="true" ht="15.75" hidden="false" customHeight="false" outlineLevel="0" collapsed="false">
      <c r="A192" s="54" t="s">
        <v>56</v>
      </c>
      <c r="B192" s="30" t="s">
        <v>198</v>
      </c>
      <c r="C192" s="30" t="n">
        <v>410</v>
      </c>
      <c r="D192" s="52"/>
      <c r="E192" s="52"/>
      <c r="F192" s="53" t="n">
        <f aca="false">F193</f>
        <v>205792</v>
      </c>
      <c r="I192" s="75"/>
    </row>
    <row r="193" s="28" customFormat="true" ht="15" hidden="false" customHeight="true" outlineLevel="0" collapsed="false">
      <c r="A193" s="51" t="s">
        <v>166</v>
      </c>
      <c r="B193" s="30" t="s">
        <v>198</v>
      </c>
      <c r="C193" s="30" t="n">
        <v>410</v>
      </c>
      <c r="D193" s="52" t="s">
        <v>167</v>
      </c>
      <c r="E193" s="52" t="s">
        <v>168</v>
      </c>
      <c r="F193" s="53" t="n">
        <f aca="false">205792</f>
        <v>205792</v>
      </c>
      <c r="I193" s="75"/>
    </row>
    <row r="194" s="28" customFormat="true" ht="25.5" hidden="true" customHeight="false" outlineLevel="0" collapsed="false">
      <c r="A194" s="74" t="s">
        <v>199</v>
      </c>
      <c r="B194" s="30" t="s">
        <v>200</v>
      </c>
      <c r="C194" s="30"/>
      <c r="D194" s="52"/>
      <c r="E194" s="52"/>
      <c r="F194" s="53" t="n">
        <f aca="false">F195</f>
        <v>0</v>
      </c>
      <c r="I194" s="75"/>
    </row>
    <row r="195" s="28" customFormat="true" ht="25.5" hidden="true" customHeight="false" outlineLevel="0" collapsed="false">
      <c r="A195" s="51" t="s">
        <v>165</v>
      </c>
      <c r="B195" s="30" t="s">
        <v>200</v>
      </c>
      <c r="C195" s="30" t="n">
        <v>400</v>
      </c>
      <c r="D195" s="52"/>
      <c r="E195" s="52"/>
      <c r="F195" s="53" t="n">
        <f aca="false">F196</f>
        <v>0</v>
      </c>
      <c r="I195" s="75"/>
    </row>
    <row r="196" s="28" customFormat="true" ht="15.75" hidden="true" customHeight="false" outlineLevel="0" collapsed="false">
      <c r="A196" s="54" t="s">
        <v>56</v>
      </c>
      <c r="B196" s="30" t="s">
        <v>200</v>
      </c>
      <c r="C196" s="30" t="n">
        <v>410</v>
      </c>
      <c r="D196" s="52"/>
      <c r="E196" s="52"/>
      <c r="F196" s="53" t="n">
        <f aca="false">F197</f>
        <v>0</v>
      </c>
      <c r="I196" s="75"/>
    </row>
    <row r="197" s="28" customFormat="true" ht="15.75" hidden="true" customHeight="false" outlineLevel="0" collapsed="false">
      <c r="A197" s="51" t="s">
        <v>166</v>
      </c>
      <c r="B197" s="30" t="s">
        <v>200</v>
      </c>
      <c r="C197" s="30" t="n">
        <v>410</v>
      </c>
      <c r="D197" s="52" t="s">
        <v>167</v>
      </c>
      <c r="E197" s="52" t="s">
        <v>168</v>
      </c>
      <c r="F197" s="53" t="n">
        <v>0</v>
      </c>
      <c r="I197" s="75"/>
    </row>
    <row r="198" s="28" customFormat="true" ht="25.5" hidden="false" customHeight="false" outlineLevel="0" collapsed="false">
      <c r="A198" s="79" t="s">
        <v>201</v>
      </c>
      <c r="B198" s="60" t="s">
        <v>202</v>
      </c>
      <c r="C198" s="80"/>
      <c r="D198" s="81"/>
      <c r="E198" s="81"/>
      <c r="F198" s="82" t="n">
        <f aca="false">F199</f>
        <v>4760.237</v>
      </c>
      <c r="I198" s="75"/>
    </row>
    <row r="199" s="28" customFormat="true" ht="25.5" hidden="false" customHeight="false" outlineLevel="0" collapsed="false">
      <c r="A199" s="51" t="s">
        <v>165</v>
      </c>
      <c r="B199" s="60" t="s">
        <v>202</v>
      </c>
      <c r="C199" s="80" t="n">
        <v>400</v>
      </c>
      <c r="D199" s="81"/>
      <c r="E199" s="81"/>
      <c r="F199" s="82" t="n">
        <f aca="false">F200</f>
        <v>4760.237</v>
      </c>
      <c r="I199" s="75"/>
    </row>
    <row r="200" s="28" customFormat="true" ht="15.75" hidden="false" customHeight="false" outlineLevel="0" collapsed="false">
      <c r="A200" s="54" t="s">
        <v>56</v>
      </c>
      <c r="B200" s="60" t="s">
        <v>202</v>
      </c>
      <c r="C200" s="80" t="n">
        <v>410</v>
      </c>
      <c r="D200" s="81"/>
      <c r="E200" s="81"/>
      <c r="F200" s="82" t="n">
        <f aca="false">F201</f>
        <v>4760.237</v>
      </c>
      <c r="I200" s="75"/>
    </row>
    <row r="201" s="28" customFormat="true" ht="15.75" hidden="false" customHeight="false" outlineLevel="0" collapsed="false">
      <c r="A201" s="51" t="s">
        <v>166</v>
      </c>
      <c r="B201" s="60" t="s">
        <v>202</v>
      </c>
      <c r="C201" s="80" t="n">
        <v>410</v>
      </c>
      <c r="D201" s="81" t="s">
        <v>167</v>
      </c>
      <c r="E201" s="81" t="s">
        <v>168</v>
      </c>
      <c r="F201" s="82" t="n">
        <f aca="false">3573.572+1186.665</f>
        <v>4760.237</v>
      </c>
      <c r="I201" s="75"/>
    </row>
    <row r="202" s="28" customFormat="true" ht="25.5" hidden="false" customHeight="false" outlineLevel="0" collapsed="false">
      <c r="A202" s="79" t="s">
        <v>201</v>
      </c>
      <c r="B202" s="60" t="s">
        <v>202</v>
      </c>
      <c r="C202" s="80"/>
      <c r="D202" s="81"/>
      <c r="E202" s="81"/>
      <c r="F202" s="82" t="n">
        <f aca="false">F203</f>
        <v>40</v>
      </c>
      <c r="I202" s="75"/>
    </row>
    <row r="203" s="28" customFormat="true" ht="25.5" hidden="false" customHeight="false" outlineLevel="0" collapsed="false">
      <c r="A203" s="83" t="s">
        <v>203</v>
      </c>
      <c r="B203" s="60" t="s">
        <v>202</v>
      </c>
      <c r="C203" s="30" t="n">
        <v>200</v>
      </c>
      <c r="D203" s="81"/>
      <c r="E203" s="81"/>
      <c r="F203" s="82" t="n">
        <f aca="false">F204</f>
        <v>40</v>
      </c>
      <c r="I203" s="75"/>
    </row>
    <row r="204" s="28" customFormat="true" ht="25.5" hidden="false" customHeight="false" outlineLevel="0" collapsed="false">
      <c r="A204" s="84" t="s">
        <v>52</v>
      </c>
      <c r="B204" s="60" t="s">
        <v>202</v>
      </c>
      <c r="C204" s="30" t="n">
        <v>240</v>
      </c>
      <c r="D204" s="81"/>
      <c r="E204" s="81"/>
      <c r="F204" s="82" t="n">
        <f aca="false">F205</f>
        <v>40</v>
      </c>
      <c r="I204" s="75"/>
    </row>
    <row r="205" s="28" customFormat="true" ht="15.75" hidden="false" customHeight="false" outlineLevel="0" collapsed="false">
      <c r="A205" s="51" t="s">
        <v>166</v>
      </c>
      <c r="B205" s="60" t="s">
        <v>202</v>
      </c>
      <c r="C205" s="30" t="n">
        <v>240</v>
      </c>
      <c r="D205" s="52" t="s">
        <v>167</v>
      </c>
      <c r="E205" s="52" t="s">
        <v>168</v>
      </c>
      <c r="F205" s="82" t="n">
        <v>40</v>
      </c>
      <c r="I205" s="75"/>
    </row>
    <row r="206" s="28" customFormat="true" ht="51" hidden="false" customHeight="true" outlineLevel="0" collapsed="false">
      <c r="A206" s="85" t="s">
        <v>204</v>
      </c>
      <c r="B206" s="86" t="s">
        <v>205</v>
      </c>
      <c r="C206" s="86"/>
      <c r="D206" s="86"/>
      <c r="E206" s="86"/>
      <c r="F206" s="87" t="n">
        <f aca="false">F212+F207</f>
        <v>10750</v>
      </c>
      <c r="H206" s="34"/>
      <c r="I206" s="75"/>
    </row>
    <row r="207" s="90" customFormat="true" ht="38.25" hidden="true" customHeight="false" outlineLevel="0" collapsed="false">
      <c r="A207" s="88" t="s">
        <v>206</v>
      </c>
      <c r="B207" s="56" t="s">
        <v>207</v>
      </c>
      <c r="C207" s="56"/>
      <c r="D207" s="56"/>
      <c r="E207" s="56"/>
      <c r="F207" s="89" t="n">
        <f aca="false">F208</f>
        <v>0</v>
      </c>
      <c r="H207" s="91"/>
    </row>
    <row r="208" s="90" customFormat="true" ht="38.25" hidden="true" customHeight="false" outlineLevel="0" collapsed="false">
      <c r="A208" s="55" t="s">
        <v>208</v>
      </c>
      <c r="B208" s="92" t="s">
        <v>209</v>
      </c>
      <c r="C208" s="92"/>
      <c r="D208" s="92"/>
      <c r="E208" s="92"/>
      <c r="F208" s="59" t="n">
        <f aca="false">F209</f>
        <v>0</v>
      </c>
      <c r="H208" s="91"/>
    </row>
    <row r="209" s="90" customFormat="true" ht="25.5" hidden="true" customHeight="false" outlineLevel="0" collapsed="false">
      <c r="A209" s="93" t="s">
        <v>203</v>
      </c>
      <c r="B209" s="92" t="s">
        <v>209</v>
      </c>
      <c r="C209" s="92" t="s">
        <v>210</v>
      </c>
      <c r="D209" s="92"/>
      <c r="E209" s="92"/>
      <c r="F209" s="59" t="n">
        <f aca="false">F210</f>
        <v>0</v>
      </c>
      <c r="H209" s="91"/>
    </row>
    <row r="210" s="90" customFormat="true" ht="25.5" hidden="true" customHeight="false" outlineLevel="0" collapsed="false">
      <c r="A210" s="94" t="s">
        <v>52</v>
      </c>
      <c r="B210" s="92" t="s">
        <v>209</v>
      </c>
      <c r="C210" s="60" t="s">
        <v>211</v>
      </c>
      <c r="D210" s="92"/>
      <c r="E210" s="92"/>
      <c r="F210" s="59" t="n">
        <f aca="false">F211</f>
        <v>0</v>
      </c>
      <c r="H210" s="91"/>
    </row>
    <row r="211" s="90" customFormat="true" ht="15.75" hidden="true" customHeight="false" outlineLevel="0" collapsed="false">
      <c r="A211" s="94" t="s">
        <v>179</v>
      </c>
      <c r="B211" s="92" t="s">
        <v>209</v>
      </c>
      <c r="C211" s="60" t="s">
        <v>211</v>
      </c>
      <c r="D211" s="92" t="s">
        <v>167</v>
      </c>
      <c r="E211" s="92" t="s">
        <v>84</v>
      </c>
      <c r="F211" s="59" t="n">
        <v>0</v>
      </c>
      <c r="H211" s="91"/>
    </row>
    <row r="212" s="28" customFormat="true" ht="38.25" hidden="false" customHeight="false" outlineLevel="0" collapsed="false">
      <c r="A212" s="78" t="s">
        <v>212</v>
      </c>
      <c r="B212" s="95" t="s">
        <v>213</v>
      </c>
      <c r="C212" s="95"/>
      <c r="D212" s="95"/>
      <c r="E212" s="95"/>
      <c r="F212" s="50" t="n">
        <f aca="false">F213</f>
        <v>10750</v>
      </c>
      <c r="I212" s="75"/>
    </row>
    <row r="213" s="28" customFormat="true" ht="38.25" hidden="false" customHeight="false" outlineLevel="0" collapsed="false">
      <c r="A213" s="83" t="s">
        <v>208</v>
      </c>
      <c r="B213" s="96" t="s">
        <v>214</v>
      </c>
      <c r="C213" s="96"/>
      <c r="D213" s="96"/>
      <c r="E213" s="96"/>
      <c r="F213" s="53" t="n">
        <f aca="false">F214</f>
        <v>10750</v>
      </c>
      <c r="I213" s="75"/>
    </row>
    <row r="214" s="28" customFormat="true" ht="25.5" hidden="false" customHeight="false" outlineLevel="0" collapsed="false">
      <c r="A214" s="83" t="s">
        <v>203</v>
      </c>
      <c r="B214" s="96" t="s">
        <v>214</v>
      </c>
      <c r="C214" s="96" t="s">
        <v>210</v>
      </c>
      <c r="D214" s="96"/>
      <c r="E214" s="96"/>
      <c r="F214" s="53" t="n">
        <f aca="false">F215</f>
        <v>10750</v>
      </c>
      <c r="I214" s="75"/>
    </row>
    <row r="215" s="28" customFormat="true" ht="25.5" hidden="false" customHeight="false" outlineLevel="0" collapsed="false">
      <c r="A215" s="84" t="s">
        <v>52</v>
      </c>
      <c r="B215" s="96" t="s">
        <v>214</v>
      </c>
      <c r="C215" s="97" t="s">
        <v>211</v>
      </c>
      <c r="D215" s="96"/>
      <c r="E215" s="96"/>
      <c r="F215" s="53" t="n">
        <f aca="false">F216</f>
        <v>10750</v>
      </c>
      <c r="I215" s="75"/>
    </row>
    <row r="216" s="28" customFormat="true" ht="15.75" hidden="false" customHeight="false" outlineLevel="0" collapsed="false">
      <c r="A216" s="84" t="s">
        <v>179</v>
      </c>
      <c r="B216" s="96" t="s">
        <v>214</v>
      </c>
      <c r="C216" s="97" t="s">
        <v>211</v>
      </c>
      <c r="D216" s="96" t="s">
        <v>167</v>
      </c>
      <c r="E216" s="96" t="s">
        <v>84</v>
      </c>
      <c r="F216" s="53" t="n">
        <f aca="false">750+10000</f>
        <v>10750</v>
      </c>
      <c r="I216" s="75"/>
    </row>
    <row r="217" s="28" customFormat="true" ht="15.75" hidden="false" customHeight="false" outlineLevel="0" collapsed="false">
      <c r="A217" s="98" t="s">
        <v>215</v>
      </c>
      <c r="B217" s="99"/>
      <c r="C217" s="99"/>
      <c r="D217" s="99"/>
      <c r="E217" s="100"/>
      <c r="F217" s="101" t="n">
        <f aca="false">F218+F271+F284</f>
        <v>62492.556</v>
      </c>
    </row>
    <row r="218" s="28" customFormat="true" ht="38.25" hidden="false" customHeight="false" outlineLevel="0" collapsed="false">
      <c r="A218" s="73" t="s">
        <v>216</v>
      </c>
      <c r="B218" s="102" t="s">
        <v>217</v>
      </c>
      <c r="C218" s="102"/>
      <c r="D218" s="102"/>
      <c r="E218" s="102"/>
      <c r="F218" s="103" t="n">
        <f aca="false">F225+F265+F219</f>
        <v>35493.831</v>
      </c>
    </row>
    <row r="219" s="28" customFormat="true" ht="27" hidden="false" customHeight="false" outlineLevel="0" collapsed="false">
      <c r="A219" s="67" t="s">
        <v>218</v>
      </c>
      <c r="B219" s="104" t="s">
        <v>219</v>
      </c>
      <c r="C219" s="104"/>
      <c r="D219" s="104"/>
      <c r="E219" s="104"/>
      <c r="F219" s="105" t="n">
        <f aca="false">F220</f>
        <v>1478.475</v>
      </c>
    </row>
    <row r="220" s="28" customFormat="true" ht="15.75" hidden="false" customHeight="false" outlineLevel="0" collapsed="false">
      <c r="A220" s="65" t="s">
        <v>220</v>
      </c>
      <c r="B220" s="56" t="s">
        <v>221</v>
      </c>
      <c r="C220" s="56"/>
      <c r="D220" s="56"/>
      <c r="E220" s="56"/>
      <c r="F220" s="106" t="n">
        <f aca="false">F221</f>
        <v>1478.475</v>
      </c>
      <c r="I220" s="75"/>
    </row>
    <row r="221" s="28" customFormat="true" ht="15.75" hidden="false" customHeight="false" outlineLevel="0" collapsed="false">
      <c r="A221" s="70" t="s">
        <v>218</v>
      </c>
      <c r="B221" s="60" t="s">
        <v>222</v>
      </c>
      <c r="C221" s="60"/>
      <c r="D221" s="60"/>
      <c r="E221" s="60"/>
      <c r="F221" s="107" t="n">
        <f aca="false">F222</f>
        <v>1478.475</v>
      </c>
    </row>
    <row r="222" s="28" customFormat="true" ht="63.75" hidden="false" customHeight="false" outlineLevel="0" collapsed="false">
      <c r="A222" s="70" t="s">
        <v>223</v>
      </c>
      <c r="B222" s="60" t="s">
        <v>222</v>
      </c>
      <c r="C222" s="60" t="s">
        <v>224</v>
      </c>
      <c r="D222" s="60"/>
      <c r="E222" s="60"/>
      <c r="F222" s="107" t="n">
        <f aca="false">F223</f>
        <v>1478.475</v>
      </c>
    </row>
    <row r="223" s="28" customFormat="true" ht="25.5" hidden="false" customHeight="false" outlineLevel="0" collapsed="false">
      <c r="A223" s="54" t="s">
        <v>225</v>
      </c>
      <c r="B223" s="60" t="s">
        <v>222</v>
      </c>
      <c r="C223" s="60" t="s">
        <v>226</v>
      </c>
      <c r="D223" s="60"/>
      <c r="E223" s="60"/>
      <c r="F223" s="107" t="n">
        <f aca="false">F224</f>
        <v>1478.475</v>
      </c>
    </row>
    <row r="224" s="28" customFormat="true" ht="25.5" hidden="false" customHeight="false" outlineLevel="0" collapsed="false">
      <c r="A224" s="70" t="s">
        <v>227</v>
      </c>
      <c r="B224" s="60" t="s">
        <v>222</v>
      </c>
      <c r="C224" s="60" t="s">
        <v>226</v>
      </c>
      <c r="D224" s="60" t="s">
        <v>41</v>
      </c>
      <c r="E224" s="60" t="s">
        <v>168</v>
      </c>
      <c r="F224" s="107" t="n">
        <v>1478.475</v>
      </c>
    </row>
    <row r="225" s="28" customFormat="true" ht="54" hidden="false" customHeight="false" outlineLevel="0" collapsed="false">
      <c r="A225" s="67" t="s">
        <v>228</v>
      </c>
      <c r="B225" s="104" t="s">
        <v>229</v>
      </c>
      <c r="C225" s="104"/>
      <c r="D225" s="104"/>
      <c r="E225" s="104"/>
      <c r="F225" s="105" t="n">
        <f aca="false">F226</f>
        <v>32367.982</v>
      </c>
    </row>
    <row r="226" s="28" customFormat="true" ht="15.75" hidden="false" customHeight="false" outlineLevel="0" collapsed="false">
      <c r="A226" s="65" t="s">
        <v>220</v>
      </c>
      <c r="B226" s="56" t="s">
        <v>230</v>
      </c>
      <c r="C226" s="56"/>
      <c r="D226" s="56"/>
      <c r="E226" s="56"/>
      <c r="F226" s="106" t="n">
        <f aca="false">F227+F239+F243+F247+F251+F258</f>
        <v>32367.982</v>
      </c>
      <c r="I226" s="75"/>
    </row>
    <row r="227" s="28" customFormat="true" ht="15.75" hidden="false" customHeight="false" outlineLevel="0" collapsed="false">
      <c r="A227" s="70" t="s">
        <v>231</v>
      </c>
      <c r="B227" s="60" t="s">
        <v>232</v>
      </c>
      <c r="C227" s="60"/>
      <c r="D227" s="60"/>
      <c r="E227" s="60"/>
      <c r="F227" s="107" t="n">
        <f aca="false">F228+F231+F234</f>
        <v>29496.555</v>
      </c>
    </row>
    <row r="228" s="28" customFormat="true" ht="63.75" hidden="false" customHeight="false" outlineLevel="0" collapsed="false">
      <c r="A228" s="70" t="s">
        <v>223</v>
      </c>
      <c r="B228" s="60" t="s">
        <v>232</v>
      </c>
      <c r="C228" s="60" t="s">
        <v>224</v>
      </c>
      <c r="D228" s="60"/>
      <c r="E228" s="60"/>
      <c r="F228" s="107" t="n">
        <f aca="false">F229</f>
        <v>21867.569</v>
      </c>
    </row>
    <row r="229" s="28" customFormat="true" ht="25.5" hidden="false" customHeight="false" outlineLevel="0" collapsed="false">
      <c r="A229" s="54" t="s">
        <v>225</v>
      </c>
      <c r="B229" s="60" t="s">
        <v>232</v>
      </c>
      <c r="C229" s="60" t="s">
        <v>226</v>
      </c>
      <c r="D229" s="60"/>
      <c r="E229" s="60"/>
      <c r="F229" s="107" t="n">
        <f aca="false">F230</f>
        <v>21867.569</v>
      </c>
    </row>
    <row r="230" s="28" customFormat="true" ht="38.25" hidden="false" customHeight="false" outlineLevel="0" collapsed="false">
      <c r="A230" s="70" t="s">
        <v>233</v>
      </c>
      <c r="B230" s="60" t="s">
        <v>232</v>
      </c>
      <c r="C230" s="60" t="s">
        <v>226</v>
      </c>
      <c r="D230" s="60" t="s">
        <v>41</v>
      </c>
      <c r="E230" s="60" t="s">
        <v>71</v>
      </c>
      <c r="F230" s="107" t="n">
        <v>21867.569</v>
      </c>
    </row>
    <row r="231" s="28" customFormat="true" ht="25.5" hidden="false" customHeight="false" outlineLevel="0" collapsed="false">
      <c r="A231" s="51" t="s">
        <v>42</v>
      </c>
      <c r="B231" s="60" t="s">
        <v>232</v>
      </c>
      <c r="C231" s="60" t="s">
        <v>210</v>
      </c>
      <c r="D231" s="60"/>
      <c r="E231" s="60"/>
      <c r="F231" s="107" t="n">
        <f aca="false">F232</f>
        <v>7406.071</v>
      </c>
    </row>
    <row r="232" s="28" customFormat="true" ht="25.5" hidden="false" customHeight="false" outlineLevel="0" collapsed="false">
      <c r="A232" s="54" t="s">
        <v>52</v>
      </c>
      <c r="B232" s="60" t="s">
        <v>232</v>
      </c>
      <c r="C232" s="60" t="s">
        <v>211</v>
      </c>
      <c r="D232" s="60"/>
      <c r="E232" s="60"/>
      <c r="F232" s="107" t="n">
        <f aca="false">F233</f>
        <v>7406.071</v>
      </c>
    </row>
    <row r="233" s="28" customFormat="true" ht="38.25" hidden="false" customHeight="false" outlineLevel="0" collapsed="false">
      <c r="A233" s="70" t="s">
        <v>233</v>
      </c>
      <c r="B233" s="60" t="s">
        <v>232</v>
      </c>
      <c r="C233" s="60" t="s">
        <v>211</v>
      </c>
      <c r="D233" s="60" t="s">
        <v>41</v>
      </c>
      <c r="E233" s="60" t="s">
        <v>71</v>
      </c>
      <c r="F233" s="107" t="n">
        <f aca="false">7451.071-45</f>
        <v>7406.071</v>
      </c>
    </row>
    <row r="234" s="28" customFormat="true" ht="15.75" hidden="false" customHeight="false" outlineLevel="0" collapsed="false">
      <c r="A234" s="51" t="s">
        <v>44</v>
      </c>
      <c r="B234" s="60" t="s">
        <v>232</v>
      </c>
      <c r="C234" s="60" t="s">
        <v>234</v>
      </c>
      <c r="D234" s="60"/>
      <c r="E234" s="60"/>
      <c r="F234" s="107" t="n">
        <f aca="false">F235+F237</f>
        <v>222.915</v>
      </c>
    </row>
    <row r="235" s="28" customFormat="true" ht="15.75" hidden="false" customHeight="false" outlineLevel="0" collapsed="false">
      <c r="A235" s="51" t="s">
        <v>235</v>
      </c>
      <c r="B235" s="60" t="s">
        <v>232</v>
      </c>
      <c r="C235" s="60" t="s">
        <v>236</v>
      </c>
      <c r="D235" s="60"/>
      <c r="E235" s="60"/>
      <c r="F235" s="107" t="n">
        <f aca="false">F236</f>
        <v>3.817</v>
      </c>
    </row>
    <row r="236" s="28" customFormat="true" ht="38.25" hidden="false" customHeight="false" outlineLevel="0" collapsed="false">
      <c r="A236" s="70" t="s">
        <v>233</v>
      </c>
      <c r="B236" s="60" t="s">
        <v>232</v>
      </c>
      <c r="C236" s="60" t="s">
        <v>236</v>
      </c>
      <c r="D236" s="60" t="s">
        <v>41</v>
      </c>
      <c r="E236" s="60" t="s">
        <v>71</v>
      </c>
      <c r="F236" s="107" t="n">
        <v>3.817</v>
      </c>
    </row>
    <row r="237" s="28" customFormat="true" ht="15.75" hidden="false" customHeight="false" outlineLevel="0" collapsed="false">
      <c r="A237" s="54" t="s">
        <v>237</v>
      </c>
      <c r="B237" s="60" t="s">
        <v>232</v>
      </c>
      <c r="C237" s="60" t="s">
        <v>238</v>
      </c>
      <c r="D237" s="60"/>
      <c r="E237" s="60"/>
      <c r="F237" s="107" t="n">
        <f aca="false">F238</f>
        <v>219.098</v>
      </c>
    </row>
    <row r="238" s="28" customFormat="true" ht="38.25" hidden="false" customHeight="false" outlineLevel="0" collapsed="false">
      <c r="A238" s="70" t="s">
        <v>233</v>
      </c>
      <c r="B238" s="60" t="s">
        <v>232</v>
      </c>
      <c r="C238" s="60" t="s">
        <v>238</v>
      </c>
      <c r="D238" s="60" t="s">
        <v>41</v>
      </c>
      <c r="E238" s="60" t="s">
        <v>71</v>
      </c>
      <c r="F238" s="107" t="n">
        <v>219.098</v>
      </c>
    </row>
    <row r="239" s="28" customFormat="true" ht="38.25" hidden="false" customHeight="false" outlineLevel="0" collapsed="false">
      <c r="A239" s="108" t="s">
        <v>239</v>
      </c>
      <c r="B239" s="60" t="s">
        <v>240</v>
      </c>
      <c r="C239" s="60"/>
      <c r="D239" s="60"/>
      <c r="E239" s="60"/>
      <c r="F239" s="107" t="n">
        <f aca="false">F241</f>
        <v>61.6</v>
      </c>
    </row>
    <row r="240" s="28" customFormat="true" ht="25.5" hidden="false" customHeight="false" outlineLevel="0" collapsed="false">
      <c r="A240" s="109" t="s">
        <v>241</v>
      </c>
      <c r="B240" s="60" t="s">
        <v>240</v>
      </c>
      <c r="C240" s="60" t="s">
        <v>242</v>
      </c>
      <c r="D240" s="60"/>
      <c r="E240" s="60"/>
      <c r="F240" s="107" t="n">
        <f aca="false">F241</f>
        <v>61.6</v>
      </c>
    </row>
    <row r="241" s="28" customFormat="true" ht="15.75" hidden="false" customHeight="false" outlineLevel="0" collapsed="false">
      <c r="A241" s="54" t="s">
        <v>243</v>
      </c>
      <c r="B241" s="60" t="s">
        <v>240</v>
      </c>
      <c r="C241" s="60" t="s">
        <v>244</v>
      </c>
      <c r="D241" s="60"/>
      <c r="E241" s="60"/>
      <c r="F241" s="107" t="n">
        <f aca="false">F242</f>
        <v>61.6</v>
      </c>
    </row>
    <row r="242" s="28" customFormat="true" ht="38.25" hidden="false" customHeight="false" outlineLevel="0" collapsed="false">
      <c r="A242" s="70" t="s">
        <v>233</v>
      </c>
      <c r="B242" s="60" t="s">
        <v>240</v>
      </c>
      <c r="C242" s="60" t="s">
        <v>244</v>
      </c>
      <c r="D242" s="60" t="s">
        <v>41</v>
      </c>
      <c r="E242" s="60" t="s">
        <v>71</v>
      </c>
      <c r="F242" s="107" t="n">
        <v>61.6</v>
      </c>
    </row>
    <row r="243" s="28" customFormat="true" ht="38.25" hidden="false" customHeight="false" outlineLevel="0" collapsed="false">
      <c r="A243" s="108" t="s">
        <v>245</v>
      </c>
      <c r="B243" s="60" t="s">
        <v>246</v>
      </c>
      <c r="C243" s="60"/>
      <c r="D243" s="60"/>
      <c r="E243" s="60"/>
      <c r="F243" s="107" t="n">
        <f aca="false">F245</f>
        <v>474.3</v>
      </c>
    </row>
    <row r="244" s="28" customFormat="true" ht="25.5" hidden="false" customHeight="false" outlineLevel="0" collapsed="false">
      <c r="A244" s="109" t="s">
        <v>241</v>
      </c>
      <c r="B244" s="60" t="s">
        <v>246</v>
      </c>
      <c r="C244" s="60" t="s">
        <v>242</v>
      </c>
      <c r="D244" s="60"/>
      <c r="E244" s="60"/>
      <c r="F244" s="107" t="n">
        <f aca="false">F245</f>
        <v>474.3</v>
      </c>
    </row>
    <row r="245" s="28" customFormat="true" ht="15.75" hidden="false" customHeight="false" outlineLevel="0" collapsed="false">
      <c r="A245" s="54" t="s">
        <v>243</v>
      </c>
      <c r="B245" s="60" t="s">
        <v>246</v>
      </c>
      <c r="C245" s="60" t="s">
        <v>244</v>
      </c>
      <c r="D245" s="60"/>
      <c r="E245" s="60"/>
      <c r="F245" s="107" t="n">
        <f aca="false">F246</f>
        <v>474.3</v>
      </c>
    </row>
    <row r="246" s="28" customFormat="true" ht="38.25" hidden="false" customHeight="false" outlineLevel="0" collapsed="false">
      <c r="A246" s="70" t="s">
        <v>233</v>
      </c>
      <c r="B246" s="60" t="s">
        <v>246</v>
      </c>
      <c r="C246" s="60" t="s">
        <v>244</v>
      </c>
      <c r="D246" s="60" t="s">
        <v>41</v>
      </c>
      <c r="E246" s="60" t="s">
        <v>71</v>
      </c>
      <c r="F246" s="107" t="n">
        <v>474.3</v>
      </c>
    </row>
    <row r="247" s="28" customFormat="true" ht="38.25" hidden="false" customHeight="false" outlineLevel="0" collapsed="false">
      <c r="A247" s="108" t="s">
        <v>247</v>
      </c>
      <c r="B247" s="60" t="s">
        <v>248</v>
      </c>
      <c r="C247" s="60"/>
      <c r="D247" s="60"/>
      <c r="E247" s="60"/>
      <c r="F247" s="107" t="n">
        <f aca="false">F249</f>
        <v>681.19</v>
      </c>
    </row>
    <row r="248" s="28" customFormat="true" ht="25.5" hidden="false" customHeight="false" outlineLevel="0" collapsed="false">
      <c r="A248" s="109" t="s">
        <v>241</v>
      </c>
      <c r="B248" s="60" t="s">
        <v>248</v>
      </c>
      <c r="C248" s="60" t="s">
        <v>242</v>
      </c>
      <c r="D248" s="60"/>
      <c r="E248" s="60"/>
      <c r="F248" s="107" t="n">
        <f aca="false">F249</f>
        <v>681.19</v>
      </c>
    </row>
    <row r="249" s="28" customFormat="true" ht="15.75" hidden="false" customHeight="false" outlineLevel="0" collapsed="false">
      <c r="A249" s="54" t="s">
        <v>243</v>
      </c>
      <c r="B249" s="60" t="s">
        <v>248</v>
      </c>
      <c r="C249" s="60" t="s">
        <v>244</v>
      </c>
      <c r="D249" s="60"/>
      <c r="E249" s="60"/>
      <c r="F249" s="107" t="n">
        <f aca="false">F250</f>
        <v>681.19</v>
      </c>
    </row>
    <row r="250" s="28" customFormat="true" ht="39" hidden="false" customHeight="false" outlineLevel="0" collapsed="false">
      <c r="A250" s="110" t="s">
        <v>249</v>
      </c>
      <c r="B250" s="111" t="s">
        <v>248</v>
      </c>
      <c r="C250" s="111" t="s">
        <v>244</v>
      </c>
      <c r="D250" s="111" t="s">
        <v>41</v>
      </c>
      <c r="E250" s="111" t="s">
        <v>250</v>
      </c>
      <c r="F250" s="112" t="n">
        <v>681.19</v>
      </c>
      <c r="G250" s="113"/>
    </row>
    <row r="251" s="116" customFormat="true" ht="48" hidden="false" customHeight="false" outlineLevel="0" collapsed="false">
      <c r="A251" s="114" t="s">
        <v>251</v>
      </c>
      <c r="B251" s="58" t="s">
        <v>252</v>
      </c>
      <c r="C251" s="58"/>
      <c r="D251" s="60"/>
      <c r="E251" s="60"/>
      <c r="F251" s="115" t="n">
        <f aca="false">F252+F255</f>
        <v>1643.777</v>
      </c>
    </row>
    <row r="252" s="116" customFormat="true" ht="60" hidden="false" customHeight="false" outlineLevel="0" collapsed="false">
      <c r="A252" s="117" t="s">
        <v>223</v>
      </c>
      <c r="B252" s="58" t="s">
        <v>252</v>
      </c>
      <c r="C252" s="58" t="s">
        <v>224</v>
      </c>
      <c r="D252" s="60"/>
      <c r="E252" s="60"/>
      <c r="F252" s="115" t="n">
        <f aca="false">F253</f>
        <v>1585.541</v>
      </c>
    </row>
    <row r="253" s="116" customFormat="true" ht="24" hidden="false" customHeight="false" outlineLevel="0" collapsed="false">
      <c r="A253" s="118" t="s">
        <v>225</v>
      </c>
      <c r="B253" s="58" t="s">
        <v>252</v>
      </c>
      <c r="C253" s="58" t="s">
        <v>226</v>
      </c>
      <c r="D253" s="60"/>
      <c r="E253" s="60"/>
      <c r="F253" s="115" t="n">
        <f aca="false">F254</f>
        <v>1585.541</v>
      </c>
    </row>
    <row r="254" s="116" customFormat="true" ht="24" hidden="false" customHeight="false" outlineLevel="0" collapsed="false">
      <c r="A254" s="119" t="s">
        <v>253</v>
      </c>
      <c r="B254" s="58" t="s">
        <v>252</v>
      </c>
      <c r="C254" s="58" t="s">
        <v>226</v>
      </c>
      <c r="D254" s="60" t="s">
        <v>84</v>
      </c>
      <c r="E254" s="60" t="s">
        <v>254</v>
      </c>
      <c r="F254" s="115" t="n">
        <v>1585.541</v>
      </c>
    </row>
    <row r="255" s="116" customFormat="true" ht="24" hidden="false" customHeight="false" outlineLevel="0" collapsed="false">
      <c r="A255" s="119" t="s">
        <v>42</v>
      </c>
      <c r="B255" s="58" t="s">
        <v>252</v>
      </c>
      <c r="C255" s="58" t="s">
        <v>210</v>
      </c>
      <c r="D255" s="60"/>
      <c r="E255" s="60"/>
      <c r="F255" s="115" t="n">
        <f aca="false">F256</f>
        <v>58.236</v>
      </c>
    </row>
    <row r="256" s="116" customFormat="true" ht="24" hidden="false" customHeight="false" outlineLevel="0" collapsed="false">
      <c r="A256" s="118" t="s">
        <v>52</v>
      </c>
      <c r="B256" s="58" t="s">
        <v>252</v>
      </c>
      <c r="C256" s="58" t="s">
        <v>211</v>
      </c>
      <c r="D256" s="60"/>
      <c r="E256" s="60"/>
      <c r="F256" s="115" t="n">
        <f aca="false">F257</f>
        <v>58.236</v>
      </c>
    </row>
    <row r="257" s="116" customFormat="true" ht="24" hidden="false" customHeight="false" outlineLevel="0" collapsed="false">
      <c r="A257" s="119" t="s">
        <v>253</v>
      </c>
      <c r="B257" s="58" t="s">
        <v>252</v>
      </c>
      <c r="C257" s="58" t="s">
        <v>211</v>
      </c>
      <c r="D257" s="60" t="s">
        <v>84</v>
      </c>
      <c r="E257" s="60" t="s">
        <v>254</v>
      </c>
      <c r="F257" s="115" t="n">
        <v>58.236</v>
      </c>
    </row>
    <row r="258" s="116" customFormat="true" ht="36" hidden="false" customHeight="false" outlineLevel="0" collapsed="false">
      <c r="A258" s="120" t="s">
        <v>255</v>
      </c>
      <c r="B258" s="60" t="s">
        <v>256</v>
      </c>
      <c r="C258" s="60"/>
      <c r="D258" s="60"/>
      <c r="E258" s="60"/>
      <c r="F258" s="107" t="n">
        <f aca="false">F260+F263</f>
        <v>10.56</v>
      </c>
    </row>
    <row r="259" s="116" customFormat="true" ht="60" hidden="true" customHeight="false" outlineLevel="0" collapsed="false">
      <c r="A259" s="117" t="s">
        <v>223</v>
      </c>
      <c r="B259" s="60" t="s">
        <v>256</v>
      </c>
      <c r="C259" s="60" t="s">
        <v>224</v>
      </c>
      <c r="D259" s="60"/>
      <c r="E259" s="60"/>
      <c r="F259" s="107" t="n">
        <f aca="false">F260</f>
        <v>0</v>
      </c>
    </row>
    <row r="260" s="116" customFormat="true" ht="24" hidden="true" customHeight="false" outlineLevel="0" collapsed="false">
      <c r="A260" s="118" t="s">
        <v>225</v>
      </c>
      <c r="B260" s="60" t="s">
        <v>256</v>
      </c>
      <c r="C260" s="58" t="s">
        <v>226</v>
      </c>
      <c r="D260" s="60"/>
      <c r="E260" s="60"/>
      <c r="F260" s="107" t="n">
        <f aca="false">F261</f>
        <v>0</v>
      </c>
    </row>
    <row r="261" s="116" customFormat="true" ht="24" hidden="true" customHeight="false" outlineLevel="0" collapsed="false">
      <c r="A261" s="119" t="s">
        <v>253</v>
      </c>
      <c r="B261" s="60" t="s">
        <v>256</v>
      </c>
      <c r="C261" s="58" t="s">
        <v>226</v>
      </c>
      <c r="D261" s="60" t="s">
        <v>84</v>
      </c>
      <c r="E261" s="60" t="s">
        <v>254</v>
      </c>
      <c r="F261" s="107" t="n">
        <v>0</v>
      </c>
    </row>
    <row r="262" s="116" customFormat="true" ht="24" hidden="false" customHeight="false" outlineLevel="0" collapsed="false">
      <c r="A262" s="119" t="s">
        <v>42</v>
      </c>
      <c r="B262" s="60" t="s">
        <v>256</v>
      </c>
      <c r="C262" s="58" t="s">
        <v>210</v>
      </c>
      <c r="D262" s="60"/>
      <c r="E262" s="60"/>
      <c r="F262" s="107" t="n">
        <f aca="false">F263</f>
        <v>10.56</v>
      </c>
    </row>
    <row r="263" s="116" customFormat="true" ht="24" hidden="false" customHeight="false" outlineLevel="0" collapsed="false">
      <c r="A263" s="118" t="s">
        <v>52</v>
      </c>
      <c r="B263" s="60" t="s">
        <v>256</v>
      </c>
      <c r="C263" s="58" t="s">
        <v>211</v>
      </c>
      <c r="D263" s="60"/>
      <c r="E263" s="60"/>
      <c r="F263" s="107" t="n">
        <f aca="false">F264</f>
        <v>10.56</v>
      </c>
    </row>
    <row r="264" s="116" customFormat="true" ht="24" hidden="false" customHeight="false" outlineLevel="0" collapsed="false">
      <c r="A264" s="119" t="s">
        <v>253</v>
      </c>
      <c r="B264" s="60" t="s">
        <v>256</v>
      </c>
      <c r="C264" s="58" t="s">
        <v>211</v>
      </c>
      <c r="D264" s="60" t="s">
        <v>84</v>
      </c>
      <c r="E264" s="60" t="s">
        <v>254</v>
      </c>
      <c r="F264" s="107" t="n">
        <v>10.56</v>
      </c>
    </row>
    <row r="265" s="28" customFormat="true" ht="54" hidden="false" customHeight="false" outlineLevel="0" collapsed="false">
      <c r="A265" s="67" t="s">
        <v>257</v>
      </c>
      <c r="B265" s="104" t="s">
        <v>258</v>
      </c>
      <c r="C265" s="104"/>
      <c r="D265" s="104"/>
      <c r="E265" s="104"/>
      <c r="F265" s="121" t="n">
        <f aca="false">SUM(F266)</f>
        <v>1647.374</v>
      </c>
    </row>
    <row r="266" s="28" customFormat="true" ht="15.75" hidden="false" customHeight="false" outlineLevel="0" collapsed="false">
      <c r="A266" s="65" t="s">
        <v>220</v>
      </c>
      <c r="B266" s="56" t="s">
        <v>259</v>
      </c>
      <c r="C266" s="56"/>
      <c r="D266" s="56"/>
      <c r="E266" s="56"/>
      <c r="F266" s="122" t="n">
        <f aca="false">SUM(F267)</f>
        <v>1647.374</v>
      </c>
    </row>
    <row r="267" s="28" customFormat="true" ht="38.25" hidden="false" customHeight="false" outlineLevel="0" collapsed="false">
      <c r="A267" s="70" t="s">
        <v>260</v>
      </c>
      <c r="B267" s="60" t="s">
        <v>261</v>
      </c>
      <c r="C267" s="60"/>
      <c r="D267" s="60"/>
      <c r="E267" s="60"/>
      <c r="F267" s="115" t="n">
        <f aca="false">F268</f>
        <v>1647.374</v>
      </c>
    </row>
    <row r="268" s="28" customFormat="true" ht="63.75" hidden="false" customHeight="false" outlineLevel="0" collapsed="false">
      <c r="A268" s="70" t="s">
        <v>223</v>
      </c>
      <c r="B268" s="60" t="s">
        <v>261</v>
      </c>
      <c r="C268" s="60" t="s">
        <v>224</v>
      </c>
      <c r="D268" s="60"/>
      <c r="E268" s="60"/>
      <c r="F268" s="115" t="n">
        <f aca="false">F269</f>
        <v>1647.374</v>
      </c>
    </row>
    <row r="269" s="28" customFormat="true" ht="25.5" hidden="false" customHeight="false" outlineLevel="0" collapsed="false">
      <c r="A269" s="54" t="s">
        <v>225</v>
      </c>
      <c r="B269" s="60" t="s">
        <v>261</v>
      </c>
      <c r="C269" s="60" t="s">
        <v>226</v>
      </c>
      <c r="D269" s="60"/>
      <c r="E269" s="60"/>
      <c r="F269" s="115" t="n">
        <f aca="false">F270</f>
        <v>1647.374</v>
      </c>
    </row>
    <row r="270" s="28" customFormat="true" ht="38.25" hidden="false" customHeight="false" outlineLevel="0" collapsed="false">
      <c r="A270" s="70" t="s">
        <v>233</v>
      </c>
      <c r="B270" s="60" t="s">
        <v>261</v>
      </c>
      <c r="C270" s="60" t="s">
        <v>226</v>
      </c>
      <c r="D270" s="60" t="s">
        <v>41</v>
      </c>
      <c r="E270" s="60" t="s">
        <v>71</v>
      </c>
      <c r="F270" s="115" t="n">
        <v>1647.374</v>
      </c>
    </row>
    <row r="271" s="28" customFormat="true" ht="25.5" hidden="false" customHeight="false" outlineLevel="0" collapsed="false">
      <c r="A271" s="73" t="s">
        <v>262</v>
      </c>
      <c r="B271" s="102" t="s">
        <v>263</v>
      </c>
      <c r="C271" s="102"/>
      <c r="D271" s="60"/>
      <c r="E271" s="60"/>
      <c r="F271" s="103" t="n">
        <f aca="false">SUM(F272)</f>
        <v>9132.427</v>
      </c>
    </row>
    <row r="272" s="28" customFormat="true" ht="15.75" hidden="false" customHeight="false" outlineLevel="0" collapsed="false">
      <c r="A272" s="67" t="s">
        <v>220</v>
      </c>
      <c r="B272" s="104" t="s">
        <v>264</v>
      </c>
      <c r="C272" s="104"/>
      <c r="D272" s="104"/>
      <c r="E272" s="104"/>
      <c r="F272" s="105" t="n">
        <f aca="false">SUM(F273)</f>
        <v>9132.427</v>
      </c>
    </row>
    <row r="273" s="28" customFormat="true" ht="15.75" hidden="false" customHeight="false" outlineLevel="0" collapsed="false">
      <c r="A273" s="65" t="s">
        <v>220</v>
      </c>
      <c r="B273" s="56" t="s">
        <v>265</v>
      </c>
      <c r="C273" s="56"/>
      <c r="D273" s="56"/>
      <c r="E273" s="56"/>
      <c r="F273" s="106" t="n">
        <f aca="false">SUM(F274)</f>
        <v>9132.427</v>
      </c>
    </row>
    <row r="274" s="28" customFormat="true" ht="15.75" hidden="false" customHeight="false" outlineLevel="0" collapsed="false">
      <c r="A274" s="70" t="s">
        <v>266</v>
      </c>
      <c r="B274" s="60" t="s">
        <v>267</v>
      </c>
      <c r="C274" s="60"/>
      <c r="D274" s="60"/>
      <c r="E274" s="60"/>
      <c r="F274" s="107" t="n">
        <f aca="false">F277+F283+F278</f>
        <v>9132.427</v>
      </c>
    </row>
    <row r="275" s="28" customFormat="true" ht="25.5" hidden="false" customHeight="false" outlineLevel="0" collapsed="false">
      <c r="A275" s="51" t="s">
        <v>42</v>
      </c>
      <c r="B275" s="60" t="s">
        <v>267</v>
      </c>
      <c r="C275" s="60" t="s">
        <v>210</v>
      </c>
      <c r="D275" s="60"/>
      <c r="E275" s="60"/>
      <c r="F275" s="107" t="n">
        <f aca="false">F276</f>
        <v>8254.225</v>
      </c>
    </row>
    <row r="276" s="28" customFormat="true" ht="25.5" hidden="false" customHeight="false" outlineLevel="0" collapsed="false">
      <c r="A276" s="54" t="s">
        <v>52</v>
      </c>
      <c r="B276" s="60" t="s">
        <v>267</v>
      </c>
      <c r="C276" s="60" t="s">
        <v>211</v>
      </c>
      <c r="D276" s="60"/>
      <c r="E276" s="60"/>
      <c r="F276" s="107" t="n">
        <f aca="false">F277</f>
        <v>8254.225</v>
      </c>
    </row>
    <row r="277" s="28" customFormat="true" ht="15.75" hidden="false" customHeight="false" outlineLevel="0" collapsed="false">
      <c r="A277" s="70" t="s">
        <v>268</v>
      </c>
      <c r="B277" s="60" t="s">
        <v>267</v>
      </c>
      <c r="C277" s="60" t="s">
        <v>211</v>
      </c>
      <c r="D277" s="60" t="s">
        <v>41</v>
      </c>
      <c r="E277" s="60" t="s">
        <v>269</v>
      </c>
      <c r="F277" s="107" t="n">
        <f aca="false">6095.365+45+2113.86</f>
        <v>8254.225</v>
      </c>
    </row>
    <row r="278" s="28" customFormat="true" ht="15.75" hidden="false" customHeight="false" outlineLevel="0" collapsed="false">
      <c r="A278" s="51" t="s">
        <v>44</v>
      </c>
      <c r="B278" s="60" t="s">
        <v>267</v>
      </c>
      <c r="C278" s="97" t="s">
        <v>234</v>
      </c>
      <c r="D278" s="97"/>
      <c r="E278" s="97"/>
      <c r="F278" s="107" t="n">
        <f aca="false">F279</f>
        <v>295.916</v>
      </c>
    </row>
    <row r="279" s="28" customFormat="true" ht="15.75" hidden="false" customHeight="false" outlineLevel="0" collapsed="false">
      <c r="A279" s="54" t="s">
        <v>235</v>
      </c>
      <c r="B279" s="60" t="s">
        <v>267</v>
      </c>
      <c r="C279" s="97" t="s">
        <v>236</v>
      </c>
      <c r="D279" s="97"/>
      <c r="E279" s="97"/>
      <c r="F279" s="107" t="n">
        <f aca="false">F280</f>
        <v>295.916</v>
      </c>
    </row>
    <row r="280" s="28" customFormat="true" ht="15.75" hidden="false" customHeight="false" outlineLevel="0" collapsed="false">
      <c r="A280" s="70" t="s">
        <v>268</v>
      </c>
      <c r="B280" s="60" t="s">
        <v>267</v>
      </c>
      <c r="C280" s="97" t="s">
        <v>236</v>
      </c>
      <c r="D280" s="97" t="s">
        <v>41</v>
      </c>
      <c r="E280" s="97" t="s">
        <v>269</v>
      </c>
      <c r="F280" s="107" t="n">
        <v>295.916</v>
      </c>
    </row>
    <row r="281" s="28" customFormat="true" ht="15.75" hidden="false" customHeight="false" outlineLevel="0" collapsed="false">
      <c r="A281" s="51" t="s">
        <v>44</v>
      </c>
      <c r="B281" s="60" t="s">
        <v>267</v>
      </c>
      <c r="C281" s="97" t="s">
        <v>234</v>
      </c>
      <c r="D281" s="97"/>
      <c r="E281" s="97"/>
      <c r="F281" s="107" t="n">
        <f aca="false">F282</f>
        <v>582.286</v>
      </c>
    </row>
    <row r="282" s="28" customFormat="true" ht="15.75" hidden="false" customHeight="false" outlineLevel="0" collapsed="false">
      <c r="A282" s="54" t="s">
        <v>237</v>
      </c>
      <c r="B282" s="60" t="s">
        <v>267</v>
      </c>
      <c r="C282" s="97" t="s">
        <v>238</v>
      </c>
      <c r="D282" s="97"/>
      <c r="E282" s="97"/>
      <c r="F282" s="107" t="n">
        <f aca="false">F283</f>
        <v>582.286</v>
      </c>
    </row>
    <row r="283" s="28" customFormat="true" ht="15.75" hidden="false" customHeight="false" outlineLevel="0" collapsed="false">
      <c r="A283" s="70" t="s">
        <v>268</v>
      </c>
      <c r="B283" s="60" t="s">
        <v>267</v>
      </c>
      <c r="C283" s="97" t="s">
        <v>238</v>
      </c>
      <c r="D283" s="97" t="s">
        <v>41</v>
      </c>
      <c r="E283" s="97" t="s">
        <v>269</v>
      </c>
      <c r="F283" s="107" t="n">
        <v>582.286</v>
      </c>
    </row>
    <row r="284" s="28" customFormat="true" ht="38.25" hidden="false" customHeight="false" outlineLevel="0" collapsed="false">
      <c r="A284" s="73" t="s">
        <v>270</v>
      </c>
      <c r="B284" s="102" t="s">
        <v>271</v>
      </c>
      <c r="C284" s="102"/>
      <c r="D284" s="102"/>
      <c r="E284" s="102"/>
      <c r="F284" s="103" t="n">
        <f aca="false">F285</f>
        <v>17866.298</v>
      </c>
    </row>
    <row r="285" s="28" customFormat="true" ht="15.75" hidden="false" customHeight="false" outlineLevel="0" collapsed="false">
      <c r="A285" s="67" t="s">
        <v>220</v>
      </c>
      <c r="B285" s="104" t="s">
        <v>272</v>
      </c>
      <c r="C285" s="104"/>
      <c r="D285" s="104"/>
      <c r="E285" s="104"/>
      <c r="F285" s="105" t="n">
        <f aca="false">F286</f>
        <v>17866.298</v>
      </c>
    </row>
    <row r="286" s="28" customFormat="true" ht="15.75" hidden="false" customHeight="false" outlineLevel="0" collapsed="false">
      <c r="A286" s="65" t="s">
        <v>220</v>
      </c>
      <c r="B286" s="56" t="s">
        <v>273</v>
      </c>
      <c r="C286" s="56"/>
      <c r="D286" s="56"/>
      <c r="E286" s="56"/>
      <c r="F286" s="106" t="n">
        <f aca="false">F287+F298+F302+F306+F313+F321+F325+F337+F341+F291+F333+F312+F329+F348+F349+F317</f>
        <v>17866.298</v>
      </c>
    </row>
    <row r="287" s="28" customFormat="true" ht="38.25" hidden="false" customHeight="false" outlineLevel="0" collapsed="false">
      <c r="A287" s="70" t="s">
        <v>274</v>
      </c>
      <c r="B287" s="60" t="s">
        <v>275</v>
      </c>
      <c r="C287" s="60"/>
      <c r="D287" s="60"/>
      <c r="E287" s="60"/>
      <c r="F287" s="107" t="n">
        <f aca="false">F288</f>
        <v>1000</v>
      </c>
    </row>
    <row r="288" s="28" customFormat="true" ht="15.75" hidden="false" customHeight="false" outlineLevel="0" collapsed="false">
      <c r="A288" s="51" t="s">
        <v>44</v>
      </c>
      <c r="B288" s="60" t="s">
        <v>275</v>
      </c>
      <c r="C288" s="60" t="s">
        <v>234</v>
      </c>
      <c r="D288" s="60"/>
      <c r="E288" s="60"/>
      <c r="F288" s="107" t="n">
        <f aca="false">F289</f>
        <v>1000</v>
      </c>
    </row>
    <row r="289" s="28" customFormat="true" ht="15.75" hidden="false" customHeight="false" outlineLevel="0" collapsed="false">
      <c r="A289" s="54" t="s">
        <v>276</v>
      </c>
      <c r="B289" s="60" t="s">
        <v>275</v>
      </c>
      <c r="C289" s="60" t="s">
        <v>277</v>
      </c>
      <c r="D289" s="60"/>
      <c r="E289" s="60"/>
      <c r="F289" s="107" t="n">
        <f aca="false">F290</f>
        <v>1000</v>
      </c>
    </row>
    <row r="290" s="28" customFormat="true" ht="15.75" hidden="false" customHeight="false" outlineLevel="0" collapsed="false">
      <c r="A290" s="70" t="s">
        <v>278</v>
      </c>
      <c r="B290" s="60" t="s">
        <v>275</v>
      </c>
      <c r="C290" s="60" t="s">
        <v>277</v>
      </c>
      <c r="D290" s="60" t="s">
        <v>41</v>
      </c>
      <c r="E290" s="60" t="s">
        <v>40</v>
      </c>
      <c r="F290" s="107" t="n">
        <v>1000</v>
      </c>
    </row>
    <row r="291" s="28" customFormat="true" ht="25.5" hidden="false" customHeight="false" outlineLevel="0" collapsed="false">
      <c r="A291" s="70" t="s">
        <v>279</v>
      </c>
      <c r="B291" s="60" t="s">
        <v>280</v>
      </c>
      <c r="C291" s="60"/>
      <c r="D291" s="60"/>
      <c r="E291" s="60"/>
      <c r="F291" s="107" t="n">
        <f aca="false">F292+F295</f>
        <v>1391.2</v>
      </c>
    </row>
    <row r="292" s="28" customFormat="true" ht="63.75" hidden="false" customHeight="false" outlineLevel="0" collapsed="false">
      <c r="A292" s="70" t="s">
        <v>223</v>
      </c>
      <c r="B292" s="60" t="s">
        <v>280</v>
      </c>
      <c r="C292" s="60" t="s">
        <v>224</v>
      </c>
      <c r="D292" s="60"/>
      <c r="E292" s="60"/>
      <c r="F292" s="107" t="n">
        <f aca="false">F293</f>
        <v>1304.995</v>
      </c>
    </row>
    <row r="293" s="28" customFormat="true" ht="25.5" hidden="false" customHeight="false" outlineLevel="0" collapsed="false">
      <c r="A293" s="54" t="s">
        <v>225</v>
      </c>
      <c r="B293" s="60" t="s">
        <v>280</v>
      </c>
      <c r="C293" s="60" t="s">
        <v>226</v>
      </c>
      <c r="D293" s="60"/>
      <c r="E293" s="60"/>
      <c r="F293" s="107" t="n">
        <f aca="false">F294</f>
        <v>1304.995</v>
      </c>
    </row>
    <row r="294" s="28" customFormat="true" ht="15.75" hidden="false" customHeight="false" outlineLevel="0" collapsed="false">
      <c r="A294" s="70" t="s">
        <v>281</v>
      </c>
      <c r="B294" s="60" t="s">
        <v>280</v>
      </c>
      <c r="C294" s="60" t="s">
        <v>226</v>
      </c>
      <c r="D294" s="60" t="s">
        <v>168</v>
      </c>
      <c r="E294" s="60" t="s">
        <v>84</v>
      </c>
      <c r="F294" s="107" t="n">
        <v>1304.995</v>
      </c>
    </row>
    <row r="295" s="28" customFormat="true" ht="25.5" hidden="false" customHeight="false" outlineLevel="0" collapsed="false">
      <c r="A295" s="51" t="s">
        <v>42</v>
      </c>
      <c r="B295" s="60" t="s">
        <v>280</v>
      </c>
      <c r="C295" s="60" t="s">
        <v>210</v>
      </c>
      <c r="D295" s="60"/>
      <c r="E295" s="60"/>
      <c r="F295" s="107" t="n">
        <f aca="false">F296</f>
        <v>86.205</v>
      </c>
    </row>
    <row r="296" s="28" customFormat="true" ht="25.5" hidden="false" customHeight="false" outlineLevel="0" collapsed="false">
      <c r="A296" s="54" t="s">
        <v>52</v>
      </c>
      <c r="B296" s="60" t="s">
        <v>280</v>
      </c>
      <c r="C296" s="60" t="s">
        <v>211</v>
      </c>
      <c r="D296" s="60"/>
      <c r="E296" s="60"/>
      <c r="F296" s="107" t="n">
        <f aca="false">F297</f>
        <v>86.205</v>
      </c>
    </row>
    <row r="297" s="28" customFormat="true" ht="15.75" hidden="false" customHeight="false" outlineLevel="0" collapsed="false">
      <c r="A297" s="70" t="s">
        <v>281</v>
      </c>
      <c r="B297" s="60" t="s">
        <v>280</v>
      </c>
      <c r="C297" s="60" t="s">
        <v>211</v>
      </c>
      <c r="D297" s="60" t="s">
        <v>168</v>
      </c>
      <c r="E297" s="60" t="s">
        <v>84</v>
      </c>
      <c r="F297" s="107" t="n">
        <v>86.205</v>
      </c>
    </row>
    <row r="298" s="28" customFormat="true" ht="15.75" hidden="false" customHeight="false" outlineLevel="0" collapsed="false">
      <c r="A298" s="70" t="s">
        <v>282</v>
      </c>
      <c r="B298" s="60" t="s">
        <v>283</v>
      </c>
      <c r="C298" s="60"/>
      <c r="D298" s="60"/>
      <c r="E298" s="60"/>
      <c r="F298" s="107" t="n">
        <f aca="false">F300</f>
        <v>2164</v>
      </c>
    </row>
    <row r="299" s="28" customFormat="true" ht="25.5" hidden="false" customHeight="false" outlineLevel="0" collapsed="false">
      <c r="A299" s="51" t="s">
        <v>42</v>
      </c>
      <c r="B299" s="60" t="s">
        <v>283</v>
      </c>
      <c r="C299" s="60" t="s">
        <v>210</v>
      </c>
      <c r="D299" s="60"/>
      <c r="E299" s="60"/>
      <c r="F299" s="107" t="n">
        <f aca="false">F300</f>
        <v>2164</v>
      </c>
    </row>
    <row r="300" s="28" customFormat="true" ht="25.5" hidden="false" customHeight="false" outlineLevel="0" collapsed="false">
      <c r="A300" s="54" t="s">
        <v>52</v>
      </c>
      <c r="B300" s="60" t="s">
        <v>283</v>
      </c>
      <c r="C300" s="60" t="s">
        <v>211</v>
      </c>
      <c r="D300" s="60"/>
      <c r="E300" s="60"/>
      <c r="F300" s="107" t="n">
        <f aca="false">F301</f>
        <v>2164</v>
      </c>
    </row>
    <row r="301" s="28" customFormat="true" ht="15.75" hidden="false" customHeight="false" outlineLevel="0" collapsed="false">
      <c r="A301" s="70" t="s">
        <v>70</v>
      </c>
      <c r="B301" s="60" t="s">
        <v>283</v>
      </c>
      <c r="C301" s="60" t="s">
        <v>211</v>
      </c>
      <c r="D301" s="60" t="s">
        <v>71</v>
      </c>
      <c r="E301" s="60" t="s">
        <v>72</v>
      </c>
      <c r="F301" s="107" t="n">
        <v>2164</v>
      </c>
    </row>
    <row r="302" s="28" customFormat="true" ht="15.75" hidden="false" customHeight="false" outlineLevel="0" collapsed="false">
      <c r="A302" s="70" t="s">
        <v>284</v>
      </c>
      <c r="B302" s="60" t="s">
        <v>285</v>
      </c>
      <c r="C302" s="60"/>
      <c r="D302" s="60"/>
      <c r="E302" s="60"/>
      <c r="F302" s="107" t="n">
        <f aca="false">F303</f>
        <v>400</v>
      </c>
    </row>
    <row r="303" s="28" customFormat="true" ht="25.5" hidden="false" customHeight="false" outlineLevel="0" collapsed="false">
      <c r="A303" s="51" t="s">
        <v>42</v>
      </c>
      <c r="B303" s="60" t="s">
        <v>285</v>
      </c>
      <c r="C303" s="60" t="s">
        <v>210</v>
      </c>
      <c r="D303" s="60"/>
      <c r="E303" s="60"/>
      <c r="F303" s="107" t="n">
        <f aca="false">F304</f>
        <v>400</v>
      </c>
    </row>
    <row r="304" s="28" customFormat="true" ht="25.5" hidden="false" customHeight="false" outlineLevel="0" collapsed="false">
      <c r="A304" s="54" t="s">
        <v>52</v>
      </c>
      <c r="B304" s="60" t="s">
        <v>285</v>
      </c>
      <c r="C304" s="60" t="s">
        <v>211</v>
      </c>
      <c r="D304" s="60"/>
      <c r="E304" s="60"/>
      <c r="F304" s="107" t="n">
        <f aca="false">F305</f>
        <v>400</v>
      </c>
    </row>
    <row r="305" s="28" customFormat="true" ht="15.75" hidden="false" customHeight="false" outlineLevel="0" collapsed="false">
      <c r="A305" s="70" t="s">
        <v>70</v>
      </c>
      <c r="B305" s="60" t="s">
        <v>285</v>
      </c>
      <c r="C305" s="60" t="s">
        <v>211</v>
      </c>
      <c r="D305" s="60" t="s">
        <v>71</v>
      </c>
      <c r="E305" s="60" t="s">
        <v>72</v>
      </c>
      <c r="F305" s="107" t="n">
        <v>400</v>
      </c>
    </row>
    <row r="306" s="28" customFormat="true" ht="25.5" hidden="false" customHeight="false" outlineLevel="0" collapsed="false">
      <c r="A306" s="70" t="s">
        <v>286</v>
      </c>
      <c r="B306" s="60" t="s">
        <v>287</v>
      </c>
      <c r="C306" s="60"/>
      <c r="D306" s="60"/>
      <c r="E306" s="60"/>
      <c r="F306" s="107" t="n">
        <f aca="false">F308</f>
        <v>3264.796</v>
      </c>
    </row>
    <row r="307" s="28" customFormat="true" ht="25.5" hidden="false" customHeight="false" outlineLevel="0" collapsed="false">
      <c r="A307" s="51" t="s">
        <v>42</v>
      </c>
      <c r="B307" s="60" t="s">
        <v>287</v>
      </c>
      <c r="C307" s="60" t="s">
        <v>210</v>
      </c>
      <c r="D307" s="60"/>
      <c r="E307" s="60"/>
      <c r="F307" s="107" t="n">
        <f aca="false">F308</f>
        <v>3264.796</v>
      </c>
    </row>
    <row r="308" s="28" customFormat="true" ht="25.5" hidden="false" customHeight="false" outlineLevel="0" collapsed="false">
      <c r="A308" s="54" t="s">
        <v>52</v>
      </c>
      <c r="B308" s="60" t="s">
        <v>287</v>
      </c>
      <c r="C308" s="60" t="s">
        <v>211</v>
      </c>
      <c r="D308" s="60"/>
      <c r="E308" s="60"/>
      <c r="F308" s="107" t="n">
        <f aca="false">F309</f>
        <v>3264.796</v>
      </c>
    </row>
    <row r="309" s="28" customFormat="true" ht="25.9" hidden="false" customHeight="true" outlineLevel="0" collapsed="false">
      <c r="A309" s="70" t="s">
        <v>70</v>
      </c>
      <c r="B309" s="60" t="s">
        <v>287</v>
      </c>
      <c r="C309" s="60" t="s">
        <v>211</v>
      </c>
      <c r="D309" s="60" t="s">
        <v>71</v>
      </c>
      <c r="E309" s="60" t="s">
        <v>72</v>
      </c>
      <c r="F309" s="107" t="n">
        <v>3264.796</v>
      </c>
      <c r="H309" s="34"/>
    </row>
    <row r="310" s="28" customFormat="true" ht="15.75" hidden="true" customHeight="false" outlineLevel="0" collapsed="false">
      <c r="A310" s="51" t="s">
        <v>44</v>
      </c>
      <c r="B310" s="60" t="s">
        <v>288</v>
      </c>
      <c r="C310" s="30" t="n">
        <v>800</v>
      </c>
      <c r="D310" s="52"/>
      <c r="E310" s="52"/>
      <c r="F310" s="53" t="n">
        <f aca="false">F311</f>
        <v>0</v>
      </c>
    </row>
    <row r="311" s="28" customFormat="true" ht="15.75" hidden="true" customHeight="false" outlineLevel="0" collapsed="false">
      <c r="A311" s="54" t="s">
        <v>45</v>
      </c>
      <c r="B311" s="60" t="s">
        <v>288</v>
      </c>
      <c r="C311" s="30" t="n">
        <v>850</v>
      </c>
      <c r="D311" s="52"/>
      <c r="E311" s="52"/>
      <c r="F311" s="53" t="n">
        <f aca="false">F312</f>
        <v>0</v>
      </c>
      <c r="H311" s="34"/>
    </row>
    <row r="312" s="28" customFormat="true" ht="15.75" hidden="true" customHeight="false" outlineLevel="0" collapsed="false">
      <c r="A312" s="51" t="s">
        <v>179</v>
      </c>
      <c r="B312" s="60" t="s">
        <v>288</v>
      </c>
      <c r="C312" s="30" t="n">
        <v>850</v>
      </c>
      <c r="D312" s="52" t="s">
        <v>167</v>
      </c>
      <c r="E312" s="52" t="s">
        <v>84</v>
      </c>
      <c r="F312" s="53" t="n">
        <v>0</v>
      </c>
    </row>
    <row r="313" s="28" customFormat="true" ht="25.5" hidden="false" customHeight="false" outlineLevel="0" collapsed="false">
      <c r="A313" s="70" t="s">
        <v>289</v>
      </c>
      <c r="B313" s="60" t="s">
        <v>290</v>
      </c>
      <c r="C313" s="60"/>
      <c r="D313" s="60"/>
      <c r="E313" s="60"/>
      <c r="F313" s="107" t="n">
        <f aca="false">F315</f>
        <v>3907.66</v>
      </c>
    </row>
    <row r="314" s="28" customFormat="true" ht="25.5" hidden="false" customHeight="false" outlineLevel="0" collapsed="false">
      <c r="A314" s="51" t="s">
        <v>42</v>
      </c>
      <c r="B314" s="60" t="s">
        <v>290</v>
      </c>
      <c r="C314" s="60" t="s">
        <v>210</v>
      </c>
      <c r="D314" s="60"/>
      <c r="E314" s="60"/>
      <c r="F314" s="107" t="n">
        <f aca="false">F315</f>
        <v>3907.66</v>
      </c>
    </row>
    <row r="315" s="28" customFormat="true" ht="25.5" hidden="false" customHeight="false" outlineLevel="0" collapsed="false">
      <c r="A315" s="54" t="s">
        <v>52</v>
      </c>
      <c r="B315" s="60" t="s">
        <v>290</v>
      </c>
      <c r="C315" s="60" t="s">
        <v>211</v>
      </c>
      <c r="D315" s="60"/>
      <c r="E315" s="60"/>
      <c r="F315" s="107" t="n">
        <f aca="false">F316</f>
        <v>3907.66</v>
      </c>
    </row>
    <row r="316" s="28" customFormat="true" ht="15.75" hidden="false" customHeight="false" outlineLevel="0" collapsed="false">
      <c r="A316" s="70" t="s">
        <v>291</v>
      </c>
      <c r="B316" s="60" t="s">
        <v>290</v>
      </c>
      <c r="C316" s="60" t="s">
        <v>211</v>
      </c>
      <c r="D316" s="60" t="s">
        <v>167</v>
      </c>
      <c r="E316" s="60" t="s">
        <v>41</v>
      </c>
      <c r="F316" s="107" t="n">
        <v>3907.66</v>
      </c>
    </row>
    <row r="317" s="28" customFormat="true" ht="33.95" hidden="false" customHeight="true" outlineLevel="0" collapsed="false">
      <c r="A317" s="70" t="s">
        <v>292</v>
      </c>
      <c r="B317" s="60" t="s">
        <v>293</v>
      </c>
      <c r="C317" s="60"/>
      <c r="D317" s="60"/>
      <c r="E317" s="60"/>
      <c r="F317" s="107" t="n">
        <v>50</v>
      </c>
    </row>
    <row r="318" s="28" customFormat="true" ht="15.75" hidden="false" customHeight="false" outlineLevel="0" collapsed="false">
      <c r="A318" s="54" t="s">
        <v>44</v>
      </c>
      <c r="B318" s="60" t="s">
        <v>293</v>
      </c>
      <c r="C318" s="60" t="s">
        <v>234</v>
      </c>
      <c r="D318" s="60"/>
      <c r="E318" s="60"/>
      <c r="F318" s="107" t="n">
        <v>50</v>
      </c>
    </row>
    <row r="319" s="28" customFormat="true" ht="15.75" hidden="false" customHeight="false" outlineLevel="0" collapsed="false">
      <c r="A319" s="54" t="s">
        <v>237</v>
      </c>
      <c r="B319" s="60" t="s">
        <v>293</v>
      </c>
      <c r="C319" s="60" t="s">
        <v>238</v>
      </c>
      <c r="D319" s="60"/>
      <c r="E319" s="60"/>
      <c r="F319" s="107" t="n">
        <v>50</v>
      </c>
    </row>
    <row r="320" s="28" customFormat="true" ht="36.75" hidden="false" customHeight="true" outlineLevel="0" collapsed="false">
      <c r="A320" s="70" t="s">
        <v>132</v>
      </c>
      <c r="B320" s="60" t="s">
        <v>293</v>
      </c>
      <c r="C320" s="60" t="s">
        <v>238</v>
      </c>
      <c r="D320" s="60" t="s">
        <v>84</v>
      </c>
      <c r="E320" s="60" t="s">
        <v>133</v>
      </c>
      <c r="F320" s="107" t="n">
        <v>50</v>
      </c>
    </row>
    <row r="321" s="28" customFormat="true" ht="15.75" hidden="false" customHeight="false" outlineLevel="0" collapsed="false">
      <c r="A321" s="70" t="s">
        <v>294</v>
      </c>
      <c r="B321" s="60" t="s">
        <v>295</v>
      </c>
      <c r="C321" s="60"/>
      <c r="D321" s="60"/>
      <c r="E321" s="60"/>
      <c r="F321" s="107" t="n">
        <f aca="false">F323</f>
        <v>938</v>
      </c>
    </row>
    <row r="322" s="28" customFormat="true" ht="25.5" hidden="false" customHeight="false" outlineLevel="0" collapsed="false">
      <c r="A322" s="51" t="s">
        <v>42</v>
      </c>
      <c r="B322" s="60" t="s">
        <v>295</v>
      </c>
      <c r="C322" s="60" t="s">
        <v>210</v>
      </c>
      <c r="D322" s="60"/>
      <c r="E322" s="60"/>
      <c r="F322" s="107" t="n">
        <f aca="false">F323</f>
        <v>938</v>
      </c>
    </row>
    <row r="323" s="28" customFormat="true" ht="25.5" hidden="false" customHeight="false" outlineLevel="0" collapsed="false">
      <c r="A323" s="54" t="s">
        <v>52</v>
      </c>
      <c r="B323" s="60" t="s">
        <v>295</v>
      </c>
      <c r="C323" s="60" t="s">
        <v>211</v>
      </c>
      <c r="D323" s="60"/>
      <c r="E323" s="60"/>
      <c r="F323" s="107" t="n">
        <f aca="false">F324</f>
        <v>938</v>
      </c>
      <c r="H323" s="34"/>
    </row>
    <row r="324" s="28" customFormat="true" ht="15.75" hidden="false" customHeight="false" outlineLevel="0" collapsed="false">
      <c r="A324" s="70" t="s">
        <v>291</v>
      </c>
      <c r="B324" s="60" t="s">
        <v>295</v>
      </c>
      <c r="C324" s="60" t="s">
        <v>211</v>
      </c>
      <c r="D324" s="60" t="s">
        <v>167</v>
      </c>
      <c r="E324" s="60" t="s">
        <v>41</v>
      </c>
      <c r="F324" s="107" t="n">
        <v>938</v>
      </c>
    </row>
    <row r="325" s="28" customFormat="true" ht="38.25" hidden="false" customHeight="false" outlineLevel="0" collapsed="false">
      <c r="A325" s="76" t="s">
        <v>296</v>
      </c>
      <c r="B325" s="60" t="s">
        <v>297</v>
      </c>
      <c r="C325" s="60"/>
      <c r="D325" s="60"/>
      <c r="E325" s="60"/>
      <c r="F325" s="107" t="n">
        <f aca="false">F327</f>
        <v>252.082</v>
      </c>
    </row>
    <row r="326" s="28" customFormat="true" ht="25.5" hidden="false" customHeight="false" outlineLevel="0" collapsed="false">
      <c r="A326" s="51" t="s">
        <v>42</v>
      </c>
      <c r="B326" s="60" t="s">
        <v>297</v>
      </c>
      <c r="C326" s="60" t="s">
        <v>210</v>
      </c>
      <c r="D326" s="60"/>
      <c r="E326" s="60"/>
      <c r="F326" s="107" t="n">
        <f aca="false">F327</f>
        <v>252.082</v>
      </c>
    </row>
    <row r="327" s="28" customFormat="true" ht="25.5" hidden="false" customHeight="false" outlineLevel="0" collapsed="false">
      <c r="A327" s="54" t="s">
        <v>52</v>
      </c>
      <c r="B327" s="60" t="s">
        <v>297</v>
      </c>
      <c r="C327" s="60" t="s">
        <v>211</v>
      </c>
      <c r="D327" s="60"/>
      <c r="E327" s="60"/>
      <c r="F327" s="107" t="n">
        <f aca="false">F328</f>
        <v>252.082</v>
      </c>
    </row>
    <row r="328" s="28" customFormat="true" ht="15.75" hidden="false" customHeight="false" outlineLevel="0" collapsed="false">
      <c r="A328" s="76" t="s">
        <v>166</v>
      </c>
      <c r="B328" s="60" t="s">
        <v>297</v>
      </c>
      <c r="C328" s="60" t="s">
        <v>211</v>
      </c>
      <c r="D328" s="60" t="s">
        <v>167</v>
      </c>
      <c r="E328" s="60" t="s">
        <v>168</v>
      </c>
      <c r="F328" s="107" t="n">
        <f aca="false">212.082+40</f>
        <v>252.082</v>
      </c>
    </row>
    <row r="329" s="28" customFormat="true" ht="25.5" hidden="false" customHeight="false" outlineLevel="0" collapsed="false">
      <c r="A329" s="70" t="s">
        <v>298</v>
      </c>
      <c r="B329" s="60" t="s">
        <v>299</v>
      </c>
      <c r="C329" s="60"/>
      <c r="D329" s="60"/>
      <c r="E329" s="60"/>
      <c r="F329" s="107" t="n">
        <f aca="false">F331</f>
        <v>1291.709</v>
      </c>
    </row>
    <row r="330" s="28" customFormat="true" ht="15.75" hidden="false" customHeight="false" outlineLevel="0" collapsed="false">
      <c r="A330" s="51" t="s">
        <v>300</v>
      </c>
      <c r="B330" s="60" t="s">
        <v>299</v>
      </c>
      <c r="C330" s="60" t="s">
        <v>234</v>
      </c>
      <c r="D330" s="60"/>
      <c r="E330" s="60"/>
      <c r="F330" s="107" t="n">
        <f aca="false">F331</f>
        <v>1291.709</v>
      </c>
    </row>
    <row r="331" s="28" customFormat="true" ht="15.75" hidden="false" customHeight="false" outlineLevel="0" collapsed="false">
      <c r="A331" s="54" t="s">
        <v>301</v>
      </c>
      <c r="B331" s="60" t="s">
        <v>299</v>
      </c>
      <c r="C331" s="60" t="s">
        <v>302</v>
      </c>
      <c r="D331" s="60"/>
      <c r="E331" s="60"/>
      <c r="F331" s="107" t="n">
        <f aca="false">F332</f>
        <v>1291.709</v>
      </c>
    </row>
    <row r="332" s="28" customFormat="true" ht="15.75" hidden="false" customHeight="false" outlineLevel="0" collapsed="false">
      <c r="A332" s="70" t="s">
        <v>303</v>
      </c>
      <c r="B332" s="60" t="s">
        <v>299</v>
      </c>
      <c r="C332" s="60" t="s">
        <v>302</v>
      </c>
      <c r="D332" s="60" t="s">
        <v>41</v>
      </c>
      <c r="E332" s="60" t="s">
        <v>103</v>
      </c>
      <c r="F332" s="107" t="n">
        <v>1291.709</v>
      </c>
    </row>
    <row r="333" customFormat="false" ht="25.5" hidden="true" customHeight="false" outlineLevel="0" collapsed="false">
      <c r="A333" s="123" t="s">
        <v>304</v>
      </c>
      <c r="B333" s="124" t="s">
        <v>305</v>
      </c>
      <c r="C333" s="124"/>
      <c r="D333" s="125"/>
      <c r="E333" s="125"/>
      <c r="F333" s="126" t="n">
        <f aca="false">F334</f>
        <v>0</v>
      </c>
      <c r="G333" s="127"/>
      <c r="H333" s="127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25.5" hidden="true" customHeight="false" outlineLevel="0" collapsed="false">
      <c r="A334" s="51" t="s">
        <v>42</v>
      </c>
      <c r="B334" s="124" t="s">
        <v>305</v>
      </c>
      <c r="C334" s="124" t="n">
        <v>200</v>
      </c>
      <c r="D334" s="125"/>
      <c r="E334" s="125"/>
      <c r="F334" s="126" t="n">
        <f aca="false">F335</f>
        <v>0</v>
      </c>
      <c r="G334" s="127"/>
      <c r="H334" s="127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25.5" hidden="true" customHeight="false" outlineLevel="0" collapsed="false">
      <c r="A335" s="54" t="s">
        <v>52</v>
      </c>
      <c r="B335" s="124" t="s">
        <v>305</v>
      </c>
      <c r="C335" s="124" t="n">
        <v>240</v>
      </c>
      <c r="D335" s="125"/>
      <c r="E335" s="125"/>
      <c r="F335" s="126" t="n">
        <f aca="false">F336</f>
        <v>0</v>
      </c>
      <c r="G335" s="127"/>
      <c r="H335" s="127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true" customHeight="false" outlineLevel="0" collapsed="false">
      <c r="A336" s="123" t="s">
        <v>114</v>
      </c>
      <c r="B336" s="124" t="s">
        <v>305</v>
      </c>
      <c r="C336" s="124" t="n">
        <v>240</v>
      </c>
      <c r="D336" s="125" t="s">
        <v>115</v>
      </c>
      <c r="E336" s="125" t="s">
        <v>41</v>
      </c>
      <c r="F336" s="126" t="n">
        <v>0</v>
      </c>
      <c r="G336" s="127"/>
      <c r="H336" s="127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s="28" customFormat="true" ht="15.75" hidden="false" customHeight="false" outlineLevel="0" collapsed="false">
      <c r="A337" s="70" t="s">
        <v>306</v>
      </c>
      <c r="B337" s="60" t="s">
        <v>307</v>
      </c>
      <c r="C337" s="60"/>
      <c r="D337" s="60"/>
      <c r="E337" s="60"/>
      <c r="F337" s="107" t="n">
        <f aca="false">F339</f>
        <v>1024.851</v>
      </c>
    </row>
    <row r="338" s="28" customFormat="true" ht="15.75" hidden="false" customHeight="false" outlineLevel="0" collapsed="false">
      <c r="A338" s="70" t="s">
        <v>81</v>
      </c>
      <c r="B338" s="60" t="s">
        <v>307</v>
      </c>
      <c r="C338" s="60" t="s">
        <v>308</v>
      </c>
      <c r="D338" s="60"/>
      <c r="E338" s="60"/>
      <c r="F338" s="107" t="n">
        <f aca="false">F339</f>
        <v>1024.851</v>
      </c>
    </row>
    <row r="339" s="28" customFormat="true" ht="26.25" hidden="false" customHeight="false" outlineLevel="0" collapsed="false">
      <c r="A339" s="128" t="s">
        <v>82</v>
      </c>
      <c r="B339" s="60" t="s">
        <v>307</v>
      </c>
      <c r="C339" s="60" t="s">
        <v>309</v>
      </c>
      <c r="D339" s="60"/>
      <c r="E339" s="60"/>
      <c r="F339" s="107" t="n">
        <f aca="false">F340</f>
        <v>1024.851</v>
      </c>
    </row>
    <row r="340" s="28" customFormat="true" ht="15.75" hidden="false" customHeight="false" outlineLevel="0" collapsed="false">
      <c r="A340" s="72" t="s">
        <v>310</v>
      </c>
      <c r="B340" s="60" t="s">
        <v>307</v>
      </c>
      <c r="C340" s="60" t="s">
        <v>309</v>
      </c>
      <c r="D340" s="60" t="s">
        <v>86</v>
      </c>
      <c r="E340" s="60" t="s">
        <v>41</v>
      </c>
      <c r="F340" s="107" t="n">
        <v>1024.851</v>
      </c>
    </row>
    <row r="341" s="28" customFormat="true" ht="51" hidden="false" customHeight="false" outlineLevel="0" collapsed="false">
      <c r="A341" s="123" t="s">
        <v>311</v>
      </c>
      <c r="B341" s="124" t="s">
        <v>312</v>
      </c>
      <c r="C341" s="124"/>
      <c r="D341" s="125"/>
      <c r="E341" s="125"/>
      <c r="F341" s="126" t="n">
        <f aca="false">F343</f>
        <v>1500</v>
      </c>
    </row>
    <row r="342" s="28" customFormat="true" ht="25.5" hidden="false" customHeight="false" outlineLevel="0" collapsed="false">
      <c r="A342" s="51" t="s">
        <v>42</v>
      </c>
      <c r="B342" s="124" t="s">
        <v>312</v>
      </c>
      <c r="C342" s="124" t="n">
        <v>200</v>
      </c>
      <c r="D342" s="125"/>
      <c r="E342" s="125"/>
      <c r="F342" s="126" t="n">
        <f aca="false">F343</f>
        <v>1500</v>
      </c>
    </row>
    <row r="343" s="28" customFormat="true" ht="25.5" hidden="false" customHeight="false" outlineLevel="0" collapsed="false">
      <c r="A343" s="54" t="s">
        <v>52</v>
      </c>
      <c r="B343" s="124" t="s">
        <v>312</v>
      </c>
      <c r="C343" s="124" t="n">
        <v>240</v>
      </c>
      <c r="D343" s="125"/>
      <c r="E343" s="125"/>
      <c r="F343" s="126" t="n">
        <f aca="false">F344</f>
        <v>1500</v>
      </c>
    </row>
    <row r="344" s="28" customFormat="true" ht="15.75" hidden="false" customHeight="false" outlineLevel="0" collapsed="false">
      <c r="A344" s="123" t="s">
        <v>313</v>
      </c>
      <c r="B344" s="124" t="s">
        <v>312</v>
      </c>
      <c r="C344" s="124" t="n">
        <v>240</v>
      </c>
      <c r="D344" s="125" t="s">
        <v>72</v>
      </c>
      <c r="E344" s="125" t="s">
        <v>168</v>
      </c>
      <c r="F344" s="126" t="n">
        <v>1500</v>
      </c>
    </row>
    <row r="345" s="28" customFormat="true" ht="25.5" hidden="false" customHeight="false" outlineLevel="0" collapsed="false">
      <c r="A345" s="123" t="s">
        <v>314</v>
      </c>
      <c r="B345" s="60" t="s">
        <v>315</v>
      </c>
      <c r="C345" s="124"/>
      <c r="D345" s="125"/>
      <c r="E345" s="125"/>
      <c r="F345" s="126" t="n">
        <f aca="false">F347</f>
        <v>282</v>
      </c>
    </row>
    <row r="346" s="28" customFormat="true" ht="25.9" hidden="false" customHeight="true" outlineLevel="0" collapsed="false">
      <c r="A346" s="54" t="s">
        <v>316</v>
      </c>
      <c r="B346" s="60" t="s">
        <v>315</v>
      </c>
      <c r="C346" s="124" t="n">
        <v>100</v>
      </c>
      <c r="D346" s="125"/>
      <c r="E346" s="125"/>
      <c r="F346" s="126" t="n">
        <f aca="false">F347</f>
        <v>282</v>
      </c>
    </row>
    <row r="347" customFormat="false" ht="24.4" hidden="false" customHeight="true" outlineLevel="0" collapsed="false">
      <c r="A347" s="54" t="s">
        <v>225</v>
      </c>
      <c r="B347" s="60" t="s">
        <v>315</v>
      </c>
      <c r="C347" s="124" t="n">
        <v>120</v>
      </c>
      <c r="D347" s="125"/>
      <c r="E347" s="125"/>
      <c r="F347" s="126" t="n">
        <f aca="false">F348</f>
        <v>282</v>
      </c>
    </row>
    <row r="348" customFormat="false" ht="22.5" hidden="false" customHeight="true" outlineLevel="0" collapsed="false">
      <c r="A348" s="123" t="s">
        <v>268</v>
      </c>
      <c r="B348" s="60" t="s">
        <v>315</v>
      </c>
      <c r="C348" s="124" t="n">
        <v>120</v>
      </c>
      <c r="D348" s="125" t="s">
        <v>41</v>
      </c>
      <c r="E348" s="125" t="s">
        <v>269</v>
      </c>
      <c r="F348" s="126" t="n">
        <v>282</v>
      </c>
    </row>
    <row r="349" customFormat="false" ht="25.5" hidden="false" customHeight="false" outlineLevel="0" collapsed="false">
      <c r="A349" s="123" t="s">
        <v>304</v>
      </c>
      <c r="B349" s="60" t="s">
        <v>305</v>
      </c>
      <c r="C349" s="124"/>
      <c r="D349" s="125"/>
      <c r="E349" s="125"/>
      <c r="F349" s="126" t="n">
        <f aca="false">F351</f>
        <v>400</v>
      </c>
    </row>
    <row r="350" customFormat="false" ht="25.5" hidden="false" customHeight="false" outlineLevel="0" collapsed="false">
      <c r="A350" s="51" t="s">
        <v>42</v>
      </c>
      <c r="B350" s="60" t="s">
        <v>305</v>
      </c>
      <c r="C350" s="124" t="n">
        <v>240</v>
      </c>
      <c r="D350" s="125"/>
      <c r="E350" s="125"/>
      <c r="F350" s="126" t="n">
        <f aca="false">F351</f>
        <v>400</v>
      </c>
    </row>
    <row r="351" customFormat="false" ht="25.5" hidden="false" customHeight="false" outlineLevel="0" collapsed="false">
      <c r="A351" s="54" t="s">
        <v>52</v>
      </c>
      <c r="B351" s="60" t="s">
        <v>305</v>
      </c>
      <c r="C351" s="124" t="n">
        <v>240</v>
      </c>
      <c r="D351" s="125"/>
      <c r="E351" s="125"/>
      <c r="F351" s="126" t="n">
        <f aca="false">F352</f>
        <v>400</v>
      </c>
    </row>
    <row r="352" customFormat="false" ht="12.75" hidden="false" customHeight="false" outlineLevel="0" collapsed="false">
      <c r="A352" s="123" t="s">
        <v>114</v>
      </c>
      <c r="B352" s="60" t="s">
        <v>305</v>
      </c>
      <c r="C352" s="124" t="n">
        <v>240</v>
      </c>
      <c r="D352" s="125" t="s">
        <v>115</v>
      </c>
      <c r="E352" s="125" t="s">
        <v>41</v>
      </c>
      <c r="F352" s="126" t="n">
        <v>400</v>
      </c>
    </row>
  </sheetData>
  <autoFilter ref="A20:I344"/>
  <mergeCells count="6">
    <mergeCell ref="A15:F15"/>
    <mergeCell ref="A17:A18"/>
    <mergeCell ref="B17:B18"/>
    <mergeCell ref="C17:C18"/>
    <mergeCell ref="D17:D18"/>
    <mergeCell ref="E17:E18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367"/>
  <sheetViews>
    <sheetView showFormulas="false" showGridLines="true" showRowColHeaders="true" showZeros="true" rightToLeft="false" tabSelected="false" showOutlineSymbols="true" defaultGridColor="true" view="pageBreakPreview" topLeftCell="A25" colorId="64" zoomScale="83" zoomScaleNormal="100" zoomScalePageLayoutView="83" workbookViewId="0">
      <selection pane="topLeft" activeCell="A5" activeCellId="0" sqref="A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29" width="52.99"/>
    <col collapsed="false" customWidth="true" hidden="false" outlineLevel="0" max="2" min="2" style="130" width="6.28"/>
    <col collapsed="false" customWidth="true" hidden="false" outlineLevel="0" max="3" min="3" style="131" width="6.7"/>
    <col collapsed="false" customWidth="true" hidden="false" outlineLevel="0" max="4" min="4" style="130" width="6.7"/>
    <col collapsed="false" customWidth="true" hidden="false" outlineLevel="0" max="5" min="5" style="130" width="16.28"/>
    <col collapsed="false" customWidth="true" hidden="false" outlineLevel="0" max="6" min="6" style="130" width="5.99"/>
    <col collapsed="false" customWidth="true" hidden="false" outlineLevel="0" max="7" min="7" style="132" width="14.56"/>
    <col collapsed="false" customWidth="true" hidden="false" outlineLevel="0" max="8" min="8" style="129" width="12.56"/>
    <col collapsed="false" customWidth="false" hidden="false" outlineLevel="0" max="257" min="9" style="129" width="8.99"/>
  </cols>
  <sheetData>
    <row r="1" s="22" customFormat="true" ht="15" hidden="false" customHeight="false" outlineLevel="0" collapsed="false">
      <c r="E1" s="3" t="s">
        <v>317</v>
      </c>
      <c r="F1" s="133"/>
    </row>
    <row r="2" s="22" customFormat="true" ht="15" hidden="false" customHeight="false" outlineLevel="0" collapsed="false">
      <c r="E2" s="3" t="s">
        <v>318</v>
      </c>
      <c r="F2" s="134"/>
    </row>
    <row r="3" s="22" customFormat="true" ht="15" hidden="false" customHeight="false" outlineLevel="0" collapsed="false">
      <c r="E3" s="3" t="s">
        <v>2</v>
      </c>
      <c r="F3" s="135"/>
    </row>
    <row r="4" s="22" customFormat="true" ht="15.6" hidden="false" customHeight="true" outlineLevel="0" collapsed="false">
      <c r="E4" s="3" t="s">
        <v>3</v>
      </c>
      <c r="F4" s="134"/>
    </row>
    <row r="5" s="22" customFormat="true" ht="17.1" hidden="false" customHeight="true" outlineLevel="0" collapsed="false">
      <c r="E5" s="3" t="s">
        <v>4</v>
      </c>
      <c r="F5" s="134"/>
    </row>
    <row r="6" s="22" customFormat="true" ht="12.75" hidden="false" customHeight="true" outlineLevel="0" collapsed="false">
      <c r="E6" s="3" t="s">
        <v>319</v>
      </c>
      <c r="F6" s="26"/>
    </row>
    <row r="7" s="22" customFormat="true" ht="12.75" hidden="false" customHeight="true" outlineLevel="0" collapsed="false">
      <c r="E7" s="3"/>
      <c r="F7" s="26"/>
    </row>
    <row r="8" s="22" customFormat="true" ht="12.75" hidden="false" customHeight="true" outlineLevel="0" collapsed="false">
      <c r="E8" s="3" t="s">
        <v>320</v>
      </c>
      <c r="F8" s="133"/>
    </row>
    <row r="9" s="22" customFormat="true" ht="12.75" hidden="false" customHeight="true" outlineLevel="0" collapsed="false">
      <c r="E9" s="3" t="s">
        <v>1</v>
      </c>
      <c r="F9" s="134"/>
    </row>
    <row r="10" s="22" customFormat="true" ht="12.75" hidden="false" customHeight="true" outlineLevel="0" collapsed="false">
      <c r="E10" s="3" t="s">
        <v>2</v>
      </c>
      <c r="F10" s="135"/>
    </row>
    <row r="11" s="22" customFormat="true" ht="12.75" hidden="false" customHeight="true" outlineLevel="0" collapsed="false">
      <c r="E11" s="3" t="s">
        <v>3</v>
      </c>
      <c r="F11" s="134"/>
    </row>
    <row r="12" s="22" customFormat="true" ht="12.75" hidden="false" customHeight="true" outlineLevel="0" collapsed="false">
      <c r="E12" s="3" t="s">
        <v>4</v>
      </c>
      <c r="F12" s="134"/>
    </row>
    <row r="13" s="22" customFormat="true" ht="12.75" hidden="false" customHeight="true" outlineLevel="0" collapsed="false">
      <c r="E13" s="3" t="s">
        <v>6</v>
      </c>
      <c r="F13" s="26"/>
    </row>
    <row r="14" customFormat="false" ht="15" hidden="false" customHeight="true" outlineLevel="0" collapsed="false">
      <c r="B14" s="136"/>
      <c r="C14" s="136"/>
      <c r="D14" s="136"/>
      <c r="E14" s="136"/>
      <c r="F14" s="136"/>
      <c r="G14" s="136"/>
    </row>
    <row r="15" s="138" customFormat="true" ht="34.15" hidden="false" customHeight="true" outlineLevel="0" collapsed="false">
      <c r="A15" s="137" t="s">
        <v>321</v>
      </c>
      <c r="B15" s="137"/>
      <c r="C15" s="137"/>
      <c r="D15" s="137"/>
      <c r="E15" s="137"/>
      <c r="F15" s="137"/>
      <c r="G15" s="137"/>
    </row>
    <row r="16" s="138" customFormat="true" ht="15.75" hidden="false" customHeight="false" outlineLevel="0" collapsed="false">
      <c r="A16" s="139"/>
      <c r="B16" s="139"/>
      <c r="C16" s="139"/>
      <c r="D16" s="139"/>
      <c r="E16" s="139"/>
      <c r="F16" s="139"/>
      <c r="G16" s="139"/>
    </row>
    <row r="17" s="140" customFormat="true" ht="38.85" hidden="false" customHeight="true" outlineLevel="0" collapsed="false">
      <c r="A17" s="60" t="s">
        <v>8</v>
      </c>
      <c r="B17" s="60" t="s">
        <v>322</v>
      </c>
      <c r="C17" s="60" t="s">
        <v>24</v>
      </c>
      <c r="D17" s="60" t="s">
        <v>323</v>
      </c>
      <c r="E17" s="60" t="s">
        <v>22</v>
      </c>
      <c r="F17" s="60" t="s">
        <v>23</v>
      </c>
      <c r="G17" s="60" t="s">
        <v>26</v>
      </c>
    </row>
    <row r="18" s="140" customFormat="true" ht="12.75" hidden="false" customHeight="false" outlineLevel="0" collapsed="false">
      <c r="A18" s="60"/>
      <c r="B18" s="60"/>
      <c r="C18" s="60"/>
      <c r="D18" s="60"/>
      <c r="E18" s="60"/>
      <c r="F18" s="60"/>
      <c r="G18" s="60" t="s">
        <v>11</v>
      </c>
    </row>
    <row r="19" s="142" customFormat="true" ht="21.2" hidden="false" customHeight="true" outlineLevel="0" collapsed="false">
      <c r="A19" s="73" t="s">
        <v>324</v>
      </c>
      <c r="B19" s="102"/>
      <c r="C19" s="60"/>
      <c r="D19" s="60"/>
      <c r="E19" s="60"/>
      <c r="F19" s="60"/>
      <c r="G19" s="141" t="n">
        <f aca="false">G351+G20+G343</f>
        <v>447316.94187</v>
      </c>
    </row>
    <row r="20" s="142" customFormat="true" ht="25.5" hidden="false" customHeight="false" outlineLevel="0" collapsed="false">
      <c r="A20" s="73" t="s">
        <v>325</v>
      </c>
      <c r="B20" s="102" t="s">
        <v>326</v>
      </c>
      <c r="C20" s="60"/>
      <c r="D20" s="60"/>
      <c r="E20" s="60"/>
      <c r="F20" s="60"/>
      <c r="G20" s="141" t="n">
        <f aca="false">G21+G124+G172+G290+G335+G252+G92+G264+G311+G82-0.001</f>
        <v>444546.75787</v>
      </c>
    </row>
    <row r="21" s="142" customFormat="true" ht="13.5" hidden="false" customHeight="false" outlineLevel="0" collapsed="false">
      <c r="A21" s="143" t="s">
        <v>303</v>
      </c>
      <c r="B21" s="144"/>
      <c r="C21" s="144" t="s">
        <v>41</v>
      </c>
      <c r="D21" s="145"/>
      <c r="E21" s="145"/>
      <c r="F21" s="145"/>
      <c r="G21" s="146" t="n">
        <f aca="false">SUM(G22+G45+G59+G66+G52)</f>
        <v>42775.446</v>
      </c>
    </row>
    <row r="22" s="148" customFormat="true" ht="54" hidden="false" customHeight="false" outlineLevel="0" collapsed="false">
      <c r="A22" s="67" t="s">
        <v>233</v>
      </c>
      <c r="B22" s="104"/>
      <c r="C22" s="104" t="s">
        <v>41</v>
      </c>
      <c r="D22" s="104" t="s">
        <v>71</v>
      </c>
      <c r="E22" s="104"/>
      <c r="F22" s="104"/>
      <c r="G22" s="147" t="n">
        <f aca="false">G23</f>
        <v>31679.829</v>
      </c>
    </row>
    <row r="23" s="148" customFormat="true" ht="38.25" hidden="false" customHeight="false" outlineLevel="0" collapsed="false">
      <c r="A23" s="73" t="s">
        <v>216</v>
      </c>
      <c r="B23" s="102"/>
      <c r="C23" s="102" t="s">
        <v>41</v>
      </c>
      <c r="D23" s="102" t="s">
        <v>71</v>
      </c>
      <c r="E23" s="102" t="s">
        <v>217</v>
      </c>
      <c r="F23" s="102"/>
      <c r="G23" s="149" t="n">
        <f aca="false">SUM(G24+G40)</f>
        <v>31679.829</v>
      </c>
    </row>
    <row r="24" s="148" customFormat="true" ht="51" hidden="false" customHeight="false" outlineLevel="0" collapsed="false">
      <c r="A24" s="65" t="s">
        <v>228</v>
      </c>
      <c r="B24" s="56"/>
      <c r="C24" s="56" t="s">
        <v>41</v>
      </c>
      <c r="D24" s="56" t="s">
        <v>71</v>
      </c>
      <c r="E24" s="56" t="s">
        <v>229</v>
      </c>
      <c r="F24" s="56"/>
      <c r="G24" s="150" t="n">
        <f aca="false">SUM(G25)</f>
        <v>30032.455</v>
      </c>
    </row>
    <row r="25" s="148" customFormat="true" ht="13.5" hidden="false" customHeight="false" outlineLevel="0" collapsed="false">
      <c r="A25" s="70" t="s">
        <v>220</v>
      </c>
      <c r="B25" s="102"/>
      <c r="C25" s="60" t="s">
        <v>41</v>
      </c>
      <c r="D25" s="60" t="s">
        <v>71</v>
      </c>
      <c r="E25" s="60" t="s">
        <v>230</v>
      </c>
      <c r="F25" s="102"/>
      <c r="G25" s="151" t="n">
        <f aca="false">SUM(G26+G34+G37)</f>
        <v>30032.455</v>
      </c>
    </row>
    <row r="26" s="142" customFormat="true" ht="12.75" hidden="false" customHeight="false" outlineLevel="0" collapsed="false">
      <c r="A26" s="70" t="s">
        <v>231</v>
      </c>
      <c r="B26" s="60"/>
      <c r="C26" s="60" t="s">
        <v>41</v>
      </c>
      <c r="D26" s="60" t="s">
        <v>71</v>
      </c>
      <c r="E26" s="60" t="s">
        <v>327</v>
      </c>
      <c r="F26" s="102"/>
      <c r="G26" s="151" t="n">
        <f aca="false">G27+G29+G31</f>
        <v>29496.555</v>
      </c>
    </row>
    <row r="27" s="142" customFormat="true" ht="63.75" hidden="false" customHeight="false" outlineLevel="0" collapsed="false">
      <c r="A27" s="54" t="s">
        <v>316</v>
      </c>
      <c r="B27" s="60"/>
      <c r="C27" s="60" t="s">
        <v>41</v>
      </c>
      <c r="D27" s="60" t="s">
        <v>71</v>
      </c>
      <c r="E27" s="60" t="s">
        <v>327</v>
      </c>
      <c r="F27" s="60" t="s">
        <v>224</v>
      </c>
      <c r="G27" s="151" t="n">
        <f aca="false">G28</f>
        <v>21867.569</v>
      </c>
    </row>
    <row r="28" s="142" customFormat="true" ht="25.5" hidden="false" customHeight="false" outlineLevel="0" collapsed="false">
      <c r="A28" s="54" t="s">
        <v>225</v>
      </c>
      <c r="B28" s="60"/>
      <c r="C28" s="60" t="s">
        <v>41</v>
      </c>
      <c r="D28" s="60" t="s">
        <v>71</v>
      </c>
      <c r="E28" s="60" t="s">
        <v>327</v>
      </c>
      <c r="F28" s="60" t="s">
        <v>226</v>
      </c>
      <c r="G28" s="151" t="n">
        <f aca="false">21116.74+514.822+236.007</f>
        <v>21867.569</v>
      </c>
    </row>
    <row r="29" s="142" customFormat="true" ht="25.5" hidden="false" customHeight="false" outlineLevel="0" collapsed="false">
      <c r="A29" s="54" t="s">
        <v>42</v>
      </c>
      <c r="B29" s="60"/>
      <c r="C29" s="60" t="s">
        <v>41</v>
      </c>
      <c r="D29" s="60" t="s">
        <v>71</v>
      </c>
      <c r="E29" s="60" t="s">
        <v>327</v>
      </c>
      <c r="F29" s="60" t="s">
        <v>210</v>
      </c>
      <c r="G29" s="151" t="n">
        <f aca="false">G30</f>
        <v>7406.071</v>
      </c>
    </row>
    <row r="30" s="142" customFormat="true" ht="25.5" hidden="false" customHeight="false" outlineLevel="0" collapsed="false">
      <c r="A30" s="54" t="s">
        <v>52</v>
      </c>
      <c r="B30" s="60"/>
      <c r="C30" s="60" t="s">
        <v>41</v>
      </c>
      <c r="D30" s="60" t="s">
        <v>71</v>
      </c>
      <c r="E30" s="60" t="s">
        <v>327</v>
      </c>
      <c r="F30" s="60" t="s">
        <v>211</v>
      </c>
      <c r="G30" s="151" t="n">
        <f aca="false">7315.829+242.465-107.223-45</f>
        <v>7406.071</v>
      </c>
      <c r="H30" s="152"/>
    </row>
    <row r="31" s="140" customFormat="true" ht="12.75" hidden="false" customHeight="false" outlineLevel="0" collapsed="false">
      <c r="A31" s="54" t="s">
        <v>44</v>
      </c>
      <c r="B31" s="60"/>
      <c r="C31" s="60" t="s">
        <v>41</v>
      </c>
      <c r="D31" s="60" t="s">
        <v>71</v>
      </c>
      <c r="E31" s="60" t="s">
        <v>327</v>
      </c>
      <c r="F31" s="60" t="s">
        <v>234</v>
      </c>
      <c r="G31" s="151" t="n">
        <f aca="false">G32+G33</f>
        <v>222.915</v>
      </c>
    </row>
    <row r="32" s="140" customFormat="true" ht="12.75" hidden="false" customHeight="false" outlineLevel="0" collapsed="false">
      <c r="A32" s="54" t="s">
        <v>235</v>
      </c>
      <c r="B32" s="60"/>
      <c r="C32" s="60" t="s">
        <v>41</v>
      </c>
      <c r="D32" s="60" t="s">
        <v>71</v>
      </c>
      <c r="E32" s="60" t="s">
        <v>327</v>
      </c>
      <c r="F32" s="60" t="s">
        <v>236</v>
      </c>
      <c r="G32" s="151" t="n">
        <v>3.817</v>
      </c>
    </row>
    <row r="33" s="140" customFormat="true" ht="12.75" hidden="false" customHeight="false" outlineLevel="0" collapsed="false">
      <c r="A33" s="54" t="s">
        <v>237</v>
      </c>
      <c r="B33" s="60"/>
      <c r="C33" s="60" t="s">
        <v>41</v>
      </c>
      <c r="D33" s="60" t="s">
        <v>71</v>
      </c>
      <c r="E33" s="60" t="s">
        <v>327</v>
      </c>
      <c r="F33" s="60" t="s">
        <v>238</v>
      </c>
      <c r="G33" s="151" t="n">
        <f aca="false">10+107.223+55.075+46.8</f>
        <v>219.098</v>
      </c>
    </row>
    <row r="34" s="140" customFormat="true" ht="38.25" hidden="false" customHeight="false" outlineLevel="0" collapsed="false">
      <c r="A34" s="108" t="s">
        <v>328</v>
      </c>
      <c r="B34" s="60"/>
      <c r="C34" s="60" t="s">
        <v>41</v>
      </c>
      <c r="D34" s="60" t="s">
        <v>71</v>
      </c>
      <c r="E34" s="60" t="s">
        <v>240</v>
      </c>
      <c r="F34" s="60"/>
      <c r="G34" s="151" t="n">
        <f aca="false">SUM(G36)</f>
        <v>61.6</v>
      </c>
    </row>
    <row r="35" s="140" customFormat="true" ht="12.75" hidden="false" customHeight="false" outlineLevel="0" collapsed="false">
      <c r="A35" s="54" t="s">
        <v>329</v>
      </c>
      <c r="B35" s="60"/>
      <c r="C35" s="60" t="s">
        <v>41</v>
      </c>
      <c r="D35" s="60" t="s">
        <v>71</v>
      </c>
      <c r="E35" s="60" t="s">
        <v>240</v>
      </c>
      <c r="F35" s="97" t="s">
        <v>242</v>
      </c>
      <c r="G35" s="151" t="n">
        <f aca="false">G36</f>
        <v>61.6</v>
      </c>
    </row>
    <row r="36" s="140" customFormat="true" ht="12.75" hidden="false" customHeight="false" outlineLevel="0" collapsed="false">
      <c r="A36" s="54" t="s">
        <v>243</v>
      </c>
      <c r="B36" s="60"/>
      <c r="C36" s="60" t="s">
        <v>41</v>
      </c>
      <c r="D36" s="60" t="s">
        <v>71</v>
      </c>
      <c r="E36" s="60" t="s">
        <v>240</v>
      </c>
      <c r="F36" s="97" t="s">
        <v>244</v>
      </c>
      <c r="G36" s="151" t="n">
        <v>61.6</v>
      </c>
    </row>
    <row r="37" s="140" customFormat="true" ht="38.25" hidden="false" customHeight="false" outlineLevel="0" collapsed="false">
      <c r="A37" s="108" t="s">
        <v>245</v>
      </c>
      <c r="B37" s="60"/>
      <c r="C37" s="60" t="s">
        <v>41</v>
      </c>
      <c r="D37" s="60" t="s">
        <v>71</v>
      </c>
      <c r="E37" s="60" t="s">
        <v>330</v>
      </c>
      <c r="F37" s="60"/>
      <c r="G37" s="151" t="n">
        <f aca="false">SUM(G39)</f>
        <v>474.3</v>
      </c>
    </row>
    <row r="38" s="140" customFormat="true" ht="12.75" hidden="false" customHeight="false" outlineLevel="0" collapsed="false">
      <c r="A38" s="54" t="s">
        <v>329</v>
      </c>
      <c r="B38" s="60"/>
      <c r="C38" s="60" t="s">
        <v>41</v>
      </c>
      <c r="D38" s="60" t="s">
        <v>71</v>
      </c>
      <c r="E38" s="60" t="s">
        <v>330</v>
      </c>
      <c r="F38" s="60" t="s">
        <v>242</v>
      </c>
      <c r="G38" s="151" t="n">
        <f aca="false">G39</f>
        <v>474.3</v>
      </c>
    </row>
    <row r="39" s="140" customFormat="true" ht="12.75" hidden="false" customHeight="false" outlineLevel="0" collapsed="false">
      <c r="A39" s="54" t="s">
        <v>243</v>
      </c>
      <c r="B39" s="60"/>
      <c r="C39" s="60" t="s">
        <v>41</v>
      </c>
      <c r="D39" s="60" t="s">
        <v>71</v>
      </c>
      <c r="E39" s="60" t="s">
        <v>330</v>
      </c>
      <c r="F39" s="60" t="s">
        <v>244</v>
      </c>
      <c r="G39" s="151" t="n">
        <v>474.3</v>
      </c>
    </row>
    <row r="40" s="142" customFormat="true" ht="51" hidden="false" customHeight="false" outlineLevel="0" collapsed="false">
      <c r="A40" s="65" t="s">
        <v>257</v>
      </c>
      <c r="B40" s="56"/>
      <c r="C40" s="56" t="s">
        <v>41</v>
      </c>
      <c r="D40" s="56" t="s">
        <v>71</v>
      </c>
      <c r="E40" s="56" t="s">
        <v>258</v>
      </c>
      <c r="F40" s="104"/>
      <c r="G40" s="150" t="n">
        <f aca="false">G41</f>
        <v>1647.374</v>
      </c>
    </row>
    <row r="41" s="142" customFormat="true" ht="12.75" hidden="false" customHeight="false" outlineLevel="0" collapsed="false">
      <c r="A41" s="70" t="s">
        <v>220</v>
      </c>
      <c r="B41" s="60"/>
      <c r="C41" s="60" t="s">
        <v>41</v>
      </c>
      <c r="D41" s="60" t="s">
        <v>71</v>
      </c>
      <c r="E41" s="60" t="s">
        <v>259</v>
      </c>
      <c r="F41" s="102"/>
      <c r="G41" s="151" t="n">
        <f aca="false">SUM(G42)</f>
        <v>1647.374</v>
      </c>
    </row>
    <row r="42" s="142" customFormat="true" ht="38.25" hidden="false" customHeight="false" outlineLevel="0" collapsed="false">
      <c r="A42" s="70" t="s">
        <v>260</v>
      </c>
      <c r="B42" s="60"/>
      <c r="C42" s="60" t="s">
        <v>41</v>
      </c>
      <c r="D42" s="60" t="s">
        <v>71</v>
      </c>
      <c r="E42" s="60" t="s">
        <v>261</v>
      </c>
      <c r="F42" s="102"/>
      <c r="G42" s="151" t="n">
        <f aca="false">SUM(G44)</f>
        <v>1647.374</v>
      </c>
    </row>
    <row r="43" s="140" customFormat="true" ht="63.75" hidden="false" customHeight="false" outlineLevel="0" collapsed="false">
      <c r="A43" s="54" t="s">
        <v>316</v>
      </c>
      <c r="B43" s="60"/>
      <c r="C43" s="60" t="s">
        <v>41</v>
      </c>
      <c r="D43" s="60" t="s">
        <v>71</v>
      </c>
      <c r="E43" s="60" t="s">
        <v>261</v>
      </c>
      <c r="F43" s="60" t="s">
        <v>224</v>
      </c>
      <c r="G43" s="151" t="n">
        <f aca="false">G44</f>
        <v>1647.374</v>
      </c>
    </row>
    <row r="44" s="140" customFormat="true" ht="25.5" hidden="false" customHeight="false" outlineLevel="0" collapsed="false">
      <c r="A44" s="54" t="s">
        <v>225</v>
      </c>
      <c r="B44" s="60"/>
      <c r="C44" s="60" t="s">
        <v>41</v>
      </c>
      <c r="D44" s="60" t="s">
        <v>71</v>
      </c>
      <c r="E44" s="60" t="s">
        <v>261</v>
      </c>
      <c r="F44" s="60" t="s">
        <v>226</v>
      </c>
      <c r="G44" s="151" t="n">
        <f aca="false">1883.381-236.007</f>
        <v>1647.374</v>
      </c>
    </row>
    <row r="45" s="140" customFormat="true" ht="40.5" hidden="false" customHeight="false" outlineLevel="0" collapsed="false">
      <c r="A45" s="67" t="s">
        <v>249</v>
      </c>
      <c r="B45" s="104"/>
      <c r="C45" s="104" t="s">
        <v>41</v>
      </c>
      <c r="D45" s="104" t="s">
        <v>250</v>
      </c>
      <c r="E45" s="104"/>
      <c r="F45" s="104"/>
      <c r="G45" s="147" t="n">
        <f aca="false">G46</f>
        <v>681.19</v>
      </c>
    </row>
    <row r="46" s="140" customFormat="true" ht="38.25" hidden="false" customHeight="false" outlineLevel="0" collapsed="false">
      <c r="A46" s="73" t="s">
        <v>331</v>
      </c>
      <c r="B46" s="102"/>
      <c r="C46" s="102" t="s">
        <v>41</v>
      </c>
      <c r="D46" s="102" t="s">
        <v>250</v>
      </c>
      <c r="E46" s="102" t="s">
        <v>217</v>
      </c>
      <c r="F46" s="102"/>
      <c r="G46" s="149" t="n">
        <f aca="false">G49</f>
        <v>681.19</v>
      </c>
    </row>
    <row r="47" s="140" customFormat="true" ht="51" hidden="false" customHeight="false" outlineLevel="0" collapsed="false">
      <c r="A47" s="65" t="s">
        <v>228</v>
      </c>
      <c r="B47" s="104"/>
      <c r="C47" s="56" t="s">
        <v>41</v>
      </c>
      <c r="D47" s="56" t="s">
        <v>250</v>
      </c>
      <c r="E47" s="56" t="s">
        <v>229</v>
      </c>
      <c r="F47" s="104"/>
      <c r="G47" s="150" t="n">
        <f aca="false">SUM(G48)</f>
        <v>681.19</v>
      </c>
    </row>
    <row r="48" s="140" customFormat="true" ht="12.75" hidden="false" customHeight="false" outlineLevel="0" collapsed="false">
      <c r="A48" s="70" t="s">
        <v>220</v>
      </c>
      <c r="B48" s="102"/>
      <c r="C48" s="60" t="s">
        <v>41</v>
      </c>
      <c r="D48" s="60" t="s">
        <v>250</v>
      </c>
      <c r="E48" s="60" t="s">
        <v>230</v>
      </c>
      <c r="F48" s="102"/>
      <c r="G48" s="151" t="n">
        <f aca="false">SUM(G49)</f>
        <v>681.19</v>
      </c>
    </row>
    <row r="49" s="140" customFormat="true" ht="38.25" hidden="false" customHeight="false" outlineLevel="0" collapsed="false">
      <c r="A49" s="108" t="s">
        <v>247</v>
      </c>
      <c r="B49" s="153"/>
      <c r="C49" s="60" t="s">
        <v>41</v>
      </c>
      <c r="D49" s="60" t="s">
        <v>250</v>
      </c>
      <c r="E49" s="60" t="s">
        <v>248</v>
      </c>
      <c r="F49" s="60"/>
      <c r="G49" s="151" t="n">
        <f aca="false">G51</f>
        <v>681.19</v>
      </c>
    </row>
    <row r="50" s="140" customFormat="true" ht="12.75" hidden="false" customHeight="false" outlineLevel="0" collapsed="false">
      <c r="A50" s="54" t="s">
        <v>329</v>
      </c>
      <c r="B50" s="60"/>
      <c r="C50" s="60" t="s">
        <v>41</v>
      </c>
      <c r="D50" s="60" t="s">
        <v>250</v>
      </c>
      <c r="E50" s="60" t="s">
        <v>248</v>
      </c>
      <c r="F50" s="60" t="s">
        <v>242</v>
      </c>
      <c r="G50" s="151" t="n">
        <f aca="false">G51</f>
        <v>681.19</v>
      </c>
    </row>
    <row r="51" s="140" customFormat="true" ht="12.75" hidden="false" customHeight="false" outlineLevel="0" collapsed="false">
      <c r="A51" s="54" t="s">
        <v>243</v>
      </c>
      <c r="B51" s="60"/>
      <c r="C51" s="60" t="s">
        <v>41</v>
      </c>
      <c r="D51" s="60" t="s">
        <v>250</v>
      </c>
      <c r="E51" s="60" t="s">
        <v>248</v>
      </c>
      <c r="F51" s="60" t="s">
        <v>244</v>
      </c>
      <c r="G51" s="151" t="n">
        <v>681.19</v>
      </c>
    </row>
    <row r="52" s="148" customFormat="true" ht="13.5" hidden="true" customHeight="false" outlineLevel="0" collapsed="false">
      <c r="A52" s="67" t="s">
        <v>332</v>
      </c>
      <c r="B52" s="104" t="s">
        <v>333</v>
      </c>
      <c r="C52" s="104" t="s">
        <v>41</v>
      </c>
      <c r="D52" s="104" t="s">
        <v>103</v>
      </c>
      <c r="E52" s="104"/>
      <c r="F52" s="104"/>
      <c r="G52" s="147" t="n">
        <f aca="false">G53</f>
        <v>0</v>
      </c>
    </row>
    <row r="53" s="148" customFormat="true" ht="38.25" hidden="true" customHeight="false" outlineLevel="0" collapsed="false">
      <c r="A53" s="154" t="s">
        <v>334</v>
      </c>
      <c r="B53" s="102"/>
      <c r="C53" s="102" t="s">
        <v>41</v>
      </c>
      <c r="D53" s="102" t="s">
        <v>103</v>
      </c>
      <c r="E53" s="102" t="s">
        <v>271</v>
      </c>
      <c r="F53" s="102"/>
      <c r="G53" s="149" t="n">
        <f aca="false">G54</f>
        <v>0</v>
      </c>
    </row>
    <row r="54" s="148" customFormat="true" ht="13.5" hidden="true" customHeight="false" outlineLevel="0" collapsed="false">
      <c r="A54" s="65" t="s">
        <v>220</v>
      </c>
      <c r="B54" s="104"/>
      <c r="C54" s="56" t="s">
        <v>41</v>
      </c>
      <c r="D54" s="56" t="s">
        <v>103</v>
      </c>
      <c r="E54" s="56" t="s">
        <v>272</v>
      </c>
      <c r="F54" s="104"/>
      <c r="G54" s="150" t="n">
        <f aca="false">SUM(G55)</f>
        <v>0</v>
      </c>
    </row>
    <row r="55" s="148" customFormat="true" ht="13.5" hidden="true" customHeight="false" outlineLevel="0" collapsed="false">
      <c r="A55" s="70" t="s">
        <v>220</v>
      </c>
      <c r="B55" s="102"/>
      <c r="C55" s="60" t="s">
        <v>41</v>
      </c>
      <c r="D55" s="60" t="s">
        <v>103</v>
      </c>
      <c r="E55" s="60" t="s">
        <v>273</v>
      </c>
      <c r="F55" s="102"/>
      <c r="G55" s="151" t="n">
        <f aca="false">SUM(G56)</f>
        <v>0</v>
      </c>
    </row>
    <row r="56" s="148" customFormat="true" ht="25.5" hidden="true" customHeight="false" outlineLevel="0" collapsed="false">
      <c r="A56" s="70" t="s">
        <v>335</v>
      </c>
      <c r="B56" s="60"/>
      <c r="C56" s="60" t="s">
        <v>41</v>
      </c>
      <c r="D56" s="60" t="s">
        <v>103</v>
      </c>
      <c r="E56" s="60" t="s">
        <v>299</v>
      </c>
      <c r="F56" s="102"/>
      <c r="G56" s="151" t="n">
        <f aca="false">G58</f>
        <v>0</v>
      </c>
    </row>
    <row r="57" s="148" customFormat="true" ht="13.5" hidden="true" customHeight="false" outlineLevel="0" collapsed="false">
      <c r="A57" s="54" t="s">
        <v>300</v>
      </c>
      <c r="B57" s="60"/>
      <c r="C57" s="60" t="s">
        <v>41</v>
      </c>
      <c r="D57" s="60" t="s">
        <v>103</v>
      </c>
      <c r="E57" s="60" t="s">
        <v>299</v>
      </c>
      <c r="F57" s="60" t="s">
        <v>234</v>
      </c>
      <c r="G57" s="151" t="n">
        <f aca="false">G58</f>
        <v>0</v>
      </c>
    </row>
    <row r="58" s="148" customFormat="true" ht="13.5" hidden="true" customHeight="false" outlineLevel="0" collapsed="false">
      <c r="A58" s="54" t="s">
        <v>301</v>
      </c>
      <c r="B58" s="60"/>
      <c r="C58" s="60" t="s">
        <v>41</v>
      </c>
      <c r="D58" s="60" t="s">
        <v>103</v>
      </c>
      <c r="E58" s="60" t="s">
        <v>299</v>
      </c>
      <c r="F58" s="60" t="s">
        <v>302</v>
      </c>
      <c r="G58" s="151" t="n">
        <v>0</v>
      </c>
    </row>
    <row r="59" s="148" customFormat="true" ht="13.5" hidden="false" customHeight="false" outlineLevel="0" collapsed="false">
      <c r="A59" s="67" t="s">
        <v>278</v>
      </c>
      <c r="B59" s="104"/>
      <c r="C59" s="104" t="s">
        <v>41</v>
      </c>
      <c r="D59" s="104" t="s">
        <v>40</v>
      </c>
      <c r="E59" s="104"/>
      <c r="F59" s="104"/>
      <c r="G59" s="147" t="n">
        <f aca="false">G60</f>
        <v>1000</v>
      </c>
    </row>
    <row r="60" s="148" customFormat="true" ht="38.25" hidden="false" customHeight="false" outlineLevel="0" collapsed="false">
      <c r="A60" s="155" t="s">
        <v>336</v>
      </c>
      <c r="B60" s="102"/>
      <c r="C60" s="102" t="s">
        <v>41</v>
      </c>
      <c r="D60" s="102" t="s">
        <v>40</v>
      </c>
      <c r="E60" s="102" t="s">
        <v>271</v>
      </c>
      <c r="F60" s="102"/>
      <c r="G60" s="149" t="n">
        <f aca="false">G61</f>
        <v>1000</v>
      </c>
    </row>
    <row r="61" s="148" customFormat="true" ht="13.5" hidden="false" customHeight="false" outlineLevel="0" collapsed="false">
      <c r="A61" s="156" t="s">
        <v>220</v>
      </c>
      <c r="B61" s="104"/>
      <c r="C61" s="56" t="s">
        <v>41</v>
      </c>
      <c r="D61" s="56" t="s">
        <v>40</v>
      </c>
      <c r="E61" s="56" t="s">
        <v>272</v>
      </c>
      <c r="F61" s="104"/>
      <c r="G61" s="150" t="n">
        <f aca="false">SUM(G62)</f>
        <v>1000</v>
      </c>
    </row>
    <row r="62" s="148" customFormat="true" ht="13.5" hidden="false" customHeight="false" outlineLevel="0" collapsed="false">
      <c r="A62" s="72" t="s">
        <v>220</v>
      </c>
      <c r="B62" s="102"/>
      <c r="C62" s="60" t="s">
        <v>41</v>
      </c>
      <c r="D62" s="60" t="s">
        <v>40</v>
      </c>
      <c r="E62" s="60" t="s">
        <v>273</v>
      </c>
      <c r="F62" s="102"/>
      <c r="G62" s="151" t="n">
        <f aca="false">SUM(G63)</f>
        <v>1000</v>
      </c>
    </row>
    <row r="63" s="148" customFormat="true" ht="38.25" hidden="false" customHeight="false" outlineLevel="0" collapsed="false">
      <c r="A63" s="70" t="s">
        <v>274</v>
      </c>
      <c r="B63" s="60"/>
      <c r="C63" s="60" t="s">
        <v>41</v>
      </c>
      <c r="D63" s="60" t="s">
        <v>40</v>
      </c>
      <c r="E63" s="60" t="s">
        <v>275</v>
      </c>
      <c r="F63" s="102"/>
      <c r="G63" s="151" t="n">
        <f aca="false">G65</f>
        <v>1000</v>
      </c>
    </row>
    <row r="64" s="148" customFormat="true" ht="13.5" hidden="false" customHeight="false" outlineLevel="0" collapsed="false">
      <c r="A64" s="54" t="s">
        <v>44</v>
      </c>
      <c r="B64" s="60"/>
      <c r="C64" s="60" t="s">
        <v>41</v>
      </c>
      <c r="D64" s="60" t="s">
        <v>40</v>
      </c>
      <c r="E64" s="60" t="s">
        <v>275</v>
      </c>
      <c r="F64" s="60" t="s">
        <v>234</v>
      </c>
      <c r="G64" s="151" t="n">
        <v>1000</v>
      </c>
    </row>
    <row r="65" s="148" customFormat="true" ht="13.5" hidden="false" customHeight="false" outlineLevel="0" collapsed="false">
      <c r="A65" s="54" t="s">
        <v>276</v>
      </c>
      <c r="B65" s="60"/>
      <c r="C65" s="60" t="s">
        <v>41</v>
      </c>
      <c r="D65" s="60" t="s">
        <v>40</v>
      </c>
      <c r="E65" s="60" t="s">
        <v>275</v>
      </c>
      <c r="F65" s="60" t="s">
        <v>277</v>
      </c>
      <c r="G65" s="151" t="n">
        <v>1000</v>
      </c>
    </row>
    <row r="66" s="148" customFormat="true" ht="13.5" hidden="false" customHeight="false" outlineLevel="0" collapsed="false">
      <c r="A66" s="67" t="s">
        <v>268</v>
      </c>
      <c r="B66" s="104"/>
      <c r="C66" s="104" t="s">
        <v>41</v>
      </c>
      <c r="D66" s="104" t="s">
        <v>269</v>
      </c>
      <c r="E66" s="104"/>
      <c r="F66" s="104"/>
      <c r="G66" s="147" t="n">
        <f aca="false">G67+G76</f>
        <v>9414.427</v>
      </c>
    </row>
    <row r="67" s="148" customFormat="true" ht="25.5" hidden="false" customHeight="false" outlineLevel="0" collapsed="false">
      <c r="A67" s="73" t="s">
        <v>262</v>
      </c>
      <c r="B67" s="102"/>
      <c r="C67" s="102" t="s">
        <v>41</v>
      </c>
      <c r="D67" s="102" t="s">
        <v>269</v>
      </c>
      <c r="E67" s="102" t="s">
        <v>263</v>
      </c>
      <c r="F67" s="102"/>
      <c r="G67" s="149" t="n">
        <f aca="false">G68</f>
        <v>9132.427</v>
      </c>
    </row>
    <row r="68" s="148" customFormat="true" ht="13.5" hidden="false" customHeight="false" outlineLevel="0" collapsed="false">
      <c r="A68" s="156" t="s">
        <v>220</v>
      </c>
      <c r="B68" s="56"/>
      <c r="C68" s="56" t="s">
        <v>41</v>
      </c>
      <c r="D68" s="56" t="s">
        <v>269</v>
      </c>
      <c r="E68" s="56" t="s">
        <v>264</v>
      </c>
      <c r="F68" s="56"/>
      <c r="G68" s="150" t="n">
        <f aca="false">SUM(G69)</f>
        <v>9132.427</v>
      </c>
    </row>
    <row r="69" s="148" customFormat="true" ht="13.5" hidden="false" customHeight="false" outlineLevel="0" collapsed="false">
      <c r="A69" s="72" t="s">
        <v>220</v>
      </c>
      <c r="B69" s="60"/>
      <c r="C69" s="60" t="s">
        <v>41</v>
      </c>
      <c r="D69" s="60" t="s">
        <v>269</v>
      </c>
      <c r="E69" s="60" t="s">
        <v>265</v>
      </c>
      <c r="F69" s="60"/>
      <c r="G69" s="151" t="n">
        <f aca="false">SUM(G70)</f>
        <v>9132.427</v>
      </c>
    </row>
    <row r="70" s="148" customFormat="true" ht="13.5" hidden="false" customHeight="false" outlineLevel="0" collapsed="false">
      <c r="A70" s="70" t="s">
        <v>266</v>
      </c>
      <c r="B70" s="60"/>
      <c r="C70" s="60" t="s">
        <v>41</v>
      </c>
      <c r="D70" s="60" t="s">
        <v>269</v>
      </c>
      <c r="E70" s="60" t="s">
        <v>267</v>
      </c>
      <c r="F70" s="60"/>
      <c r="G70" s="151" t="n">
        <f aca="false">G71+G73</f>
        <v>9132.427</v>
      </c>
    </row>
    <row r="71" s="148" customFormat="true" ht="25.5" hidden="false" customHeight="false" outlineLevel="0" collapsed="false">
      <c r="A71" s="54" t="s">
        <v>42</v>
      </c>
      <c r="B71" s="60"/>
      <c r="C71" s="60" t="s">
        <v>41</v>
      </c>
      <c r="D71" s="60" t="s">
        <v>269</v>
      </c>
      <c r="E71" s="60" t="s">
        <v>267</v>
      </c>
      <c r="F71" s="60" t="s">
        <v>210</v>
      </c>
      <c r="G71" s="151" t="n">
        <f aca="false">G72</f>
        <v>8254.225</v>
      </c>
    </row>
    <row r="72" s="148" customFormat="true" ht="25.5" hidden="false" customHeight="false" outlineLevel="0" collapsed="false">
      <c r="A72" s="54" t="s">
        <v>52</v>
      </c>
      <c r="B72" s="60"/>
      <c r="C72" s="60" t="s">
        <v>41</v>
      </c>
      <c r="D72" s="60" t="s">
        <v>269</v>
      </c>
      <c r="E72" s="60" t="s">
        <v>267</v>
      </c>
      <c r="F72" s="60" t="s">
        <v>211</v>
      </c>
      <c r="G72" s="151" t="n">
        <f aca="false">5833.765+261.6+45+2113.86</f>
        <v>8254.225</v>
      </c>
      <c r="H72" s="157"/>
    </row>
    <row r="73" s="148" customFormat="true" ht="13.5" hidden="false" customHeight="false" outlineLevel="0" collapsed="false">
      <c r="A73" s="54" t="s">
        <v>44</v>
      </c>
      <c r="B73" s="60"/>
      <c r="C73" s="60" t="s">
        <v>41</v>
      </c>
      <c r="D73" s="60" t="s">
        <v>269</v>
      </c>
      <c r="E73" s="60" t="s">
        <v>267</v>
      </c>
      <c r="F73" s="60" t="s">
        <v>234</v>
      </c>
      <c r="G73" s="151" t="n">
        <f aca="false">G74+G75</f>
        <v>878.202</v>
      </c>
      <c r="H73" s="157"/>
    </row>
    <row r="74" s="148" customFormat="true" ht="13.5" hidden="false" customHeight="false" outlineLevel="0" collapsed="false">
      <c r="A74" s="54" t="s">
        <v>235</v>
      </c>
      <c r="B74" s="60"/>
      <c r="C74" s="60" t="s">
        <v>41</v>
      </c>
      <c r="D74" s="60" t="s">
        <v>269</v>
      </c>
      <c r="E74" s="60" t="s">
        <v>267</v>
      </c>
      <c r="F74" s="60" t="s">
        <v>236</v>
      </c>
      <c r="G74" s="151" t="n">
        <v>295.916</v>
      </c>
    </row>
    <row r="75" s="148" customFormat="true" ht="13.5" hidden="false" customHeight="false" outlineLevel="0" collapsed="false">
      <c r="A75" s="54" t="s">
        <v>237</v>
      </c>
      <c r="B75" s="60"/>
      <c r="C75" s="60" t="s">
        <v>41</v>
      </c>
      <c r="D75" s="60" t="s">
        <v>269</v>
      </c>
      <c r="E75" s="60" t="s">
        <v>267</v>
      </c>
      <c r="F75" s="60" t="s">
        <v>238</v>
      </c>
      <c r="G75" s="151" t="n">
        <f aca="false">63.086+519.2</f>
        <v>582.286</v>
      </c>
    </row>
    <row r="76" s="148" customFormat="true" ht="38.25" hidden="false" customHeight="false" outlineLevel="0" collapsed="false">
      <c r="A76" s="155" t="s">
        <v>336</v>
      </c>
      <c r="B76" s="102"/>
      <c r="C76" s="102" t="s">
        <v>41</v>
      </c>
      <c r="D76" s="102" t="s">
        <v>269</v>
      </c>
      <c r="E76" s="102" t="s">
        <v>271</v>
      </c>
      <c r="F76" s="102"/>
      <c r="G76" s="149" t="n">
        <f aca="false">G77</f>
        <v>282</v>
      </c>
    </row>
    <row r="77" s="148" customFormat="true" ht="13.5" hidden="false" customHeight="false" outlineLevel="0" collapsed="false">
      <c r="A77" s="156" t="s">
        <v>220</v>
      </c>
      <c r="B77" s="104"/>
      <c r="C77" s="56" t="s">
        <v>41</v>
      </c>
      <c r="D77" s="56" t="s">
        <v>269</v>
      </c>
      <c r="E77" s="56" t="s">
        <v>272</v>
      </c>
      <c r="F77" s="104"/>
      <c r="G77" s="150" t="n">
        <f aca="false">SUM(G78)</f>
        <v>282</v>
      </c>
    </row>
    <row r="78" s="148" customFormat="true" ht="13.5" hidden="false" customHeight="false" outlineLevel="0" collapsed="false">
      <c r="A78" s="72" t="s">
        <v>220</v>
      </c>
      <c r="B78" s="104"/>
      <c r="C78" s="60" t="s">
        <v>41</v>
      </c>
      <c r="D78" s="60" t="s">
        <v>269</v>
      </c>
      <c r="E78" s="60" t="s">
        <v>273</v>
      </c>
      <c r="F78" s="102"/>
      <c r="G78" s="151" t="n">
        <f aca="false">G79</f>
        <v>282</v>
      </c>
    </row>
    <row r="79" s="148" customFormat="true" ht="25.5" hidden="false" customHeight="false" outlineLevel="0" collapsed="false">
      <c r="A79" s="72" t="s">
        <v>314</v>
      </c>
      <c r="B79" s="104"/>
      <c r="C79" s="60" t="s">
        <v>41</v>
      </c>
      <c r="D79" s="60" t="s">
        <v>269</v>
      </c>
      <c r="E79" s="60" t="s">
        <v>315</v>
      </c>
      <c r="F79" s="60"/>
      <c r="G79" s="151" t="n">
        <v>282</v>
      </c>
    </row>
    <row r="80" s="148" customFormat="true" ht="63.75" hidden="false" customHeight="false" outlineLevel="0" collapsed="false">
      <c r="A80" s="54" t="s">
        <v>316</v>
      </c>
      <c r="B80" s="60"/>
      <c r="C80" s="60" t="s">
        <v>41</v>
      </c>
      <c r="D80" s="60" t="s">
        <v>269</v>
      </c>
      <c r="E80" s="60" t="s">
        <v>315</v>
      </c>
      <c r="F80" s="60" t="s">
        <v>224</v>
      </c>
      <c r="G80" s="151" t="n">
        <f aca="false">G81</f>
        <v>282</v>
      </c>
    </row>
    <row r="81" s="148" customFormat="true" ht="25.5" hidden="false" customHeight="false" outlineLevel="0" collapsed="false">
      <c r="A81" s="54" t="s">
        <v>225</v>
      </c>
      <c r="B81" s="60"/>
      <c r="C81" s="60" t="s">
        <v>41</v>
      </c>
      <c r="D81" s="60" t="s">
        <v>269</v>
      </c>
      <c r="E81" s="60" t="s">
        <v>315</v>
      </c>
      <c r="F81" s="60" t="s">
        <v>226</v>
      </c>
      <c r="G81" s="151" t="n">
        <v>282</v>
      </c>
    </row>
    <row r="82" s="148" customFormat="true" ht="13.5" hidden="false" customHeight="false" outlineLevel="0" collapsed="false">
      <c r="A82" s="158" t="s">
        <v>337</v>
      </c>
      <c r="B82" s="145"/>
      <c r="C82" s="159" t="s">
        <v>168</v>
      </c>
      <c r="D82" s="160"/>
      <c r="E82" s="145"/>
      <c r="F82" s="145"/>
      <c r="G82" s="146" t="n">
        <f aca="false">G83</f>
        <v>1391.2</v>
      </c>
    </row>
    <row r="83" s="148" customFormat="true" ht="13.5" hidden="false" customHeight="false" outlineLevel="0" collapsed="false">
      <c r="A83" s="161" t="s">
        <v>281</v>
      </c>
      <c r="B83" s="56"/>
      <c r="C83" s="162" t="s">
        <v>168</v>
      </c>
      <c r="D83" s="162" t="s">
        <v>84</v>
      </c>
      <c r="E83" s="104"/>
      <c r="F83" s="104"/>
      <c r="G83" s="147" t="n">
        <f aca="false">G84</f>
        <v>1391.2</v>
      </c>
    </row>
    <row r="84" s="148" customFormat="true" ht="38.25" hidden="false" customHeight="false" outlineLevel="0" collapsed="false">
      <c r="A84" s="163" t="s">
        <v>338</v>
      </c>
      <c r="B84" s="60"/>
      <c r="C84" s="164" t="s">
        <v>168</v>
      </c>
      <c r="D84" s="164" t="s">
        <v>84</v>
      </c>
      <c r="E84" s="102" t="s">
        <v>271</v>
      </c>
      <c r="F84" s="102"/>
      <c r="G84" s="149" t="n">
        <f aca="false">G85</f>
        <v>1391.2</v>
      </c>
    </row>
    <row r="85" s="148" customFormat="true" ht="13.5" hidden="false" customHeight="false" outlineLevel="0" collapsed="false">
      <c r="A85" s="156" t="s">
        <v>220</v>
      </c>
      <c r="B85" s="56"/>
      <c r="C85" s="165" t="s">
        <v>168</v>
      </c>
      <c r="D85" s="165" t="s">
        <v>84</v>
      </c>
      <c r="E85" s="56" t="s">
        <v>272</v>
      </c>
      <c r="F85" s="104"/>
      <c r="G85" s="150" t="n">
        <f aca="false">G86</f>
        <v>1391.2</v>
      </c>
    </row>
    <row r="86" s="148" customFormat="true" ht="13.5" hidden="false" customHeight="false" outlineLevel="0" collapsed="false">
      <c r="A86" s="72" t="s">
        <v>220</v>
      </c>
      <c r="B86" s="60"/>
      <c r="C86" s="166" t="s">
        <v>168</v>
      </c>
      <c r="D86" s="166" t="s">
        <v>84</v>
      </c>
      <c r="E86" s="60" t="s">
        <v>273</v>
      </c>
      <c r="F86" s="102"/>
      <c r="G86" s="151" t="n">
        <f aca="false">G87</f>
        <v>1391.2</v>
      </c>
    </row>
    <row r="87" s="148" customFormat="true" ht="25.5" hidden="false" customHeight="false" outlineLevel="0" collapsed="false">
      <c r="A87" s="70" t="s">
        <v>339</v>
      </c>
      <c r="B87" s="60"/>
      <c r="C87" s="60" t="s">
        <v>168</v>
      </c>
      <c r="D87" s="60" t="s">
        <v>84</v>
      </c>
      <c r="E87" s="60" t="s">
        <v>280</v>
      </c>
      <c r="F87" s="60"/>
      <c r="G87" s="151" t="n">
        <f aca="false">G88+G90</f>
        <v>1391.2</v>
      </c>
    </row>
    <row r="88" s="148" customFormat="true" ht="63.75" hidden="false" customHeight="false" outlineLevel="0" collapsed="false">
      <c r="A88" s="54" t="s">
        <v>316</v>
      </c>
      <c r="B88" s="60"/>
      <c r="C88" s="60" t="s">
        <v>168</v>
      </c>
      <c r="D88" s="60" t="s">
        <v>84</v>
      </c>
      <c r="E88" s="60" t="s">
        <v>280</v>
      </c>
      <c r="F88" s="60" t="s">
        <v>224</v>
      </c>
      <c r="G88" s="151" t="n">
        <f aca="false">G89</f>
        <v>1304.995</v>
      </c>
    </row>
    <row r="89" s="148" customFormat="true" ht="25.5" hidden="false" customHeight="false" outlineLevel="0" collapsed="false">
      <c r="A89" s="54" t="s">
        <v>225</v>
      </c>
      <c r="B89" s="60"/>
      <c r="C89" s="60" t="s">
        <v>168</v>
      </c>
      <c r="D89" s="60" t="s">
        <v>84</v>
      </c>
      <c r="E89" s="60" t="s">
        <v>280</v>
      </c>
      <c r="F89" s="60" t="s">
        <v>226</v>
      </c>
      <c r="G89" s="151" t="n">
        <v>1304.995</v>
      </c>
    </row>
    <row r="90" s="148" customFormat="true" ht="25.5" hidden="false" customHeight="false" outlineLevel="0" collapsed="false">
      <c r="A90" s="51" t="s">
        <v>42</v>
      </c>
      <c r="B90" s="60"/>
      <c r="C90" s="60" t="s">
        <v>168</v>
      </c>
      <c r="D90" s="60" t="s">
        <v>84</v>
      </c>
      <c r="E90" s="60" t="s">
        <v>280</v>
      </c>
      <c r="F90" s="60" t="s">
        <v>210</v>
      </c>
      <c r="G90" s="151" t="n">
        <f aca="false">G91</f>
        <v>86.205</v>
      </c>
    </row>
    <row r="91" s="148" customFormat="true" ht="25.5" hidden="false" customHeight="false" outlineLevel="0" collapsed="false">
      <c r="A91" s="54" t="s">
        <v>52</v>
      </c>
      <c r="B91" s="60"/>
      <c r="C91" s="60" t="s">
        <v>168</v>
      </c>
      <c r="D91" s="60" t="s">
        <v>84</v>
      </c>
      <c r="E91" s="60" t="s">
        <v>280</v>
      </c>
      <c r="F91" s="60" t="s">
        <v>211</v>
      </c>
      <c r="G91" s="151" t="n">
        <v>86.205</v>
      </c>
    </row>
    <row r="92" s="168" customFormat="true" ht="27" hidden="false" customHeight="false" outlineLevel="0" collapsed="false">
      <c r="A92" s="143" t="s">
        <v>340</v>
      </c>
      <c r="B92" s="144"/>
      <c r="C92" s="144" t="s">
        <v>84</v>
      </c>
      <c r="D92" s="144"/>
      <c r="E92" s="144"/>
      <c r="F92" s="144"/>
      <c r="G92" s="167" t="n">
        <f aca="false">G93+G110</f>
        <v>2193.667</v>
      </c>
    </row>
    <row r="93" s="148" customFormat="true" ht="44.45" hidden="false" customHeight="true" outlineLevel="0" collapsed="false">
      <c r="A93" s="169" t="s">
        <v>132</v>
      </c>
      <c r="B93" s="170"/>
      <c r="C93" s="170" t="s">
        <v>84</v>
      </c>
      <c r="D93" s="170" t="s">
        <v>133</v>
      </c>
      <c r="E93" s="170"/>
      <c r="F93" s="170"/>
      <c r="G93" s="147" t="n">
        <f aca="false">G94+G104</f>
        <v>539.33</v>
      </c>
    </row>
    <row r="94" s="142" customFormat="true" ht="38.25" hidden="false" customHeight="false" outlineLevel="0" collapsed="false">
      <c r="A94" s="171" t="s">
        <v>341</v>
      </c>
      <c r="B94" s="172"/>
      <c r="C94" s="172" t="s">
        <v>84</v>
      </c>
      <c r="D94" s="172" t="s">
        <v>133</v>
      </c>
      <c r="E94" s="172" t="s">
        <v>125</v>
      </c>
      <c r="F94" s="172"/>
      <c r="G94" s="149" t="n">
        <f aca="false">G95</f>
        <v>489.33</v>
      </c>
    </row>
    <row r="95" s="140" customFormat="true" ht="63.75" hidden="false" customHeight="false" outlineLevel="0" collapsed="false">
      <c r="A95" s="156" t="s">
        <v>126</v>
      </c>
      <c r="B95" s="95"/>
      <c r="C95" s="95" t="s">
        <v>84</v>
      </c>
      <c r="D95" s="95" t="s">
        <v>133</v>
      </c>
      <c r="E95" s="95" t="s">
        <v>127</v>
      </c>
      <c r="F95" s="95"/>
      <c r="G95" s="150" t="n">
        <f aca="false">SUM(G96+G100)</f>
        <v>489.33</v>
      </c>
    </row>
    <row r="96" s="140" customFormat="true" ht="38.25" hidden="false" customHeight="false" outlineLevel="0" collapsed="false">
      <c r="A96" s="72" t="s">
        <v>128</v>
      </c>
      <c r="B96" s="95"/>
      <c r="C96" s="97" t="s">
        <v>84</v>
      </c>
      <c r="D96" s="97" t="s">
        <v>133</v>
      </c>
      <c r="E96" s="97" t="s">
        <v>129</v>
      </c>
      <c r="F96" s="95"/>
      <c r="G96" s="151" t="n">
        <f aca="false">SUM(G97)</f>
        <v>160.33</v>
      </c>
    </row>
    <row r="97" s="140" customFormat="true" ht="25.5" hidden="false" customHeight="false" outlineLevel="0" collapsed="false">
      <c r="A97" s="72" t="s">
        <v>292</v>
      </c>
      <c r="B97" s="97"/>
      <c r="C97" s="97" t="s">
        <v>84</v>
      </c>
      <c r="D97" s="97" t="s">
        <v>133</v>
      </c>
      <c r="E97" s="97" t="s">
        <v>342</v>
      </c>
      <c r="F97" s="97"/>
      <c r="G97" s="151" t="n">
        <f aca="false">G99</f>
        <v>160.33</v>
      </c>
    </row>
    <row r="98" s="140" customFormat="true" ht="25.5" hidden="false" customHeight="false" outlineLevel="0" collapsed="false">
      <c r="A98" s="54" t="s">
        <v>42</v>
      </c>
      <c r="B98" s="97"/>
      <c r="C98" s="97" t="s">
        <v>84</v>
      </c>
      <c r="D98" s="97" t="s">
        <v>133</v>
      </c>
      <c r="E98" s="97" t="s">
        <v>342</v>
      </c>
      <c r="F98" s="97" t="s">
        <v>210</v>
      </c>
      <c r="G98" s="151" t="n">
        <f aca="false">G99</f>
        <v>160.33</v>
      </c>
    </row>
    <row r="99" s="140" customFormat="true" ht="25.5" hidden="false" customHeight="false" outlineLevel="0" collapsed="false">
      <c r="A99" s="66" t="s">
        <v>52</v>
      </c>
      <c r="B99" s="97"/>
      <c r="C99" s="97" t="s">
        <v>84</v>
      </c>
      <c r="D99" s="97" t="s">
        <v>133</v>
      </c>
      <c r="E99" s="97" t="s">
        <v>342</v>
      </c>
      <c r="F99" s="97" t="s">
        <v>211</v>
      </c>
      <c r="G99" s="151" t="n">
        <f aca="false">124.33+36</f>
        <v>160.33</v>
      </c>
    </row>
    <row r="100" s="140" customFormat="true" ht="25.5" hidden="false" customHeight="false" outlineLevel="0" collapsed="false">
      <c r="A100" s="72" t="s">
        <v>134</v>
      </c>
      <c r="B100" s="97"/>
      <c r="C100" s="97" t="s">
        <v>84</v>
      </c>
      <c r="D100" s="97" t="s">
        <v>133</v>
      </c>
      <c r="E100" s="97" t="s">
        <v>135</v>
      </c>
      <c r="F100" s="97"/>
      <c r="G100" s="151" t="n">
        <f aca="false">SUM(G101)</f>
        <v>329</v>
      </c>
    </row>
    <row r="101" s="140" customFormat="true" ht="12.75" hidden="false" customHeight="false" outlineLevel="0" collapsed="false">
      <c r="A101" s="72" t="s">
        <v>136</v>
      </c>
      <c r="B101" s="97"/>
      <c r="C101" s="97" t="s">
        <v>84</v>
      </c>
      <c r="D101" s="97" t="s">
        <v>133</v>
      </c>
      <c r="E101" s="97" t="s">
        <v>137</v>
      </c>
      <c r="F101" s="97"/>
      <c r="G101" s="151" t="n">
        <f aca="false">G103</f>
        <v>329</v>
      </c>
    </row>
    <row r="102" s="140" customFormat="true" ht="25.5" hidden="false" customHeight="false" outlineLevel="0" collapsed="false">
      <c r="A102" s="54" t="s">
        <v>42</v>
      </c>
      <c r="B102" s="97"/>
      <c r="C102" s="97" t="s">
        <v>84</v>
      </c>
      <c r="D102" s="97" t="s">
        <v>133</v>
      </c>
      <c r="E102" s="97" t="s">
        <v>137</v>
      </c>
      <c r="F102" s="97" t="s">
        <v>210</v>
      </c>
      <c r="G102" s="151" t="n">
        <f aca="false">G103</f>
        <v>329</v>
      </c>
    </row>
    <row r="103" s="140" customFormat="true" ht="25.5" hidden="false" customHeight="false" outlineLevel="0" collapsed="false">
      <c r="A103" s="66" t="s">
        <v>52</v>
      </c>
      <c r="B103" s="97"/>
      <c r="C103" s="97" t="s">
        <v>84</v>
      </c>
      <c r="D103" s="97" t="s">
        <v>133</v>
      </c>
      <c r="E103" s="97" t="s">
        <v>137</v>
      </c>
      <c r="F103" s="97" t="s">
        <v>211</v>
      </c>
      <c r="G103" s="151" t="n">
        <f aca="false">365-36</f>
        <v>329</v>
      </c>
    </row>
    <row r="104" s="140" customFormat="true" ht="38.25" hidden="false" customHeight="false" outlineLevel="0" collapsed="false">
      <c r="A104" s="155" t="s">
        <v>336</v>
      </c>
      <c r="B104" s="102"/>
      <c r="C104" s="102" t="s">
        <v>84</v>
      </c>
      <c r="D104" s="102" t="s">
        <v>133</v>
      </c>
      <c r="E104" s="102" t="s">
        <v>271</v>
      </c>
      <c r="F104" s="102"/>
      <c r="G104" s="149" t="n">
        <f aca="false">G105</f>
        <v>50</v>
      </c>
    </row>
    <row r="105" s="140" customFormat="true" ht="13.5" hidden="false" customHeight="false" outlineLevel="0" collapsed="false">
      <c r="A105" s="156" t="s">
        <v>220</v>
      </c>
      <c r="B105" s="104"/>
      <c r="C105" s="56" t="s">
        <v>84</v>
      </c>
      <c r="D105" s="56" t="s">
        <v>133</v>
      </c>
      <c r="E105" s="56" t="s">
        <v>272</v>
      </c>
      <c r="F105" s="104"/>
      <c r="G105" s="150" t="n">
        <f aca="false">SUM(G106)</f>
        <v>50</v>
      </c>
    </row>
    <row r="106" s="140" customFormat="true" ht="13.5" hidden="false" customHeight="false" outlineLevel="0" collapsed="false">
      <c r="A106" s="72" t="s">
        <v>220</v>
      </c>
      <c r="B106" s="104"/>
      <c r="C106" s="60" t="s">
        <v>84</v>
      </c>
      <c r="D106" s="60" t="s">
        <v>133</v>
      </c>
      <c r="E106" s="60" t="s">
        <v>273</v>
      </c>
      <c r="F106" s="102"/>
      <c r="G106" s="151" t="n">
        <f aca="false">G107</f>
        <v>50</v>
      </c>
    </row>
    <row r="107" s="140" customFormat="true" ht="25.5" hidden="false" customHeight="false" outlineLevel="0" collapsed="false">
      <c r="A107" s="72" t="s">
        <v>292</v>
      </c>
      <c r="B107" s="104"/>
      <c r="C107" s="60" t="s">
        <v>84</v>
      </c>
      <c r="D107" s="60" t="s">
        <v>133</v>
      </c>
      <c r="E107" s="60" t="s">
        <v>293</v>
      </c>
      <c r="F107" s="60"/>
      <c r="G107" s="151" t="n">
        <f aca="false">G108</f>
        <v>50</v>
      </c>
    </row>
    <row r="108" s="140" customFormat="true" ht="12.75" hidden="false" customHeight="false" outlineLevel="0" collapsed="false">
      <c r="A108" s="54" t="s">
        <v>44</v>
      </c>
      <c r="B108" s="60"/>
      <c r="C108" s="60" t="s">
        <v>84</v>
      </c>
      <c r="D108" s="60" t="s">
        <v>133</v>
      </c>
      <c r="E108" s="60" t="s">
        <v>293</v>
      </c>
      <c r="F108" s="97" t="s">
        <v>234</v>
      </c>
      <c r="G108" s="151" t="n">
        <f aca="false">G109</f>
        <v>50</v>
      </c>
    </row>
    <row r="109" s="140" customFormat="true" ht="12.75" hidden="false" customHeight="false" outlineLevel="0" collapsed="false">
      <c r="A109" s="54" t="s">
        <v>237</v>
      </c>
      <c r="B109" s="60"/>
      <c r="C109" s="60" t="s">
        <v>84</v>
      </c>
      <c r="D109" s="60" t="s">
        <v>133</v>
      </c>
      <c r="E109" s="60" t="s">
        <v>293</v>
      </c>
      <c r="F109" s="97" t="s">
        <v>238</v>
      </c>
      <c r="G109" s="151" t="n">
        <v>50</v>
      </c>
    </row>
    <row r="110" s="173" customFormat="true" ht="27" hidden="false" customHeight="false" outlineLevel="0" collapsed="false">
      <c r="A110" s="169" t="s">
        <v>253</v>
      </c>
      <c r="B110" s="170"/>
      <c r="C110" s="170" t="s">
        <v>84</v>
      </c>
      <c r="D110" s="170" t="s">
        <v>254</v>
      </c>
      <c r="E110" s="170"/>
      <c r="F110" s="170"/>
      <c r="G110" s="147" t="n">
        <f aca="false">G111</f>
        <v>1654.337</v>
      </c>
    </row>
    <row r="111" s="173" customFormat="true" ht="38.25" hidden="false" customHeight="false" outlineLevel="0" collapsed="false">
      <c r="A111" s="171" t="s">
        <v>216</v>
      </c>
      <c r="B111" s="172"/>
      <c r="C111" s="172" t="s">
        <v>84</v>
      </c>
      <c r="D111" s="172" t="s">
        <v>254</v>
      </c>
      <c r="E111" s="172" t="s">
        <v>217</v>
      </c>
      <c r="F111" s="172"/>
      <c r="G111" s="149" t="n">
        <f aca="false">SUM(G113)</f>
        <v>1654.337</v>
      </c>
    </row>
    <row r="112" s="173" customFormat="true" ht="51" hidden="false" customHeight="false" outlineLevel="0" collapsed="false">
      <c r="A112" s="156" t="s">
        <v>343</v>
      </c>
      <c r="B112" s="95"/>
      <c r="C112" s="95" t="s">
        <v>84</v>
      </c>
      <c r="D112" s="95" t="s">
        <v>254</v>
      </c>
      <c r="E112" s="95" t="s">
        <v>229</v>
      </c>
      <c r="F112" s="95"/>
      <c r="G112" s="150" t="n">
        <f aca="false">SUM(G113)</f>
        <v>1654.337</v>
      </c>
    </row>
    <row r="113" s="173" customFormat="true" ht="12.75" hidden="false" customHeight="false" outlineLevel="0" collapsed="false">
      <c r="A113" s="72" t="s">
        <v>220</v>
      </c>
      <c r="B113" s="95"/>
      <c r="C113" s="97" t="s">
        <v>84</v>
      </c>
      <c r="D113" s="97" t="s">
        <v>254</v>
      </c>
      <c r="E113" s="97" t="s">
        <v>230</v>
      </c>
      <c r="F113" s="95"/>
      <c r="G113" s="151" t="n">
        <f aca="false">SUM(G114+G119)</f>
        <v>1654.337</v>
      </c>
    </row>
    <row r="114" s="173" customFormat="true" ht="51" hidden="false" customHeight="false" outlineLevel="0" collapsed="false">
      <c r="A114" s="72" t="s">
        <v>251</v>
      </c>
      <c r="B114" s="97"/>
      <c r="C114" s="97" t="s">
        <v>84</v>
      </c>
      <c r="D114" s="97" t="s">
        <v>254</v>
      </c>
      <c r="E114" s="97" t="s">
        <v>252</v>
      </c>
      <c r="F114" s="97"/>
      <c r="G114" s="151" t="n">
        <f aca="false">G115+G117</f>
        <v>1643.777</v>
      </c>
    </row>
    <row r="115" s="173" customFormat="true" ht="63.75" hidden="false" customHeight="false" outlineLevel="0" collapsed="false">
      <c r="A115" s="54" t="s">
        <v>316</v>
      </c>
      <c r="B115" s="97"/>
      <c r="C115" s="97" t="s">
        <v>84</v>
      </c>
      <c r="D115" s="97" t="s">
        <v>254</v>
      </c>
      <c r="E115" s="97" t="s">
        <v>252</v>
      </c>
      <c r="F115" s="97" t="s">
        <v>224</v>
      </c>
      <c r="G115" s="151" t="n">
        <f aca="false">G116</f>
        <v>1585.541</v>
      </c>
    </row>
    <row r="116" s="173" customFormat="true" ht="25.5" hidden="false" customHeight="false" outlineLevel="0" collapsed="false">
      <c r="A116" s="66" t="s">
        <v>225</v>
      </c>
      <c r="B116" s="97"/>
      <c r="C116" s="97" t="s">
        <v>84</v>
      </c>
      <c r="D116" s="97" t="s">
        <v>254</v>
      </c>
      <c r="E116" s="97" t="s">
        <v>252</v>
      </c>
      <c r="F116" s="97" t="s">
        <v>226</v>
      </c>
      <c r="G116" s="151" t="n">
        <f aca="false">1212.348+286.631+86.562</f>
        <v>1585.541</v>
      </c>
    </row>
    <row r="117" s="173" customFormat="true" ht="25.5" hidden="false" customHeight="false" outlineLevel="0" collapsed="false">
      <c r="A117" s="72" t="s">
        <v>42</v>
      </c>
      <c r="B117" s="97"/>
      <c r="C117" s="97" t="s">
        <v>84</v>
      </c>
      <c r="D117" s="97" t="s">
        <v>254</v>
      </c>
      <c r="E117" s="97" t="s">
        <v>252</v>
      </c>
      <c r="F117" s="97" t="s">
        <v>210</v>
      </c>
      <c r="G117" s="151" t="n">
        <f aca="false">G118</f>
        <v>58.236</v>
      </c>
    </row>
    <row r="118" s="173" customFormat="true" ht="25.5" hidden="false" customHeight="false" outlineLevel="0" collapsed="false">
      <c r="A118" s="72" t="s">
        <v>52</v>
      </c>
      <c r="B118" s="97"/>
      <c r="C118" s="97" t="s">
        <v>84</v>
      </c>
      <c r="D118" s="97" t="s">
        <v>254</v>
      </c>
      <c r="E118" s="97" t="s">
        <v>252</v>
      </c>
      <c r="F118" s="97" t="s">
        <v>211</v>
      </c>
      <c r="G118" s="151" t="n">
        <f aca="false">50.352+0.025+7.859</f>
        <v>58.236</v>
      </c>
    </row>
    <row r="119" s="173" customFormat="true" ht="51" hidden="false" customHeight="false" outlineLevel="0" collapsed="false">
      <c r="A119" s="54" t="s">
        <v>344</v>
      </c>
      <c r="B119" s="97"/>
      <c r="C119" s="97" t="s">
        <v>84</v>
      </c>
      <c r="D119" s="97" t="s">
        <v>254</v>
      </c>
      <c r="E119" s="97" t="s">
        <v>256</v>
      </c>
      <c r="F119" s="97"/>
      <c r="G119" s="151" t="n">
        <f aca="false">G120+G122</f>
        <v>10.56</v>
      </c>
    </row>
    <row r="120" s="173" customFormat="true" ht="0.75" hidden="false" customHeight="true" outlineLevel="0" collapsed="false">
      <c r="A120" s="66" t="s">
        <v>316</v>
      </c>
      <c r="B120" s="97"/>
      <c r="C120" s="97" t="s">
        <v>84</v>
      </c>
      <c r="D120" s="97" t="s">
        <v>254</v>
      </c>
      <c r="E120" s="97" t="s">
        <v>256</v>
      </c>
      <c r="F120" s="97" t="s">
        <v>224</v>
      </c>
      <c r="G120" s="151" t="n">
        <f aca="false">G121</f>
        <v>0</v>
      </c>
    </row>
    <row r="121" s="173" customFormat="true" ht="25.5" hidden="true" customHeight="false" outlineLevel="0" collapsed="false">
      <c r="A121" s="72" t="s">
        <v>225</v>
      </c>
      <c r="B121" s="95"/>
      <c r="C121" s="97" t="s">
        <v>84</v>
      </c>
      <c r="D121" s="97" t="s">
        <v>254</v>
      </c>
      <c r="E121" s="97" t="s">
        <v>256</v>
      </c>
      <c r="F121" s="95" t="s">
        <v>226</v>
      </c>
      <c r="G121" s="151" t="n">
        <v>0</v>
      </c>
    </row>
    <row r="122" s="173" customFormat="true" ht="25.5" hidden="false" customHeight="false" outlineLevel="0" collapsed="false">
      <c r="A122" s="72" t="s">
        <v>42</v>
      </c>
      <c r="B122" s="97"/>
      <c r="C122" s="97" t="s">
        <v>84</v>
      </c>
      <c r="D122" s="97" t="s">
        <v>254</v>
      </c>
      <c r="E122" s="97" t="s">
        <v>256</v>
      </c>
      <c r="F122" s="97" t="s">
        <v>210</v>
      </c>
      <c r="G122" s="151" t="n">
        <f aca="false">G123</f>
        <v>10.56</v>
      </c>
    </row>
    <row r="123" s="173" customFormat="true" ht="25.5" hidden="false" customHeight="false" outlineLevel="0" collapsed="false">
      <c r="A123" s="54" t="s">
        <v>52</v>
      </c>
      <c r="B123" s="97"/>
      <c r="C123" s="97" t="s">
        <v>84</v>
      </c>
      <c r="D123" s="97" t="s">
        <v>254</v>
      </c>
      <c r="E123" s="97" t="s">
        <v>256</v>
      </c>
      <c r="F123" s="97" t="s">
        <v>211</v>
      </c>
      <c r="G123" s="151" t="n">
        <v>10.56</v>
      </c>
    </row>
    <row r="124" s="140" customFormat="true" ht="13.5" hidden="false" customHeight="false" outlineLevel="0" collapsed="false">
      <c r="A124" s="143" t="s">
        <v>345</v>
      </c>
      <c r="B124" s="144"/>
      <c r="C124" s="144" t="s">
        <v>71</v>
      </c>
      <c r="D124" s="144"/>
      <c r="E124" s="144"/>
      <c r="F124" s="144"/>
      <c r="G124" s="167" t="n">
        <f aca="false">G125+G154</f>
        <v>32422.91547</v>
      </c>
    </row>
    <row r="125" s="140" customFormat="true" ht="13.5" hidden="false" customHeight="false" outlineLevel="0" collapsed="false">
      <c r="A125" s="67" t="s">
        <v>146</v>
      </c>
      <c r="B125" s="104"/>
      <c r="C125" s="104" t="s">
        <v>71</v>
      </c>
      <c r="D125" s="104" t="s">
        <v>133</v>
      </c>
      <c r="E125" s="104"/>
      <c r="F125" s="104"/>
      <c r="G125" s="147" t="n">
        <f aca="false">G126+G146</f>
        <v>26544.11947</v>
      </c>
    </row>
    <row r="126" s="140" customFormat="true" ht="38.25" hidden="false" customHeight="false" outlineLevel="0" collapsed="false">
      <c r="A126" s="73" t="s">
        <v>346</v>
      </c>
      <c r="B126" s="102"/>
      <c r="C126" s="102" t="s">
        <v>71</v>
      </c>
      <c r="D126" s="102" t="s">
        <v>133</v>
      </c>
      <c r="E126" s="102" t="s">
        <v>139</v>
      </c>
      <c r="F126" s="60"/>
      <c r="G126" s="149" t="n">
        <f aca="false">G127+G141+0.001</f>
        <v>26394.11947</v>
      </c>
    </row>
    <row r="127" s="140" customFormat="true" ht="38.25" hidden="false" customHeight="false" outlineLevel="0" collapsed="false">
      <c r="A127" s="65" t="s">
        <v>140</v>
      </c>
      <c r="B127" s="56"/>
      <c r="C127" s="56" t="s">
        <v>71</v>
      </c>
      <c r="D127" s="56" t="s">
        <v>133</v>
      </c>
      <c r="E127" s="56" t="s">
        <v>141</v>
      </c>
      <c r="F127" s="56"/>
      <c r="G127" s="150" t="n">
        <f aca="false">SUM(G128)</f>
        <v>22802.24387</v>
      </c>
    </row>
    <row r="128" s="140" customFormat="true" ht="63.75" hidden="false" customHeight="false" outlineLevel="0" collapsed="false">
      <c r="A128" s="70" t="s">
        <v>142</v>
      </c>
      <c r="B128" s="60"/>
      <c r="C128" s="60" t="s">
        <v>71</v>
      </c>
      <c r="D128" s="60" t="s">
        <v>133</v>
      </c>
      <c r="E128" s="60" t="s">
        <v>143</v>
      </c>
      <c r="F128" s="60"/>
      <c r="G128" s="151" t="n">
        <f aca="false">G129+G138+G132+G135</f>
        <v>22802.24387</v>
      </c>
    </row>
    <row r="129" s="140" customFormat="true" ht="12.75" hidden="false" customHeight="false" outlineLevel="0" collapsed="false">
      <c r="A129" s="70" t="s">
        <v>144</v>
      </c>
      <c r="B129" s="60"/>
      <c r="C129" s="60" t="s">
        <v>71</v>
      </c>
      <c r="D129" s="60" t="s">
        <v>133</v>
      </c>
      <c r="E129" s="60" t="s">
        <v>145</v>
      </c>
      <c r="F129" s="60"/>
      <c r="G129" s="151" t="n">
        <f aca="false">SUM(G131)</f>
        <v>8197.59878</v>
      </c>
    </row>
    <row r="130" s="140" customFormat="true" ht="25.5" hidden="false" customHeight="false" outlineLevel="0" collapsed="false">
      <c r="A130" s="54" t="s">
        <v>42</v>
      </c>
      <c r="B130" s="60"/>
      <c r="C130" s="60" t="s">
        <v>71</v>
      </c>
      <c r="D130" s="60" t="s">
        <v>133</v>
      </c>
      <c r="E130" s="60" t="s">
        <v>145</v>
      </c>
      <c r="F130" s="60" t="s">
        <v>210</v>
      </c>
      <c r="G130" s="151" t="n">
        <f aca="false">G131</f>
        <v>8197.59878</v>
      </c>
    </row>
    <row r="131" s="140" customFormat="true" ht="25.5" hidden="false" customHeight="false" outlineLevel="0" collapsed="false">
      <c r="A131" s="54" t="s">
        <v>52</v>
      </c>
      <c r="B131" s="60"/>
      <c r="C131" s="60" t="s">
        <v>71</v>
      </c>
      <c r="D131" s="60" t="s">
        <v>133</v>
      </c>
      <c r="E131" s="60" t="s">
        <v>145</v>
      </c>
      <c r="F131" s="60" t="s">
        <v>211</v>
      </c>
      <c r="G131" s="151" t="n">
        <f aca="false">8375-177.40122</f>
        <v>8197.59878</v>
      </c>
    </row>
    <row r="132" s="140" customFormat="true" ht="25.5" hidden="false" customHeight="false" outlineLevel="0" collapsed="false">
      <c r="A132" s="70" t="s">
        <v>147</v>
      </c>
      <c r="B132" s="60"/>
      <c r="C132" s="60" t="s">
        <v>71</v>
      </c>
      <c r="D132" s="60" t="s">
        <v>133</v>
      </c>
      <c r="E132" s="60" t="s">
        <v>148</v>
      </c>
      <c r="F132" s="60"/>
      <c r="G132" s="151" t="n">
        <f aca="false">G133</f>
        <v>4679.047</v>
      </c>
    </row>
    <row r="133" s="140" customFormat="true" ht="25.5" hidden="false" customHeight="false" outlineLevel="0" collapsed="false">
      <c r="A133" s="54" t="s">
        <v>42</v>
      </c>
      <c r="B133" s="60"/>
      <c r="C133" s="60" t="s">
        <v>71</v>
      </c>
      <c r="D133" s="60" t="s">
        <v>133</v>
      </c>
      <c r="E133" s="60" t="s">
        <v>148</v>
      </c>
      <c r="F133" s="60" t="s">
        <v>210</v>
      </c>
      <c r="G133" s="151" t="n">
        <f aca="false">G134</f>
        <v>4679.047</v>
      </c>
    </row>
    <row r="134" s="140" customFormat="true" ht="25.5" hidden="false" customHeight="false" outlineLevel="0" collapsed="false">
      <c r="A134" s="54" t="s">
        <v>52</v>
      </c>
      <c r="B134" s="60"/>
      <c r="C134" s="60" t="s">
        <v>71</v>
      </c>
      <c r="D134" s="60" t="s">
        <v>133</v>
      </c>
      <c r="E134" s="60" t="s">
        <v>148</v>
      </c>
      <c r="F134" s="60" t="s">
        <v>211</v>
      </c>
      <c r="G134" s="151" t="n">
        <f aca="false">5825.712+40-1186.665</f>
        <v>4679.047</v>
      </c>
    </row>
    <row r="135" s="140" customFormat="true" ht="51" hidden="false" customHeight="false" outlineLevel="0" collapsed="false">
      <c r="A135" s="70" t="s">
        <v>149</v>
      </c>
      <c r="B135" s="60"/>
      <c r="C135" s="60" t="s">
        <v>71</v>
      </c>
      <c r="D135" s="60" t="s">
        <v>133</v>
      </c>
      <c r="E135" s="60" t="s">
        <v>150</v>
      </c>
      <c r="F135" s="60"/>
      <c r="G135" s="151" t="n">
        <f aca="false">G136</f>
        <v>8978.59809</v>
      </c>
    </row>
    <row r="136" s="140" customFormat="true" ht="25.5" hidden="false" customHeight="false" outlineLevel="0" collapsed="false">
      <c r="A136" s="54" t="s">
        <v>42</v>
      </c>
      <c r="B136" s="60"/>
      <c r="C136" s="60" t="s">
        <v>71</v>
      </c>
      <c r="D136" s="60" t="s">
        <v>133</v>
      </c>
      <c r="E136" s="60" t="s">
        <v>150</v>
      </c>
      <c r="F136" s="60" t="s">
        <v>210</v>
      </c>
      <c r="G136" s="151" t="n">
        <f aca="false">G137</f>
        <v>8978.59809</v>
      </c>
    </row>
    <row r="137" s="140" customFormat="true" ht="25.5" hidden="false" customHeight="false" outlineLevel="0" collapsed="false">
      <c r="A137" s="54" t="s">
        <v>52</v>
      </c>
      <c r="B137" s="60"/>
      <c r="C137" s="60" t="s">
        <v>71</v>
      </c>
      <c r="D137" s="60" t="s">
        <v>133</v>
      </c>
      <c r="E137" s="60" t="s">
        <v>150</v>
      </c>
      <c r="F137" s="60" t="s">
        <v>211</v>
      </c>
      <c r="G137" s="151" t="n">
        <f aca="false">850+9627.7284+83.66547+177.40122+40-1800.197</f>
        <v>8978.59809</v>
      </c>
    </row>
    <row r="138" s="140" customFormat="true" ht="25.5" hidden="false" customHeight="false" outlineLevel="0" collapsed="false">
      <c r="A138" s="70" t="s">
        <v>151</v>
      </c>
      <c r="B138" s="60"/>
      <c r="C138" s="60" t="s">
        <v>71</v>
      </c>
      <c r="D138" s="60" t="s">
        <v>133</v>
      </c>
      <c r="E138" s="60" t="s">
        <v>152</v>
      </c>
      <c r="F138" s="60"/>
      <c r="G138" s="151" t="n">
        <f aca="false">G139</f>
        <v>947</v>
      </c>
    </row>
    <row r="139" s="140" customFormat="true" ht="25.5" hidden="false" customHeight="false" outlineLevel="0" collapsed="false">
      <c r="A139" s="54" t="s">
        <v>42</v>
      </c>
      <c r="B139" s="60"/>
      <c r="C139" s="60" t="s">
        <v>71</v>
      </c>
      <c r="D139" s="60" t="s">
        <v>133</v>
      </c>
      <c r="E139" s="60" t="s">
        <v>152</v>
      </c>
      <c r="F139" s="60" t="s">
        <v>210</v>
      </c>
      <c r="G139" s="151" t="n">
        <f aca="false">G140</f>
        <v>947</v>
      </c>
    </row>
    <row r="140" s="140" customFormat="true" ht="25.5" hidden="false" customHeight="false" outlineLevel="0" collapsed="false">
      <c r="A140" s="54" t="s">
        <v>52</v>
      </c>
      <c r="B140" s="60"/>
      <c r="C140" s="60" t="s">
        <v>71</v>
      </c>
      <c r="D140" s="60" t="s">
        <v>133</v>
      </c>
      <c r="E140" s="60" t="s">
        <v>152</v>
      </c>
      <c r="F140" s="60" t="s">
        <v>211</v>
      </c>
      <c r="G140" s="151" t="n">
        <v>947</v>
      </c>
    </row>
    <row r="141" s="140" customFormat="true" ht="51" hidden="false" customHeight="false" outlineLevel="0" collapsed="false">
      <c r="A141" s="47" t="s">
        <v>153</v>
      </c>
      <c r="B141" s="56"/>
      <c r="C141" s="60" t="s">
        <v>71</v>
      </c>
      <c r="D141" s="60" t="s">
        <v>133</v>
      </c>
      <c r="E141" s="60" t="s">
        <v>154</v>
      </c>
      <c r="F141" s="104"/>
      <c r="G141" s="150" t="n">
        <f aca="false">G142</f>
        <v>3591.8746</v>
      </c>
    </row>
    <row r="142" s="140" customFormat="true" ht="25.5" hidden="false" customHeight="false" outlineLevel="0" collapsed="false">
      <c r="A142" s="70" t="s">
        <v>155</v>
      </c>
      <c r="B142" s="60"/>
      <c r="C142" s="60" t="s">
        <v>71</v>
      </c>
      <c r="D142" s="60" t="s">
        <v>133</v>
      </c>
      <c r="E142" s="60" t="s">
        <v>156</v>
      </c>
      <c r="F142" s="102"/>
      <c r="G142" s="151" t="n">
        <f aca="false">G143</f>
        <v>3591.8746</v>
      </c>
    </row>
    <row r="143" s="140" customFormat="true" ht="25.5" hidden="false" customHeight="false" outlineLevel="0" collapsed="false">
      <c r="A143" s="70" t="s">
        <v>157</v>
      </c>
      <c r="B143" s="60"/>
      <c r="C143" s="60" t="s">
        <v>71</v>
      </c>
      <c r="D143" s="60" t="s">
        <v>133</v>
      </c>
      <c r="E143" s="60" t="s">
        <v>158</v>
      </c>
      <c r="F143" s="102"/>
      <c r="G143" s="151" t="n">
        <f aca="false">SUM(G145)</f>
        <v>3591.8746</v>
      </c>
    </row>
    <row r="144" s="140" customFormat="true" ht="25.5" hidden="false" customHeight="false" outlineLevel="0" collapsed="false">
      <c r="A144" s="54" t="s">
        <v>42</v>
      </c>
      <c r="B144" s="60"/>
      <c r="C144" s="60" t="s">
        <v>71</v>
      </c>
      <c r="D144" s="60" t="s">
        <v>133</v>
      </c>
      <c r="E144" s="60" t="s">
        <v>158</v>
      </c>
      <c r="F144" s="60" t="s">
        <v>210</v>
      </c>
      <c r="G144" s="151" t="n">
        <f aca="false">G145</f>
        <v>3591.8746</v>
      </c>
    </row>
    <row r="145" s="140" customFormat="true" ht="25.5" hidden="false" customHeight="false" outlineLevel="0" collapsed="false">
      <c r="A145" s="54" t="s">
        <v>52</v>
      </c>
      <c r="B145" s="60"/>
      <c r="C145" s="60" t="s">
        <v>71</v>
      </c>
      <c r="D145" s="60" t="s">
        <v>133</v>
      </c>
      <c r="E145" s="60" t="s">
        <v>158</v>
      </c>
      <c r="F145" s="60" t="s">
        <v>211</v>
      </c>
      <c r="G145" s="151" t="n">
        <f aca="false">2120+1471.8746</f>
        <v>3591.8746</v>
      </c>
      <c r="H145" s="174"/>
    </row>
    <row r="146" s="140" customFormat="true" ht="38.25" hidden="false" customHeight="false" outlineLevel="0" collapsed="false">
      <c r="A146" s="155" t="s">
        <v>186</v>
      </c>
      <c r="B146" s="102"/>
      <c r="C146" s="175" t="s">
        <v>71</v>
      </c>
      <c r="D146" s="175" t="s">
        <v>133</v>
      </c>
      <c r="E146" s="175" t="s">
        <v>187</v>
      </c>
      <c r="F146" s="175"/>
      <c r="G146" s="149" t="n">
        <f aca="false">SUM(G147)</f>
        <v>150</v>
      </c>
    </row>
    <row r="147" s="140" customFormat="true" ht="25.5" hidden="false" customHeight="false" outlineLevel="0" collapsed="false">
      <c r="A147" s="176" t="s">
        <v>188</v>
      </c>
      <c r="B147" s="56"/>
      <c r="C147" s="177" t="s">
        <v>71</v>
      </c>
      <c r="D147" s="177" t="s">
        <v>133</v>
      </c>
      <c r="E147" s="177" t="s">
        <v>189</v>
      </c>
      <c r="F147" s="177"/>
      <c r="G147" s="150" t="n">
        <f aca="false">G151+G148</f>
        <v>150</v>
      </c>
    </row>
    <row r="148" s="140" customFormat="true" ht="25.5" hidden="true" customHeight="false" outlineLevel="0" collapsed="false">
      <c r="A148" s="178" t="s">
        <v>190</v>
      </c>
      <c r="B148" s="60"/>
      <c r="C148" s="179" t="s">
        <v>71</v>
      </c>
      <c r="D148" s="179" t="s">
        <v>133</v>
      </c>
      <c r="E148" s="179" t="s">
        <v>191</v>
      </c>
      <c r="F148" s="179"/>
      <c r="G148" s="151" t="n">
        <f aca="false">SUM(G150)</f>
        <v>0</v>
      </c>
    </row>
    <row r="149" s="140" customFormat="true" ht="25.5" hidden="true" customHeight="false" outlineLevel="0" collapsed="false">
      <c r="A149" s="54" t="s">
        <v>42</v>
      </c>
      <c r="B149" s="60"/>
      <c r="C149" s="179" t="s">
        <v>71</v>
      </c>
      <c r="D149" s="179" t="s">
        <v>133</v>
      </c>
      <c r="E149" s="179" t="s">
        <v>191</v>
      </c>
      <c r="F149" s="60" t="s">
        <v>210</v>
      </c>
      <c r="G149" s="151" t="n">
        <f aca="false">G150</f>
        <v>0</v>
      </c>
    </row>
    <row r="150" s="140" customFormat="true" ht="25.5" hidden="true" customHeight="false" outlineLevel="0" collapsed="false">
      <c r="A150" s="54" t="s">
        <v>52</v>
      </c>
      <c r="B150" s="60"/>
      <c r="C150" s="179" t="s">
        <v>71</v>
      </c>
      <c r="D150" s="179" t="s">
        <v>133</v>
      </c>
      <c r="E150" s="179" t="s">
        <v>191</v>
      </c>
      <c r="F150" s="60" t="s">
        <v>211</v>
      </c>
      <c r="G150" s="151"/>
      <c r="H150" s="174"/>
    </row>
    <row r="151" s="140" customFormat="true" ht="38.25" hidden="false" customHeight="false" outlineLevel="0" collapsed="false">
      <c r="A151" s="180" t="s">
        <v>192</v>
      </c>
      <c r="B151" s="60"/>
      <c r="C151" s="181" t="s">
        <v>71</v>
      </c>
      <c r="D151" s="181" t="s">
        <v>133</v>
      </c>
      <c r="E151" s="181" t="s">
        <v>191</v>
      </c>
      <c r="F151" s="181"/>
      <c r="G151" s="151" t="n">
        <f aca="false">SUM(G153)</f>
        <v>150</v>
      </c>
    </row>
    <row r="152" s="140" customFormat="true" ht="25.5" hidden="false" customHeight="false" outlineLevel="0" collapsed="false">
      <c r="A152" s="54" t="s">
        <v>42</v>
      </c>
      <c r="B152" s="60"/>
      <c r="C152" s="181" t="s">
        <v>71</v>
      </c>
      <c r="D152" s="181" t="s">
        <v>133</v>
      </c>
      <c r="E152" s="181" t="s">
        <v>191</v>
      </c>
      <c r="F152" s="60" t="s">
        <v>210</v>
      </c>
      <c r="G152" s="151" t="n">
        <f aca="false">G153</f>
        <v>150</v>
      </c>
    </row>
    <row r="153" s="140" customFormat="true" ht="25.5" hidden="false" customHeight="false" outlineLevel="0" collapsed="false">
      <c r="A153" s="66" t="s">
        <v>52</v>
      </c>
      <c r="B153" s="60"/>
      <c r="C153" s="181" t="s">
        <v>71</v>
      </c>
      <c r="D153" s="181" t="s">
        <v>133</v>
      </c>
      <c r="E153" s="181" t="s">
        <v>191</v>
      </c>
      <c r="F153" s="60" t="s">
        <v>211</v>
      </c>
      <c r="G153" s="151" t="n">
        <v>150</v>
      </c>
      <c r="H153" s="174"/>
    </row>
    <row r="154" s="140" customFormat="true" ht="13.5" hidden="false" customHeight="false" outlineLevel="0" collapsed="false">
      <c r="A154" s="67" t="s">
        <v>70</v>
      </c>
      <c r="B154" s="104"/>
      <c r="C154" s="104" t="s">
        <v>71</v>
      </c>
      <c r="D154" s="104" t="s">
        <v>72</v>
      </c>
      <c r="E154" s="104"/>
      <c r="F154" s="104"/>
      <c r="G154" s="147" t="n">
        <f aca="false">G155+G160</f>
        <v>5878.796</v>
      </c>
    </row>
    <row r="155" s="142" customFormat="true" ht="38.25" hidden="false" customHeight="false" outlineLevel="0" collapsed="false">
      <c r="A155" s="73" t="s">
        <v>347</v>
      </c>
      <c r="B155" s="102"/>
      <c r="C155" s="102" t="s">
        <v>71</v>
      </c>
      <c r="D155" s="102" t="s">
        <v>72</v>
      </c>
      <c r="E155" s="102" t="s">
        <v>64</v>
      </c>
      <c r="F155" s="102"/>
      <c r="G155" s="149" t="n">
        <f aca="false">G156</f>
        <v>50</v>
      </c>
    </row>
    <row r="156" s="140" customFormat="true" ht="51" hidden="false" customHeight="false" outlineLevel="0" collapsed="false">
      <c r="A156" s="182" t="s">
        <v>65</v>
      </c>
      <c r="B156" s="183"/>
      <c r="C156" s="60" t="s">
        <v>71</v>
      </c>
      <c r="D156" s="60" t="s">
        <v>72</v>
      </c>
      <c r="E156" s="60" t="s">
        <v>66</v>
      </c>
      <c r="F156" s="102"/>
      <c r="G156" s="151" t="n">
        <f aca="false">G157</f>
        <v>50</v>
      </c>
    </row>
    <row r="157" s="140" customFormat="true" ht="63.75" hidden="false" customHeight="false" outlineLevel="0" collapsed="false">
      <c r="A157" s="182" t="s">
        <v>67</v>
      </c>
      <c r="B157" s="183"/>
      <c r="C157" s="60" t="s">
        <v>71</v>
      </c>
      <c r="D157" s="60" t="s">
        <v>72</v>
      </c>
      <c r="E157" s="97" t="s">
        <v>68</v>
      </c>
      <c r="F157" s="172"/>
      <c r="G157" s="151" t="n">
        <f aca="false">SUM(G159)</f>
        <v>50</v>
      </c>
    </row>
    <row r="158" s="140" customFormat="true" ht="25.5" hidden="false" customHeight="false" outlineLevel="0" collapsed="false">
      <c r="A158" s="54" t="s">
        <v>69</v>
      </c>
      <c r="B158" s="183"/>
      <c r="C158" s="60" t="s">
        <v>71</v>
      </c>
      <c r="D158" s="60" t="s">
        <v>72</v>
      </c>
      <c r="E158" s="97" t="s">
        <v>68</v>
      </c>
      <c r="F158" s="97" t="s">
        <v>348</v>
      </c>
      <c r="G158" s="151" t="n">
        <v>50</v>
      </c>
    </row>
    <row r="159" s="140" customFormat="true" ht="38.25" hidden="false" customHeight="false" outlineLevel="0" collapsed="false">
      <c r="A159" s="54" t="s">
        <v>349</v>
      </c>
      <c r="B159" s="183"/>
      <c r="C159" s="60" t="s">
        <v>71</v>
      </c>
      <c r="D159" s="60" t="s">
        <v>72</v>
      </c>
      <c r="E159" s="97" t="s">
        <v>68</v>
      </c>
      <c r="F159" s="97" t="s">
        <v>350</v>
      </c>
      <c r="G159" s="151" t="n">
        <v>50</v>
      </c>
    </row>
    <row r="160" s="140" customFormat="true" ht="38.25" hidden="false" customHeight="false" outlineLevel="0" collapsed="false">
      <c r="A160" s="155" t="s">
        <v>336</v>
      </c>
      <c r="B160" s="102"/>
      <c r="C160" s="102" t="s">
        <v>71</v>
      </c>
      <c r="D160" s="102" t="s">
        <v>72</v>
      </c>
      <c r="E160" s="102" t="s">
        <v>271</v>
      </c>
      <c r="F160" s="102"/>
      <c r="G160" s="149" t="n">
        <f aca="false">G161</f>
        <v>5828.796</v>
      </c>
    </row>
    <row r="161" s="140" customFormat="true" ht="12.75" hidden="false" customHeight="false" outlineLevel="0" collapsed="false">
      <c r="A161" s="176" t="s">
        <v>220</v>
      </c>
      <c r="B161" s="56"/>
      <c r="C161" s="56" t="s">
        <v>71</v>
      </c>
      <c r="D161" s="56" t="s">
        <v>72</v>
      </c>
      <c r="E161" s="56" t="s">
        <v>272</v>
      </c>
      <c r="F161" s="56"/>
      <c r="G161" s="150" t="n">
        <f aca="false">G162</f>
        <v>5828.796</v>
      </c>
    </row>
    <row r="162" s="140" customFormat="true" ht="12.75" hidden="false" customHeight="false" outlineLevel="0" collapsed="false">
      <c r="A162" s="180" t="s">
        <v>220</v>
      </c>
      <c r="B162" s="60"/>
      <c r="C162" s="60" t="s">
        <v>71</v>
      </c>
      <c r="D162" s="60" t="s">
        <v>72</v>
      </c>
      <c r="E162" s="60" t="s">
        <v>273</v>
      </c>
      <c r="F162" s="60"/>
      <c r="G162" s="151" t="n">
        <f aca="false">G163+G166+G169</f>
        <v>5828.796</v>
      </c>
    </row>
    <row r="163" s="140" customFormat="true" ht="12.75" hidden="false" customHeight="false" outlineLevel="0" collapsed="false">
      <c r="A163" s="70" t="s">
        <v>282</v>
      </c>
      <c r="B163" s="60"/>
      <c r="C163" s="60" t="s">
        <v>71</v>
      </c>
      <c r="D163" s="60" t="s">
        <v>72</v>
      </c>
      <c r="E163" s="60" t="s">
        <v>283</v>
      </c>
      <c r="F163" s="102"/>
      <c r="G163" s="151" t="n">
        <f aca="false">G165</f>
        <v>2164</v>
      </c>
    </row>
    <row r="164" s="140" customFormat="true" ht="25.5" hidden="false" customHeight="false" outlineLevel="0" collapsed="false">
      <c r="A164" s="54" t="s">
        <v>42</v>
      </c>
      <c r="B164" s="60"/>
      <c r="C164" s="60" t="s">
        <v>71</v>
      </c>
      <c r="D164" s="60" t="s">
        <v>72</v>
      </c>
      <c r="E164" s="60" t="s">
        <v>283</v>
      </c>
      <c r="F164" s="60" t="s">
        <v>210</v>
      </c>
      <c r="G164" s="151" t="n">
        <f aca="false">G165</f>
        <v>2164</v>
      </c>
    </row>
    <row r="165" s="140" customFormat="true" ht="25.5" hidden="false" customHeight="false" outlineLevel="0" collapsed="false">
      <c r="A165" s="54" t="s">
        <v>52</v>
      </c>
      <c r="B165" s="60"/>
      <c r="C165" s="60" t="s">
        <v>71</v>
      </c>
      <c r="D165" s="60" t="s">
        <v>72</v>
      </c>
      <c r="E165" s="60" t="s">
        <v>283</v>
      </c>
      <c r="F165" s="60" t="s">
        <v>211</v>
      </c>
      <c r="G165" s="151" t="n">
        <f aca="false">1750+414</f>
        <v>2164</v>
      </c>
    </row>
    <row r="166" s="140" customFormat="true" ht="12.75" hidden="false" customHeight="false" outlineLevel="0" collapsed="false">
      <c r="A166" s="70" t="s">
        <v>284</v>
      </c>
      <c r="B166" s="60"/>
      <c r="C166" s="60" t="s">
        <v>71</v>
      </c>
      <c r="D166" s="60" t="s">
        <v>72</v>
      </c>
      <c r="E166" s="60" t="s">
        <v>285</v>
      </c>
      <c r="F166" s="60"/>
      <c r="G166" s="151" t="n">
        <f aca="false">G168</f>
        <v>400</v>
      </c>
    </row>
    <row r="167" s="140" customFormat="true" ht="25.5" hidden="false" customHeight="false" outlineLevel="0" collapsed="false">
      <c r="A167" s="54" t="s">
        <v>42</v>
      </c>
      <c r="B167" s="60"/>
      <c r="C167" s="60" t="s">
        <v>71</v>
      </c>
      <c r="D167" s="60" t="s">
        <v>72</v>
      </c>
      <c r="E167" s="60" t="s">
        <v>285</v>
      </c>
      <c r="F167" s="60" t="s">
        <v>210</v>
      </c>
      <c r="G167" s="151" t="n">
        <f aca="false">G168</f>
        <v>400</v>
      </c>
    </row>
    <row r="168" s="140" customFormat="true" ht="25.5" hidden="false" customHeight="false" outlineLevel="0" collapsed="false">
      <c r="A168" s="54" t="s">
        <v>52</v>
      </c>
      <c r="B168" s="60"/>
      <c r="C168" s="60" t="s">
        <v>71</v>
      </c>
      <c r="D168" s="60" t="s">
        <v>72</v>
      </c>
      <c r="E168" s="60" t="s">
        <v>285</v>
      </c>
      <c r="F168" s="60" t="s">
        <v>211</v>
      </c>
      <c r="G168" s="151" t="n">
        <v>400</v>
      </c>
    </row>
    <row r="169" s="140" customFormat="true" ht="25.5" hidden="false" customHeight="false" outlineLevel="0" collapsed="false">
      <c r="A169" s="70" t="s">
        <v>286</v>
      </c>
      <c r="B169" s="60"/>
      <c r="C169" s="60" t="s">
        <v>71</v>
      </c>
      <c r="D169" s="60" t="s">
        <v>72</v>
      </c>
      <c r="E169" s="60" t="s">
        <v>287</v>
      </c>
      <c r="F169" s="60"/>
      <c r="G169" s="151" t="n">
        <f aca="false">SUM(G171:G171)</f>
        <v>3264.796</v>
      </c>
    </row>
    <row r="170" s="140" customFormat="true" ht="25.5" hidden="false" customHeight="false" outlineLevel="0" collapsed="false">
      <c r="A170" s="54" t="s">
        <v>42</v>
      </c>
      <c r="B170" s="60"/>
      <c r="C170" s="60" t="s">
        <v>71</v>
      </c>
      <c r="D170" s="60" t="s">
        <v>72</v>
      </c>
      <c r="E170" s="60" t="s">
        <v>287</v>
      </c>
      <c r="F170" s="60" t="s">
        <v>210</v>
      </c>
      <c r="G170" s="151" t="n">
        <f aca="false">G171</f>
        <v>3264.796</v>
      </c>
    </row>
    <row r="171" s="140" customFormat="true" ht="25.5" hidden="false" customHeight="false" outlineLevel="0" collapsed="false">
      <c r="A171" s="54" t="s">
        <v>52</v>
      </c>
      <c r="B171" s="60"/>
      <c r="C171" s="60" t="s">
        <v>71</v>
      </c>
      <c r="D171" s="60" t="s">
        <v>72</v>
      </c>
      <c r="E171" s="60" t="s">
        <v>287</v>
      </c>
      <c r="F171" s="60" t="s">
        <v>211</v>
      </c>
      <c r="G171" s="151" t="n">
        <f aca="false">4050+230-1015.204</f>
        <v>3264.796</v>
      </c>
    </row>
    <row r="172" s="168" customFormat="true" ht="13.5" hidden="false" customHeight="false" outlineLevel="0" collapsed="false">
      <c r="A172" s="143" t="s">
        <v>351</v>
      </c>
      <c r="B172" s="144"/>
      <c r="C172" s="144" t="s">
        <v>167</v>
      </c>
      <c r="D172" s="144"/>
      <c r="E172" s="144"/>
      <c r="F172" s="144"/>
      <c r="G172" s="167" t="n">
        <f aca="false">G173+G194+G226</f>
        <v>272367.928</v>
      </c>
    </row>
    <row r="173" s="168" customFormat="true" ht="13.5" hidden="false" customHeight="false" outlineLevel="0" collapsed="false">
      <c r="A173" s="67" t="s">
        <v>291</v>
      </c>
      <c r="B173" s="104"/>
      <c r="C173" s="104" t="s">
        <v>167</v>
      </c>
      <c r="D173" s="104" t="s">
        <v>41</v>
      </c>
      <c r="E173" s="104"/>
      <c r="F173" s="104"/>
      <c r="G173" s="147" t="n">
        <f aca="false">G185+G174</f>
        <v>4845.66</v>
      </c>
    </row>
    <row r="174" s="140" customFormat="true" ht="51" hidden="true" customHeight="false" outlineLevel="0" collapsed="false">
      <c r="A174" s="40" t="s">
        <v>73</v>
      </c>
      <c r="B174" s="104"/>
      <c r="C174" s="102" t="s">
        <v>167</v>
      </c>
      <c r="D174" s="102" t="s">
        <v>41</v>
      </c>
      <c r="E174" s="102" t="s">
        <v>74</v>
      </c>
      <c r="F174" s="104"/>
      <c r="G174" s="149" t="n">
        <f aca="false">G175+G180</f>
        <v>0</v>
      </c>
    </row>
    <row r="175" s="140" customFormat="true" ht="0.75" hidden="true" customHeight="true" outlineLevel="0" collapsed="false">
      <c r="A175" s="65" t="s">
        <v>75</v>
      </c>
      <c r="B175" s="104"/>
      <c r="C175" s="60" t="s">
        <v>167</v>
      </c>
      <c r="D175" s="60" t="s">
        <v>41</v>
      </c>
      <c r="E175" s="56" t="s">
        <v>76</v>
      </c>
      <c r="F175" s="104"/>
      <c r="G175" s="150" t="n">
        <f aca="false">G177</f>
        <v>0</v>
      </c>
    </row>
    <row r="176" s="140" customFormat="true" ht="63.75" hidden="true" customHeight="false" outlineLevel="0" collapsed="false">
      <c r="A176" s="70" t="s">
        <v>352</v>
      </c>
      <c r="B176" s="104"/>
      <c r="C176" s="60" t="s">
        <v>167</v>
      </c>
      <c r="D176" s="60" t="s">
        <v>41</v>
      </c>
      <c r="E176" s="60" t="s">
        <v>78</v>
      </c>
      <c r="F176" s="60"/>
      <c r="G176" s="151" t="n">
        <f aca="false">G177</f>
        <v>0</v>
      </c>
    </row>
    <row r="177" s="140" customFormat="true" ht="51" hidden="true" customHeight="false" outlineLevel="0" collapsed="false">
      <c r="A177" s="70" t="s">
        <v>79</v>
      </c>
      <c r="B177" s="60"/>
      <c r="C177" s="60" t="s">
        <v>167</v>
      </c>
      <c r="D177" s="60" t="s">
        <v>41</v>
      </c>
      <c r="E177" s="60" t="s">
        <v>85</v>
      </c>
      <c r="F177" s="60"/>
      <c r="G177" s="151" t="n">
        <f aca="false">G178</f>
        <v>0</v>
      </c>
    </row>
    <row r="178" s="140" customFormat="true" ht="12.75" hidden="true" customHeight="false" outlineLevel="0" collapsed="false">
      <c r="A178" s="184" t="s">
        <v>81</v>
      </c>
      <c r="B178" s="60"/>
      <c r="C178" s="60" t="s">
        <v>167</v>
      </c>
      <c r="D178" s="60" t="s">
        <v>41</v>
      </c>
      <c r="E178" s="60" t="s">
        <v>85</v>
      </c>
      <c r="F178" s="60" t="s">
        <v>308</v>
      </c>
      <c r="G178" s="151" t="n">
        <f aca="false">G179</f>
        <v>0</v>
      </c>
    </row>
    <row r="179" s="140" customFormat="true" ht="25.5" hidden="true" customHeight="false" outlineLevel="0" collapsed="false">
      <c r="A179" s="184" t="s">
        <v>82</v>
      </c>
      <c r="B179" s="60"/>
      <c r="C179" s="60" t="s">
        <v>167</v>
      </c>
      <c r="D179" s="60" t="s">
        <v>41</v>
      </c>
      <c r="E179" s="60" t="s">
        <v>85</v>
      </c>
      <c r="F179" s="60" t="s">
        <v>309</v>
      </c>
      <c r="G179" s="151" t="n">
        <v>0</v>
      </c>
    </row>
    <row r="180" s="140" customFormat="true" ht="6.2" hidden="true" customHeight="true" outlineLevel="0" collapsed="false">
      <c r="A180" s="65" t="s">
        <v>88</v>
      </c>
      <c r="B180" s="56"/>
      <c r="C180" s="56" t="s">
        <v>167</v>
      </c>
      <c r="D180" s="56" t="s">
        <v>41</v>
      </c>
      <c r="E180" s="56" t="s">
        <v>89</v>
      </c>
      <c r="F180" s="56"/>
      <c r="G180" s="150" t="n">
        <f aca="false">G181</f>
        <v>0</v>
      </c>
    </row>
    <row r="181" s="140" customFormat="true" ht="38.25" hidden="true" customHeight="false" outlineLevel="0" collapsed="false">
      <c r="A181" s="185" t="s">
        <v>90</v>
      </c>
      <c r="B181" s="60"/>
      <c r="C181" s="60" t="s">
        <v>167</v>
      </c>
      <c r="D181" s="60" t="s">
        <v>41</v>
      </c>
      <c r="E181" s="60" t="s">
        <v>91</v>
      </c>
      <c r="F181" s="60"/>
      <c r="G181" s="151" t="n">
        <f aca="false">G182</f>
        <v>0</v>
      </c>
    </row>
    <row r="182" s="140" customFormat="true" ht="38.25" hidden="true" customHeight="false" outlineLevel="0" collapsed="false">
      <c r="A182" s="186" t="s">
        <v>92</v>
      </c>
      <c r="B182" s="60"/>
      <c r="C182" s="60" t="s">
        <v>167</v>
      </c>
      <c r="D182" s="60" t="s">
        <v>41</v>
      </c>
      <c r="E182" s="60" t="s">
        <v>93</v>
      </c>
      <c r="F182" s="60"/>
      <c r="G182" s="151" t="n">
        <f aca="false">G183</f>
        <v>0</v>
      </c>
    </row>
    <row r="183" s="140" customFormat="true" ht="12.75" hidden="true" customHeight="false" outlineLevel="0" collapsed="false">
      <c r="A183" s="54" t="s">
        <v>81</v>
      </c>
      <c r="B183" s="60"/>
      <c r="C183" s="60" t="s">
        <v>167</v>
      </c>
      <c r="D183" s="60" t="s">
        <v>41</v>
      </c>
      <c r="E183" s="60" t="s">
        <v>93</v>
      </c>
      <c r="F183" s="60" t="s">
        <v>308</v>
      </c>
      <c r="G183" s="151" t="n">
        <f aca="false">G184</f>
        <v>0</v>
      </c>
    </row>
    <row r="184" s="140" customFormat="true" ht="25.5" hidden="true" customHeight="false" outlineLevel="0" collapsed="false">
      <c r="A184" s="54" t="s">
        <v>353</v>
      </c>
      <c r="B184" s="60"/>
      <c r="C184" s="60" t="s">
        <v>167</v>
      </c>
      <c r="D184" s="60" t="s">
        <v>41</v>
      </c>
      <c r="E184" s="60" t="s">
        <v>93</v>
      </c>
      <c r="F184" s="60" t="s">
        <v>309</v>
      </c>
      <c r="G184" s="151" t="n">
        <v>0</v>
      </c>
    </row>
    <row r="185" s="168" customFormat="true" ht="38.25" hidden="false" customHeight="false" outlineLevel="0" collapsed="false">
      <c r="A185" s="155" t="s">
        <v>336</v>
      </c>
      <c r="B185" s="102"/>
      <c r="C185" s="102" t="s">
        <v>167</v>
      </c>
      <c r="D185" s="102" t="s">
        <v>41</v>
      </c>
      <c r="E185" s="102" t="s">
        <v>271</v>
      </c>
      <c r="F185" s="102"/>
      <c r="G185" s="149" t="n">
        <f aca="false">G186</f>
        <v>4845.66</v>
      </c>
    </row>
    <row r="186" s="168" customFormat="true" ht="12.75" hidden="false" customHeight="false" outlineLevel="0" collapsed="false">
      <c r="A186" s="176" t="s">
        <v>220</v>
      </c>
      <c r="B186" s="56"/>
      <c r="C186" s="56" t="s">
        <v>167</v>
      </c>
      <c r="D186" s="56" t="s">
        <v>41</v>
      </c>
      <c r="E186" s="56" t="s">
        <v>272</v>
      </c>
      <c r="F186" s="56"/>
      <c r="G186" s="150" t="n">
        <f aca="false">SUM(G187)</f>
        <v>4845.66</v>
      </c>
    </row>
    <row r="187" s="168" customFormat="true" ht="12.75" hidden="false" customHeight="false" outlineLevel="0" collapsed="false">
      <c r="A187" s="180" t="s">
        <v>220</v>
      </c>
      <c r="B187" s="60"/>
      <c r="C187" s="60" t="s">
        <v>167</v>
      </c>
      <c r="D187" s="60" t="s">
        <v>41</v>
      </c>
      <c r="E187" s="60" t="s">
        <v>273</v>
      </c>
      <c r="F187" s="60"/>
      <c r="G187" s="151" t="n">
        <f aca="false">SUM(G188+G191)</f>
        <v>4845.66</v>
      </c>
    </row>
    <row r="188" s="168" customFormat="true" ht="12.75" hidden="false" customHeight="false" outlineLevel="0" collapsed="false">
      <c r="A188" s="70" t="s">
        <v>294</v>
      </c>
      <c r="B188" s="60"/>
      <c r="C188" s="60" t="s">
        <v>167</v>
      </c>
      <c r="D188" s="60" t="s">
        <v>41</v>
      </c>
      <c r="E188" s="60" t="s">
        <v>295</v>
      </c>
      <c r="F188" s="60"/>
      <c r="G188" s="151" t="n">
        <f aca="false">G190</f>
        <v>938</v>
      </c>
    </row>
    <row r="189" s="168" customFormat="true" ht="25.5" hidden="false" customHeight="false" outlineLevel="0" collapsed="false">
      <c r="A189" s="54" t="s">
        <v>42</v>
      </c>
      <c r="B189" s="60"/>
      <c r="C189" s="60" t="s">
        <v>167</v>
      </c>
      <c r="D189" s="60" t="s">
        <v>41</v>
      </c>
      <c r="E189" s="60" t="s">
        <v>295</v>
      </c>
      <c r="F189" s="60" t="s">
        <v>210</v>
      </c>
      <c r="G189" s="151" t="n">
        <f aca="false">G190</f>
        <v>938</v>
      </c>
    </row>
    <row r="190" s="168" customFormat="true" ht="25.5" hidden="false" customHeight="false" outlineLevel="0" collapsed="false">
      <c r="A190" s="54" t="s">
        <v>52</v>
      </c>
      <c r="B190" s="60"/>
      <c r="C190" s="60" t="s">
        <v>167</v>
      </c>
      <c r="D190" s="60" t="s">
        <v>41</v>
      </c>
      <c r="E190" s="60" t="s">
        <v>295</v>
      </c>
      <c r="F190" s="60" t="s">
        <v>211</v>
      </c>
      <c r="G190" s="151" t="n">
        <v>938</v>
      </c>
      <c r="H190" s="187"/>
    </row>
    <row r="191" s="168" customFormat="true" ht="25.5" hidden="false" customHeight="false" outlineLevel="0" collapsed="false">
      <c r="A191" s="70" t="s">
        <v>354</v>
      </c>
      <c r="B191" s="60"/>
      <c r="C191" s="60" t="s">
        <v>167</v>
      </c>
      <c r="D191" s="60" t="s">
        <v>41</v>
      </c>
      <c r="E191" s="60" t="s">
        <v>290</v>
      </c>
      <c r="F191" s="60"/>
      <c r="G191" s="151" t="n">
        <f aca="false">SUM(G193)</f>
        <v>3907.66</v>
      </c>
    </row>
    <row r="192" s="168" customFormat="true" ht="25.5" hidden="false" customHeight="false" outlineLevel="0" collapsed="false">
      <c r="A192" s="54" t="s">
        <v>42</v>
      </c>
      <c r="B192" s="60"/>
      <c r="C192" s="60" t="s">
        <v>167</v>
      </c>
      <c r="D192" s="60" t="s">
        <v>41</v>
      </c>
      <c r="E192" s="60" t="s">
        <v>290</v>
      </c>
      <c r="F192" s="60" t="s">
        <v>210</v>
      </c>
      <c r="G192" s="151" t="n">
        <f aca="false">G193</f>
        <v>3907.66</v>
      </c>
    </row>
    <row r="193" s="168" customFormat="true" ht="25.5" hidden="false" customHeight="false" outlineLevel="0" collapsed="false">
      <c r="A193" s="54" t="s">
        <v>52</v>
      </c>
      <c r="B193" s="60"/>
      <c r="C193" s="60" t="s">
        <v>167</v>
      </c>
      <c r="D193" s="60" t="s">
        <v>41</v>
      </c>
      <c r="E193" s="60" t="s">
        <v>290</v>
      </c>
      <c r="F193" s="60" t="s">
        <v>211</v>
      </c>
      <c r="G193" s="151" t="n">
        <v>3907.66</v>
      </c>
    </row>
    <row r="194" s="168" customFormat="true" ht="13.5" hidden="false" customHeight="false" outlineLevel="0" collapsed="false">
      <c r="A194" s="67" t="s">
        <v>166</v>
      </c>
      <c r="B194" s="104"/>
      <c r="C194" s="104" t="s">
        <v>167</v>
      </c>
      <c r="D194" s="104" t="s">
        <v>168</v>
      </c>
      <c r="E194" s="104"/>
      <c r="F194" s="104"/>
      <c r="G194" s="147" t="n">
        <f aca="false">G195+G220+G206</f>
        <v>212525.649</v>
      </c>
    </row>
    <row r="195" s="168" customFormat="true" ht="38.25" hidden="false" customHeight="false" outlineLevel="0" collapsed="false">
      <c r="A195" s="73" t="s">
        <v>355</v>
      </c>
      <c r="B195" s="102"/>
      <c r="C195" s="102" t="s">
        <v>167</v>
      </c>
      <c r="D195" s="102" t="s">
        <v>168</v>
      </c>
      <c r="E195" s="102" t="s">
        <v>160</v>
      </c>
      <c r="F195" s="102"/>
      <c r="G195" s="149" t="n">
        <f aca="false">G196</f>
        <v>1681.33</v>
      </c>
    </row>
    <row r="196" s="168" customFormat="true" ht="13.5" hidden="false" customHeight="false" outlineLevel="0" collapsed="false">
      <c r="A196" s="65" t="s">
        <v>161</v>
      </c>
      <c r="B196" s="104"/>
      <c r="C196" s="56" t="s">
        <v>167</v>
      </c>
      <c r="D196" s="56" t="s">
        <v>168</v>
      </c>
      <c r="E196" s="56" t="s">
        <v>162</v>
      </c>
      <c r="F196" s="104"/>
      <c r="G196" s="150" t="n">
        <f aca="false">G203+G197+G200</f>
        <v>1681.33</v>
      </c>
    </row>
    <row r="197" s="168" customFormat="true" ht="38.25" hidden="false" customHeight="false" outlineLevel="0" collapsed="false">
      <c r="A197" s="70" t="s">
        <v>163</v>
      </c>
      <c r="B197" s="102"/>
      <c r="C197" s="60" t="s">
        <v>167</v>
      </c>
      <c r="D197" s="60" t="s">
        <v>168</v>
      </c>
      <c r="E197" s="60" t="s">
        <v>164</v>
      </c>
      <c r="F197" s="102"/>
      <c r="G197" s="151" t="n">
        <f aca="false">G198</f>
        <v>149.999999999999</v>
      </c>
    </row>
    <row r="198" s="168" customFormat="true" ht="25.5" hidden="false" customHeight="false" outlineLevel="0" collapsed="false">
      <c r="A198" s="54" t="s">
        <v>165</v>
      </c>
      <c r="B198" s="102"/>
      <c r="C198" s="60" t="s">
        <v>167</v>
      </c>
      <c r="D198" s="60" t="s">
        <v>168</v>
      </c>
      <c r="E198" s="60" t="s">
        <v>164</v>
      </c>
      <c r="F198" s="60" t="s">
        <v>356</v>
      </c>
      <c r="G198" s="151" t="n">
        <f aca="false">G199</f>
        <v>149.999999999999</v>
      </c>
    </row>
    <row r="199" s="168" customFormat="true" ht="12.75" hidden="false" customHeight="false" outlineLevel="0" collapsed="false">
      <c r="A199" s="54" t="s">
        <v>56</v>
      </c>
      <c r="B199" s="102"/>
      <c r="C199" s="60" t="s">
        <v>167</v>
      </c>
      <c r="D199" s="60" t="s">
        <v>168</v>
      </c>
      <c r="E199" s="60" t="s">
        <v>164</v>
      </c>
      <c r="F199" s="60" t="s">
        <v>357</v>
      </c>
      <c r="G199" s="151" t="n">
        <f aca="false">4287.67+86.913-60.59-4163.993</f>
        <v>149.999999999999</v>
      </c>
    </row>
    <row r="200" s="168" customFormat="true" ht="51" hidden="false" customHeight="false" outlineLevel="0" collapsed="false">
      <c r="A200" s="54" t="s">
        <v>171</v>
      </c>
      <c r="B200" s="102"/>
      <c r="C200" s="60" t="s">
        <v>167</v>
      </c>
      <c r="D200" s="60" t="s">
        <v>168</v>
      </c>
      <c r="E200" s="60" t="s">
        <v>172</v>
      </c>
      <c r="F200" s="60"/>
      <c r="G200" s="151" t="n">
        <f aca="false">G201</f>
        <v>1210.59</v>
      </c>
    </row>
    <row r="201" s="168" customFormat="true" ht="25.5" hidden="false" customHeight="false" outlineLevel="0" collapsed="false">
      <c r="A201" s="54" t="s">
        <v>165</v>
      </c>
      <c r="B201" s="102"/>
      <c r="C201" s="60" t="s">
        <v>167</v>
      </c>
      <c r="D201" s="60" t="s">
        <v>168</v>
      </c>
      <c r="E201" s="60" t="s">
        <v>172</v>
      </c>
      <c r="F201" s="60" t="s">
        <v>356</v>
      </c>
      <c r="G201" s="151" t="n">
        <f aca="false">G202</f>
        <v>1210.59</v>
      </c>
    </row>
    <row r="202" s="168" customFormat="true" ht="12.75" hidden="false" customHeight="false" outlineLevel="0" collapsed="false">
      <c r="A202" s="54" t="s">
        <v>56</v>
      </c>
      <c r="B202" s="102"/>
      <c r="C202" s="60" t="s">
        <v>167</v>
      </c>
      <c r="D202" s="60" t="s">
        <v>168</v>
      </c>
      <c r="E202" s="60" t="s">
        <v>172</v>
      </c>
      <c r="F202" s="60" t="s">
        <v>357</v>
      </c>
      <c r="G202" s="151" t="n">
        <f aca="false">60.59+1150</f>
        <v>1210.59</v>
      </c>
    </row>
    <row r="203" s="168" customFormat="true" ht="12.75" hidden="false" customHeight="false" outlineLevel="0" collapsed="false">
      <c r="A203" s="70" t="s">
        <v>169</v>
      </c>
      <c r="B203" s="60"/>
      <c r="C203" s="60" t="s">
        <v>167</v>
      </c>
      <c r="D203" s="60" t="s">
        <v>168</v>
      </c>
      <c r="E203" s="60" t="s">
        <v>170</v>
      </c>
      <c r="F203" s="60"/>
      <c r="G203" s="151" t="n">
        <f aca="false">G205</f>
        <v>320.74</v>
      </c>
    </row>
    <row r="204" s="168" customFormat="true" ht="25.5" hidden="false" customHeight="false" outlineLevel="0" collapsed="false">
      <c r="A204" s="54" t="s">
        <v>42</v>
      </c>
      <c r="B204" s="60"/>
      <c r="C204" s="60" t="s">
        <v>167</v>
      </c>
      <c r="D204" s="60" t="s">
        <v>168</v>
      </c>
      <c r="E204" s="60" t="s">
        <v>170</v>
      </c>
      <c r="F204" s="60" t="s">
        <v>210</v>
      </c>
      <c r="G204" s="151" t="n">
        <f aca="false">G205</f>
        <v>320.74</v>
      </c>
    </row>
    <row r="205" s="168" customFormat="true" ht="25.5" hidden="false" customHeight="false" outlineLevel="0" collapsed="false">
      <c r="A205" s="54" t="s">
        <v>52</v>
      </c>
      <c r="B205" s="60"/>
      <c r="C205" s="60" t="s">
        <v>167</v>
      </c>
      <c r="D205" s="60" t="s">
        <v>168</v>
      </c>
      <c r="E205" s="60" t="s">
        <v>170</v>
      </c>
      <c r="F205" s="60" t="s">
        <v>211</v>
      </c>
      <c r="G205" s="151" t="n">
        <v>320.74</v>
      </c>
    </row>
    <row r="206" s="168" customFormat="true" ht="38.25" hidden="false" customHeight="false" outlineLevel="0" collapsed="false">
      <c r="A206" s="73" t="s">
        <v>193</v>
      </c>
      <c r="B206" s="60"/>
      <c r="C206" s="102" t="s">
        <v>167</v>
      </c>
      <c r="D206" s="102" t="s">
        <v>168</v>
      </c>
      <c r="E206" s="102" t="s">
        <v>194</v>
      </c>
      <c r="F206" s="102"/>
      <c r="G206" s="149" t="n">
        <f aca="false">SUM(G207)</f>
        <v>210592.237</v>
      </c>
    </row>
    <row r="207" s="168" customFormat="true" ht="25.5" hidden="false" customHeight="false" outlineLevel="0" collapsed="false">
      <c r="A207" s="156" t="s">
        <v>195</v>
      </c>
      <c r="B207" s="56"/>
      <c r="C207" s="56" t="s">
        <v>167</v>
      </c>
      <c r="D207" s="56" t="s">
        <v>168</v>
      </c>
      <c r="E207" s="56" t="s">
        <v>196</v>
      </c>
      <c r="F207" s="56"/>
      <c r="G207" s="150" t="n">
        <f aca="false">G211+G208+G217+G214</f>
        <v>210592.237</v>
      </c>
    </row>
    <row r="208" s="168" customFormat="true" ht="38.25" hidden="true" customHeight="false" outlineLevel="0" collapsed="false">
      <c r="A208" s="70" t="s">
        <v>358</v>
      </c>
      <c r="B208" s="60"/>
      <c r="C208" s="60" t="s">
        <v>167</v>
      </c>
      <c r="D208" s="60" t="s">
        <v>168</v>
      </c>
      <c r="E208" s="60" t="s">
        <v>198</v>
      </c>
      <c r="F208" s="60"/>
      <c r="G208" s="151" t="n">
        <f aca="false">SUM(G210)</f>
        <v>0</v>
      </c>
    </row>
    <row r="209" s="168" customFormat="true" ht="25.5" hidden="true" customHeight="false" outlineLevel="0" collapsed="false">
      <c r="A209" s="54" t="s">
        <v>55</v>
      </c>
      <c r="B209" s="60"/>
      <c r="C209" s="60" t="s">
        <v>167</v>
      </c>
      <c r="D209" s="60" t="s">
        <v>168</v>
      </c>
      <c r="E209" s="60" t="s">
        <v>198</v>
      </c>
      <c r="F209" s="60" t="s">
        <v>356</v>
      </c>
      <c r="G209" s="151" t="n">
        <f aca="false">G210</f>
        <v>0</v>
      </c>
    </row>
    <row r="210" s="168" customFormat="true" ht="12.75" hidden="true" customHeight="false" outlineLevel="0" collapsed="false">
      <c r="A210" s="54" t="s">
        <v>359</v>
      </c>
      <c r="B210" s="60"/>
      <c r="C210" s="60" t="s">
        <v>167</v>
      </c>
      <c r="D210" s="60" t="s">
        <v>168</v>
      </c>
      <c r="E210" s="60" t="s">
        <v>198</v>
      </c>
      <c r="F210" s="60" t="s">
        <v>357</v>
      </c>
      <c r="G210" s="151"/>
    </row>
    <row r="211" s="168" customFormat="true" ht="38.25" hidden="false" customHeight="false" outlineLevel="0" collapsed="false">
      <c r="A211" s="70" t="s">
        <v>197</v>
      </c>
      <c r="B211" s="60"/>
      <c r="C211" s="60" t="s">
        <v>167</v>
      </c>
      <c r="D211" s="60" t="s">
        <v>168</v>
      </c>
      <c r="E211" s="60" t="s">
        <v>198</v>
      </c>
      <c r="F211" s="60"/>
      <c r="G211" s="151" t="n">
        <f aca="false">SUM(G213)</f>
        <v>205792</v>
      </c>
    </row>
    <row r="212" s="168" customFormat="true" ht="25.5" hidden="false" customHeight="false" outlineLevel="0" collapsed="false">
      <c r="A212" s="54" t="s">
        <v>55</v>
      </c>
      <c r="B212" s="60"/>
      <c r="C212" s="60" t="s">
        <v>167</v>
      </c>
      <c r="D212" s="60" t="s">
        <v>168</v>
      </c>
      <c r="E212" s="60" t="s">
        <v>198</v>
      </c>
      <c r="F212" s="60" t="s">
        <v>356</v>
      </c>
      <c r="G212" s="151" t="n">
        <f aca="false">G213</f>
        <v>205792</v>
      </c>
    </row>
    <row r="213" s="168" customFormat="true" ht="12.75" hidden="false" customHeight="false" outlineLevel="0" collapsed="false">
      <c r="A213" s="54" t="s">
        <v>359</v>
      </c>
      <c r="B213" s="60"/>
      <c r="C213" s="60" t="s">
        <v>167</v>
      </c>
      <c r="D213" s="60" t="s">
        <v>168</v>
      </c>
      <c r="E213" s="60" t="s">
        <v>198</v>
      </c>
      <c r="F213" s="60" t="s">
        <v>357</v>
      </c>
      <c r="G213" s="151" t="n">
        <f aca="false">6841+210009+3-11000-61</f>
        <v>205792</v>
      </c>
    </row>
    <row r="214" s="168" customFormat="true" ht="38.25" hidden="false" customHeight="false" outlineLevel="0" collapsed="false">
      <c r="A214" s="70" t="s">
        <v>201</v>
      </c>
      <c r="B214" s="60"/>
      <c r="C214" s="60" t="s">
        <v>167</v>
      </c>
      <c r="D214" s="60" t="s">
        <v>168</v>
      </c>
      <c r="E214" s="60" t="s">
        <v>202</v>
      </c>
      <c r="F214" s="60"/>
      <c r="G214" s="151" t="n">
        <f aca="false">G215</f>
        <v>4760.237</v>
      </c>
    </row>
    <row r="215" s="168" customFormat="true" ht="25.5" hidden="false" customHeight="false" outlineLevel="0" collapsed="false">
      <c r="A215" s="54" t="s">
        <v>55</v>
      </c>
      <c r="B215" s="60"/>
      <c r="C215" s="60" t="s">
        <v>167</v>
      </c>
      <c r="D215" s="60" t="s">
        <v>168</v>
      </c>
      <c r="E215" s="60" t="s">
        <v>202</v>
      </c>
      <c r="F215" s="60" t="s">
        <v>356</v>
      </c>
      <c r="G215" s="151" t="n">
        <f aca="false">G216</f>
        <v>4760.237</v>
      </c>
    </row>
    <row r="216" s="168" customFormat="true" ht="12.75" hidden="false" customHeight="false" outlineLevel="0" collapsed="false">
      <c r="A216" s="54" t="s">
        <v>359</v>
      </c>
      <c r="B216" s="60"/>
      <c r="C216" s="60" t="s">
        <v>167</v>
      </c>
      <c r="D216" s="60" t="s">
        <v>168</v>
      </c>
      <c r="E216" s="60" t="s">
        <v>202</v>
      </c>
      <c r="F216" s="60" t="s">
        <v>357</v>
      </c>
      <c r="G216" s="151" t="n">
        <f aca="false">60+3513.572+1186.665</f>
        <v>4760.237</v>
      </c>
    </row>
    <row r="217" s="168" customFormat="true" ht="38.25" hidden="false" customHeight="false" outlineLevel="0" collapsed="false">
      <c r="A217" s="70" t="s">
        <v>201</v>
      </c>
      <c r="B217" s="60"/>
      <c r="C217" s="60" t="s">
        <v>167</v>
      </c>
      <c r="D217" s="60" t="s">
        <v>168</v>
      </c>
      <c r="E217" s="60" t="s">
        <v>202</v>
      </c>
      <c r="F217" s="60"/>
      <c r="G217" s="151" t="n">
        <f aca="false">SUM(G219)</f>
        <v>40</v>
      </c>
    </row>
    <row r="218" s="168" customFormat="true" ht="25.5" hidden="false" customHeight="false" outlineLevel="0" collapsed="false">
      <c r="A218" s="54" t="s">
        <v>42</v>
      </c>
      <c r="B218" s="60"/>
      <c r="C218" s="60" t="s">
        <v>167</v>
      </c>
      <c r="D218" s="60" t="s">
        <v>168</v>
      </c>
      <c r="E218" s="60" t="s">
        <v>202</v>
      </c>
      <c r="F218" s="60" t="s">
        <v>210</v>
      </c>
      <c r="G218" s="151" t="n">
        <f aca="false">G219</f>
        <v>40</v>
      </c>
    </row>
    <row r="219" s="168" customFormat="true" ht="25.5" hidden="false" customHeight="false" outlineLevel="0" collapsed="false">
      <c r="A219" s="54" t="s">
        <v>52</v>
      </c>
      <c r="B219" s="60"/>
      <c r="C219" s="60" t="s">
        <v>167</v>
      </c>
      <c r="D219" s="60" t="s">
        <v>168</v>
      </c>
      <c r="E219" s="60" t="s">
        <v>202</v>
      </c>
      <c r="F219" s="60" t="s">
        <v>211</v>
      </c>
      <c r="G219" s="151" t="n">
        <v>40</v>
      </c>
    </row>
    <row r="220" s="168" customFormat="true" ht="38.25" hidden="false" customHeight="false" outlineLevel="0" collapsed="false">
      <c r="A220" s="154" t="s">
        <v>336</v>
      </c>
      <c r="B220" s="60"/>
      <c r="C220" s="102" t="s">
        <v>167</v>
      </c>
      <c r="D220" s="102" t="s">
        <v>168</v>
      </c>
      <c r="E220" s="102" t="s">
        <v>271</v>
      </c>
      <c r="F220" s="102"/>
      <c r="G220" s="149" t="n">
        <f aca="false">G221</f>
        <v>252.082</v>
      </c>
    </row>
    <row r="221" s="168" customFormat="true" ht="12.75" hidden="false" customHeight="false" outlineLevel="0" collapsed="false">
      <c r="A221" s="176" t="s">
        <v>220</v>
      </c>
      <c r="B221" s="56"/>
      <c r="C221" s="56" t="s">
        <v>167</v>
      </c>
      <c r="D221" s="56" t="s">
        <v>168</v>
      </c>
      <c r="E221" s="56" t="s">
        <v>272</v>
      </c>
      <c r="F221" s="56"/>
      <c r="G221" s="150" t="n">
        <f aca="false">G222</f>
        <v>252.082</v>
      </c>
    </row>
    <row r="222" s="168" customFormat="true" ht="12.75" hidden="false" customHeight="false" outlineLevel="0" collapsed="false">
      <c r="A222" s="180" t="s">
        <v>220</v>
      </c>
      <c r="B222" s="60"/>
      <c r="C222" s="60" t="s">
        <v>167</v>
      </c>
      <c r="D222" s="60" t="s">
        <v>168</v>
      </c>
      <c r="E222" s="60" t="s">
        <v>273</v>
      </c>
      <c r="F222" s="60"/>
      <c r="G222" s="151" t="n">
        <f aca="false">G223</f>
        <v>252.082</v>
      </c>
    </row>
    <row r="223" s="168" customFormat="true" ht="38.25" hidden="false" customHeight="false" outlineLevel="0" collapsed="false">
      <c r="A223" s="180" t="s">
        <v>296</v>
      </c>
      <c r="B223" s="60"/>
      <c r="C223" s="60" t="s">
        <v>167</v>
      </c>
      <c r="D223" s="60" t="s">
        <v>168</v>
      </c>
      <c r="E223" s="60" t="s">
        <v>297</v>
      </c>
      <c r="F223" s="60"/>
      <c r="G223" s="151" t="n">
        <f aca="false">SUM(G225)</f>
        <v>252.082</v>
      </c>
    </row>
    <row r="224" s="168" customFormat="true" ht="25.5" hidden="false" customHeight="false" outlineLevel="0" collapsed="false">
      <c r="A224" s="54" t="s">
        <v>42</v>
      </c>
      <c r="B224" s="60"/>
      <c r="C224" s="60" t="s">
        <v>167</v>
      </c>
      <c r="D224" s="60" t="s">
        <v>168</v>
      </c>
      <c r="E224" s="60" t="s">
        <v>297</v>
      </c>
      <c r="F224" s="60" t="s">
        <v>210</v>
      </c>
      <c r="G224" s="151" t="n">
        <f aca="false">G225</f>
        <v>252.082</v>
      </c>
    </row>
    <row r="225" s="168" customFormat="true" ht="25.5" hidden="false" customHeight="false" outlineLevel="0" collapsed="false">
      <c r="A225" s="54" t="s">
        <v>52</v>
      </c>
      <c r="B225" s="60"/>
      <c r="C225" s="60" t="s">
        <v>167</v>
      </c>
      <c r="D225" s="60" t="s">
        <v>168</v>
      </c>
      <c r="E225" s="60" t="s">
        <v>297</v>
      </c>
      <c r="F225" s="60" t="s">
        <v>211</v>
      </c>
      <c r="G225" s="151" t="n">
        <f aca="false">212.082+40</f>
        <v>252.082</v>
      </c>
    </row>
    <row r="226" s="168" customFormat="true" ht="13.5" hidden="false" customHeight="false" outlineLevel="0" collapsed="false">
      <c r="A226" s="67" t="s">
        <v>179</v>
      </c>
      <c r="B226" s="104"/>
      <c r="C226" s="102" t="s">
        <v>167</v>
      </c>
      <c r="D226" s="102" t="s">
        <v>84</v>
      </c>
      <c r="E226" s="104"/>
      <c r="F226" s="56"/>
      <c r="G226" s="147" t="n">
        <f aca="false">G232+G227+G237+G246</f>
        <v>54996.619</v>
      </c>
    </row>
    <row r="227" s="168" customFormat="true" ht="38.25" hidden="false" customHeight="false" outlineLevel="0" collapsed="false">
      <c r="A227" s="73" t="s">
        <v>360</v>
      </c>
      <c r="B227" s="102"/>
      <c r="C227" s="102" t="s">
        <v>167</v>
      </c>
      <c r="D227" s="102" t="s">
        <v>84</v>
      </c>
      <c r="E227" s="102" t="s">
        <v>174</v>
      </c>
      <c r="F227" s="102"/>
      <c r="G227" s="149" t="n">
        <f aca="false">G229</f>
        <v>44046.619</v>
      </c>
    </row>
    <row r="228" s="168" customFormat="true" ht="63.2" hidden="false" customHeight="true" outlineLevel="0" collapsed="false">
      <c r="A228" s="65" t="s">
        <v>175</v>
      </c>
      <c r="B228" s="56"/>
      <c r="C228" s="56" t="s">
        <v>167</v>
      </c>
      <c r="D228" s="56" t="s">
        <v>84</v>
      </c>
      <c r="E228" s="56" t="s">
        <v>176</v>
      </c>
      <c r="F228" s="56"/>
      <c r="G228" s="150" t="n">
        <f aca="false">G229</f>
        <v>44046.619</v>
      </c>
    </row>
    <row r="229" s="140" customFormat="true" ht="38.25" hidden="false" customHeight="false" outlineLevel="0" collapsed="false">
      <c r="A229" s="70" t="s">
        <v>177</v>
      </c>
      <c r="B229" s="60"/>
      <c r="C229" s="60" t="s">
        <v>167</v>
      </c>
      <c r="D229" s="60" t="s">
        <v>84</v>
      </c>
      <c r="E229" s="60" t="s">
        <v>178</v>
      </c>
      <c r="F229" s="60"/>
      <c r="G229" s="151" t="n">
        <f aca="false">G230</f>
        <v>44046.619</v>
      </c>
    </row>
    <row r="230" s="168" customFormat="true" ht="25.5" hidden="false" customHeight="false" outlineLevel="0" collapsed="false">
      <c r="A230" s="54" t="s">
        <v>42</v>
      </c>
      <c r="B230" s="60"/>
      <c r="C230" s="60" t="s">
        <v>167</v>
      </c>
      <c r="D230" s="60" t="s">
        <v>84</v>
      </c>
      <c r="E230" s="60" t="s">
        <v>178</v>
      </c>
      <c r="F230" s="60" t="s">
        <v>210</v>
      </c>
      <c r="G230" s="151" t="n">
        <f aca="false">G231</f>
        <v>44046.619</v>
      </c>
    </row>
    <row r="231" s="168" customFormat="true" ht="25.5" hidden="false" customHeight="false" outlineLevel="0" collapsed="false">
      <c r="A231" s="54" t="s">
        <v>52</v>
      </c>
      <c r="B231" s="60"/>
      <c r="C231" s="60" t="s">
        <v>167</v>
      </c>
      <c r="D231" s="60" t="s">
        <v>84</v>
      </c>
      <c r="E231" s="60" t="s">
        <v>178</v>
      </c>
      <c r="F231" s="60" t="s">
        <v>211</v>
      </c>
      <c r="G231" s="151" t="n">
        <f aca="false">43989.282+200+848-990.663</f>
        <v>44046.619</v>
      </c>
      <c r="H231" s="187"/>
    </row>
    <row r="232" s="168" customFormat="true" ht="38.25" hidden="false" customHeight="false" outlineLevel="0" collapsed="false">
      <c r="A232" s="73" t="s">
        <v>361</v>
      </c>
      <c r="B232" s="104"/>
      <c r="C232" s="102" t="s">
        <v>167</v>
      </c>
      <c r="D232" s="102" t="s">
        <v>84</v>
      </c>
      <c r="E232" s="102" t="s">
        <v>181</v>
      </c>
      <c r="F232" s="56"/>
      <c r="G232" s="149" t="n">
        <f aca="false">G233</f>
        <v>200</v>
      </c>
    </row>
    <row r="233" s="168" customFormat="true" ht="25.5" hidden="false" customHeight="false" outlineLevel="0" collapsed="false">
      <c r="A233" s="65" t="s">
        <v>182</v>
      </c>
      <c r="B233" s="104"/>
      <c r="C233" s="56" t="s">
        <v>167</v>
      </c>
      <c r="D233" s="56" t="s">
        <v>84</v>
      </c>
      <c r="E233" s="56" t="s">
        <v>183</v>
      </c>
      <c r="F233" s="56"/>
      <c r="G233" s="150" t="n">
        <f aca="false">SUM(G234)</f>
        <v>200</v>
      </c>
    </row>
    <row r="234" s="168" customFormat="true" ht="25.5" hidden="false" customHeight="false" outlineLevel="0" collapsed="false">
      <c r="A234" s="70" t="s">
        <v>184</v>
      </c>
      <c r="B234" s="104"/>
      <c r="C234" s="60" t="s">
        <v>167</v>
      </c>
      <c r="D234" s="60" t="s">
        <v>84</v>
      </c>
      <c r="E234" s="60" t="s">
        <v>185</v>
      </c>
      <c r="F234" s="56"/>
      <c r="G234" s="151" t="n">
        <f aca="false">G236</f>
        <v>200</v>
      </c>
    </row>
    <row r="235" s="168" customFormat="true" ht="25.5" hidden="false" customHeight="false" outlineLevel="0" collapsed="false">
      <c r="A235" s="54" t="s">
        <v>42</v>
      </c>
      <c r="B235" s="104"/>
      <c r="C235" s="60" t="s">
        <v>167</v>
      </c>
      <c r="D235" s="60" t="s">
        <v>84</v>
      </c>
      <c r="E235" s="60" t="s">
        <v>185</v>
      </c>
      <c r="F235" s="60" t="s">
        <v>210</v>
      </c>
      <c r="G235" s="151" t="n">
        <f aca="false">G236</f>
        <v>200</v>
      </c>
    </row>
    <row r="236" s="168" customFormat="true" ht="25.5" hidden="false" customHeight="false" outlineLevel="0" collapsed="false">
      <c r="A236" s="54" t="s">
        <v>52</v>
      </c>
      <c r="B236" s="104"/>
      <c r="C236" s="60" t="s">
        <v>167</v>
      </c>
      <c r="D236" s="60" t="s">
        <v>84</v>
      </c>
      <c r="E236" s="60" t="s">
        <v>185</v>
      </c>
      <c r="F236" s="60" t="s">
        <v>211</v>
      </c>
      <c r="G236" s="151" t="n">
        <v>200</v>
      </c>
    </row>
    <row r="237" s="168" customFormat="true" ht="50.25" hidden="false" customHeight="true" outlineLevel="0" collapsed="false">
      <c r="A237" s="73" t="s">
        <v>204</v>
      </c>
      <c r="B237" s="60"/>
      <c r="C237" s="102" t="s">
        <v>167</v>
      </c>
      <c r="D237" s="102" t="s">
        <v>84</v>
      </c>
      <c r="E237" s="102" t="s">
        <v>205</v>
      </c>
      <c r="F237" s="102"/>
      <c r="G237" s="149" t="n">
        <f aca="false">G242+G238</f>
        <v>10750</v>
      </c>
    </row>
    <row r="238" s="188" customFormat="true" ht="0.75" hidden="true" customHeight="true" outlineLevel="0" collapsed="false">
      <c r="A238" s="65" t="s">
        <v>206</v>
      </c>
      <c r="B238" s="56"/>
      <c r="C238" s="56" t="s">
        <v>167</v>
      </c>
      <c r="D238" s="56" t="s">
        <v>84</v>
      </c>
      <c r="E238" s="56" t="s">
        <v>207</v>
      </c>
      <c r="F238" s="56"/>
      <c r="G238" s="150" t="n">
        <f aca="false">G239</f>
        <v>0</v>
      </c>
    </row>
    <row r="239" s="188" customFormat="true" ht="38.25" hidden="true" customHeight="false" outlineLevel="0" collapsed="false">
      <c r="A239" s="70" t="s">
        <v>208</v>
      </c>
      <c r="B239" s="60"/>
      <c r="C239" s="60" t="s">
        <v>167</v>
      </c>
      <c r="D239" s="60" t="s">
        <v>84</v>
      </c>
      <c r="E239" s="60" t="s">
        <v>209</v>
      </c>
      <c r="F239" s="60"/>
      <c r="G239" s="151" t="n">
        <f aca="false">G240</f>
        <v>0</v>
      </c>
    </row>
    <row r="240" s="188" customFormat="true" ht="25.5" hidden="true" customHeight="false" outlineLevel="0" collapsed="false">
      <c r="A240" s="54" t="s">
        <v>42</v>
      </c>
      <c r="B240" s="60"/>
      <c r="C240" s="60" t="s">
        <v>167</v>
      </c>
      <c r="D240" s="60" t="s">
        <v>84</v>
      </c>
      <c r="E240" s="60" t="s">
        <v>209</v>
      </c>
      <c r="F240" s="60" t="s">
        <v>210</v>
      </c>
      <c r="G240" s="151" t="n">
        <f aca="false">G241</f>
        <v>0</v>
      </c>
    </row>
    <row r="241" s="188" customFormat="true" ht="25.5" hidden="true" customHeight="false" outlineLevel="0" collapsed="false">
      <c r="A241" s="54" t="s">
        <v>52</v>
      </c>
      <c r="B241" s="60"/>
      <c r="C241" s="60" t="s">
        <v>167</v>
      </c>
      <c r="D241" s="60" t="s">
        <v>84</v>
      </c>
      <c r="E241" s="60" t="s">
        <v>209</v>
      </c>
      <c r="F241" s="60" t="s">
        <v>211</v>
      </c>
      <c r="G241" s="151" t="n">
        <v>0</v>
      </c>
    </row>
    <row r="242" s="168" customFormat="true" ht="38.25" hidden="false" customHeight="false" outlineLevel="0" collapsed="false">
      <c r="A242" s="65" t="s">
        <v>212</v>
      </c>
      <c r="B242" s="56"/>
      <c r="C242" s="56" t="s">
        <v>167</v>
      </c>
      <c r="D242" s="56" t="s">
        <v>84</v>
      </c>
      <c r="E242" s="56" t="s">
        <v>362</v>
      </c>
      <c r="F242" s="56"/>
      <c r="G242" s="150" t="n">
        <f aca="false">G243</f>
        <v>10750</v>
      </c>
    </row>
    <row r="243" s="168" customFormat="true" ht="38.25" hidden="false" customHeight="false" outlineLevel="0" collapsed="false">
      <c r="A243" s="70" t="s">
        <v>208</v>
      </c>
      <c r="B243" s="60"/>
      <c r="C243" s="60" t="s">
        <v>167</v>
      </c>
      <c r="D243" s="60" t="s">
        <v>84</v>
      </c>
      <c r="E243" s="96" t="s">
        <v>214</v>
      </c>
      <c r="F243" s="60"/>
      <c r="G243" s="151" t="n">
        <f aca="false">G244</f>
        <v>10750</v>
      </c>
    </row>
    <row r="244" s="168" customFormat="true" ht="25.5" hidden="false" customHeight="false" outlineLevel="0" collapsed="false">
      <c r="A244" s="54" t="s">
        <v>42</v>
      </c>
      <c r="B244" s="60"/>
      <c r="C244" s="60" t="s">
        <v>167</v>
      </c>
      <c r="D244" s="60" t="s">
        <v>84</v>
      </c>
      <c r="E244" s="96" t="s">
        <v>214</v>
      </c>
      <c r="F244" s="60" t="s">
        <v>210</v>
      </c>
      <c r="G244" s="151" t="n">
        <f aca="false">G245</f>
        <v>10750</v>
      </c>
      <c r="H244" s="187"/>
    </row>
    <row r="245" s="168" customFormat="true" ht="25.5" hidden="false" customHeight="false" outlineLevel="0" collapsed="false">
      <c r="A245" s="54" t="s">
        <v>52</v>
      </c>
      <c r="B245" s="60"/>
      <c r="C245" s="60" t="s">
        <v>167</v>
      </c>
      <c r="D245" s="60" t="s">
        <v>84</v>
      </c>
      <c r="E245" s="96" t="s">
        <v>214</v>
      </c>
      <c r="F245" s="60" t="s">
        <v>211</v>
      </c>
      <c r="G245" s="151" t="n">
        <f aca="false">750+10000</f>
        <v>10750</v>
      </c>
    </row>
    <row r="246" s="168" customFormat="true" ht="0.75" hidden="false" customHeight="true" outlineLevel="0" collapsed="false">
      <c r="A246" s="154" t="s">
        <v>336</v>
      </c>
      <c r="B246" s="60"/>
      <c r="C246" s="102" t="s">
        <v>167</v>
      </c>
      <c r="D246" s="102" t="s">
        <v>84</v>
      </c>
      <c r="E246" s="102" t="s">
        <v>271</v>
      </c>
      <c r="F246" s="102"/>
      <c r="G246" s="149" t="n">
        <f aca="false">G247</f>
        <v>0</v>
      </c>
    </row>
    <row r="247" s="168" customFormat="true" ht="12.75" hidden="true" customHeight="false" outlineLevel="0" collapsed="false">
      <c r="A247" s="189" t="s">
        <v>220</v>
      </c>
      <c r="B247" s="56"/>
      <c r="C247" s="56" t="s">
        <v>167</v>
      </c>
      <c r="D247" s="56" t="s">
        <v>84</v>
      </c>
      <c r="E247" s="56" t="s">
        <v>272</v>
      </c>
      <c r="F247" s="56"/>
      <c r="G247" s="150" t="n">
        <f aca="false">G248</f>
        <v>0</v>
      </c>
    </row>
    <row r="248" s="168" customFormat="true" ht="12.75" hidden="true" customHeight="false" outlineLevel="0" collapsed="false">
      <c r="A248" s="185" t="s">
        <v>220</v>
      </c>
      <c r="B248" s="60"/>
      <c r="C248" s="60" t="s">
        <v>167</v>
      </c>
      <c r="D248" s="60" t="s">
        <v>84</v>
      </c>
      <c r="E248" s="60" t="s">
        <v>273</v>
      </c>
      <c r="F248" s="60"/>
      <c r="G248" s="151" t="n">
        <f aca="false">G249</f>
        <v>0</v>
      </c>
    </row>
    <row r="249" s="168" customFormat="true" ht="38.25" hidden="true" customHeight="false" outlineLevel="0" collapsed="false">
      <c r="A249" s="185" t="s">
        <v>363</v>
      </c>
      <c r="B249" s="60"/>
      <c r="C249" s="60" t="s">
        <v>167</v>
      </c>
      <c r="D249" s="60" t="s">
        <v>84</v>
      </c>
      <c r="E249" s="60" t="s">
        <v>288</v>
      </c>
      <c r="F249" s="60"/>
      <c r="G249" s="151" t="n">
        <f aca="false">G250</f>
        <v>0</v>
      </c>
    </row>
    <row r="250" s="168" customFormat="true" ht="12.75" hidden="true" customHeight="false" outlineLevel="0" collapsed="false">
      <c r="A250" s="54" t="s">
        <v>44</v>
      </c>
      <c r="B250" s="60"/>
      <c r="C250" s="60" t="s">
        <v>167</v>
      </c>
      <c r="D250" s="60" t="s">
        <v>84</v>
      </c>
      <c r="E250" s="60" t="s">
        <v>288</v>
      </c>
      <c r="F250" s="60" t="s">
        <v>234</v>
      </c>
      <c r="G250" s="151" t="n">
        <f aca="false">G251</f>
        <v>0</v>
      </c>
    </row>
    <row r="251" s="168" customFormat="true" ht="12.75" hidden="true" customHeight="false" outlineLevel="0" collapsed="false">
      <c r="A251" s="54" t="s">
        <v>45</v>
      </c>
      <c r="B251" s="60"/>
      <c r="C251" s="60" t="s">
        <v>167</v>
      </c>
      <c r="D251" s="60" t="s">
        <v>84</v>
      </c>
      <c r="E251" s="60" t="s">
        <v>288</v>
      </c>
      <c r="F251" s="60" t="s">
        <v>238</v>
      </c>
      <c r="G251" s="151" t="n">
        <v>0</v>
      </c>
      <c r="H251" s="187"/>
    </row>
    <row r="252" s="168" customFormat="true" ht="13.5" hidden="false" customHeight="false" outlineLevel="0" collapsed="false">
      <c r="A252" s="143" t="s">
        <v>364</v>
      </c>
      <c r="B252" s="144"/>
      <c r="C252" s="144" t="s">
        <v>103</v>
      </c>
      <c r="D252" s="144"/>
      <c r="E252" s="144"/>
      <c r="F252" s="144"/>
      <c r="G252" s="167" t="n">
        <f aca="false">G253</f>
        <v>1763.8</v>
      </c>
    </row>
    <row r="253" s="148" customFormat="true" ht="13.5" hidden="false" customHeight="false" outlineLevel="0" collapsed="false">
      <c r="A253" s="67" t="s">
        <v>108</v>
      </c>
      <c r="B253" s="104"/>
      <c r="C253" s="104" t="s">
        <v>103</v>
      </c>
      <c r="D253" s="104" t="s">
        <v>103</v>
      </c>
      <c r="E253" s="104"/>
      <c r="F253" s="104"/>
      <c r="G253" s="147" t="n">
        <f aca="false">G254</f>
        <v>1763.8</v>
      </c>
    </row>
    <row r="254" s="142" customFormat="true" ht="38.25" hidden="false" customHeight="false" outlineLevel="0" collapsed="false">
      <c r="A254" s="73" t="s">
        <v>94</v>
      </c>
      <c r="B254" s="102"/>
      <c r="C254" s="102" t="s">
        <v>103</v>
      </c>
      <c r="D254" s="102" t="s">
        <v>103</v>
      </c>
      <c r="E254" s="102" t="s">
        <v>95</v>
      </c>
      <c r="F254" s="102"/>
      <c r="G254" s="149" t="n">
        <f aca="false">G255</f>
        <v>1763.8</v>
      </c>
    </row>
    <row r="255" s="168" customFormat="true" ht="25.5" hidden="false" customHeight="false" outlineLevel="0" collapsed="false">
      <c r="A255" s="70" t="s">
        <v>96</v>
      </c>
      <c r="B255" s="60"/>
      <c r="C255" s="60" t="s">
        <v>103</v>
      </c>
      <c r="D255" s="60" t="s">
        <v>103</v>
      </c>
      <c r="E255" s="60" t="s">
        <v>97</v>
      </c>
      <c r="F255" s="60"/>
      <c r="G255" s="151" t="n">
        <f aca="false">G256+G260</f>
        <v>1763.8</v>
      </c>
    </row>
    <row r="256" s="168" customFormat="true" ht="25.5" hidden="false" customHeight="false" outlineLevel="0" collapsed="false">
      <c r="A256" s="65" t="s">
        <v>98</v>
      </c>
      <c r="B256" s="56"/>
      <c r="C256" s="56" t="s">
        <v>103</v>
      </c>
      <c r="D256" s="56" t="s">
        <v>103</v>
      </c>
      <c r="E256" s="56" t="s">
        <v>99</v>
      </c>
      <c r="F256" s="56"/>
      <c r="G256" s="150" t="n">
        <f aca="false">SUM(G257)</f>
        <v>473</v>
      </c>
    </row>
    <row r="257" s="168" customFormat="true" ht="12.75" hidden="false" customHeight="false" outlineLevel="0" collapsed="false">
      <c r="A257" s="70" t="s">
        <v>100</v>
      </c>
      <c r="B257" s="60"/>
      <c r="C257" s="60" t="s">
        <v>103</v>
      </c>
      <c r="D257" s="60" t="s">
        <v>103</v>
      </c>
      <c r="E257" s="60" t="s">
        <v>101</v>
      </c>
      <c r="F257" s="60"/>
      <c r="G257" s="151" t="n">
        <f aca="false">G259</f>
        <v>473</v>
      </c>
    </row>
    <row r="258" s="168" customFormat="true" ht="25.5" hidden="false" customHeight="false" outlineLevel="0" collapsed="false">
      <c r="A258" s="54" t="s">
        <v>42</v>
      </c>
      <c r="B258" s="60"/>
      <c r="C258" s="60" t="s">
        <v>103</v>
      </c>
      <c r="D258" s="60" t="s">
        <v>103</v>
      </c>
      <c r="E258" s="60" t="s">
        <v>101</v>
      </c>
      <c r="F258" s="60" t="s">
        <v>210</v>
      </c>
      <c r="G258" s="151" t="n">
        <f aca="false">G259</f>
        <v>473</v>
      </c>
    </row>
    <row r="259" s="168" customFormat="true" ht="25.5" hidden="false" customHeight="false" outlineLevel="0" collapsed="false">
      <c r="A259" s="54" t="s">
        <v>52</v>
      </c>
      <c r="B259" s="60"/>
      <c r="C259" s="60" t="s">
        <v>103</v>
      </c>
      <c r="D259" s="60" t="s">
        <v>103</v>
      </c>
      <c r="E259" s="60" t="s">
        <v>101</v>
      </c>
      <c r="F259" s="60" t="s">
        <v>211</v>
      </c>
      <c r="G259" s="151" t="n">
        <v>473</v>
      </c>
    </row>
    <row r="260" s="168" customFormat="true" ht="25.5" hidden="false" customHeight="false" outlineLevel="0" collapsed="false">
      <c r="A260" s="65" t="s">
        <v>104</v>
      </c>
      <c r="B260" s="56"/>
      <c r="C260" s="56" t="s">
        <v>103</v>
      </c>
      <c r="D260" s="56" t="s">
        <v>103</v>
      </c>
      <c r="E260" s="56" t="s">
        <v>105</v>
      </c>
      <c r="F260" s="56"/>
      <c r="G260" s="150" t="n">
        <f aca="false">SUM(G261)</f>
        <v>1290.8</v>
      </c>
    </row>
    <row r="261" s="140" customFormat="true" ht="12.75" hidden="false" customHeight="false" outlineLevel="0" collapsed="false">
      <c r="A261" s="70" t="s">
        <v>106</v>
      </c>
      <c r="B261" s="60"/>
      <c r="C261" s="60" t="s">
        <v>103</v>
      </c>
      <c r="D261" s="60" t="s">
        <v>103</v>
      </c>
      <c r="E261" s="60" t="s">
        <v>107</v>
      </c>
      <c r="F261" s="60"/>
      <c r="G261" s="151" t="n">
        <f aca="false">G263</f>
        <v>1290.8</v>
      </c>
    </row>
    <row r="262" s="140" customFormat="true" ht="25.5" hidden="false" customHeight="false" outlineLevel="0" collapsed="false">
      <c r="A262" s="54" t="s">
        <v>42</v>
      </c>
      <c r="B262" s="60"/>
      <c r="C262" s="60" t="s">
        <v>103</v>
      </c>
      <c r="D262" s="60" t="s">
        <v>103</v>
      </c>
      <c r="E262" s="60" t="s">
        <v>107</v>
      </c>
      <c r="F262" s="60" t="s">
        <v>210</v>
      </c>
      <c r="G262" s="151" t="n">
        <f aca="false">G263</f>
        <v>1290.8</v>
      </c>
    </row>
    <row r="263" s="140" customFormat="true" ht="25.5" hidden="false" customHeight="false" outlineLevel="0" collapsed="false">
      <c r="A263" s="54" t="s">
        <v>52</v>
      </c>
      <c r="B263" s="60"/>
      <c r="C263" s="60" t="s">
        <v>103</v>
      </c>
      <c r="D263" s="60" t="s">
        <v>103</v>
      </c>
      <c r="E263" s="60" t="s">
        <v>107</v>
      </c>
      <c r="F263" s="60" t="s">
        <v>211</v>
      </c>
      <c r="G263" s="151" t="n">
        <v>1290.8</v>
      </c>
    </row>
    <row r="264" s="140" customFormat="true" ht="13.5" hidden="false" customHeight="false" outlineLevel="0" collapsed="false">
      <c r="A264" s="143" t="s">
        <v>365</v>
      </c>
      <c r="B264" s="144"/>
      <c r="C264" s="144" t="s">
        <v>115</v>
      </c>
      <c r="D264" s="144"/>
      <c r="E264" s="144"/>
      <c r="F264" s="144"/>
      <c r="G264" s="167" t="n">
        <f aca="false">SUM(G265)</f>
        <v>30196.802</v>
      </c>
    </row>
    <row r="265" s="140" customFormat="true" ht="12.75" hidden="false" customHeight="false" outlineLevel="0" collapsed="false">
      <c r="A265" s="73" t="s">
        <v>114</v>
      </c>
      <c r="B265" s="190"/>
      <c r="C265" s="102" t="s">
        <v>115</v>
      </c>
      <c r="D265" s="102" t="s">
        <v>41</v>
      </c>
      <c r="E265" s="102"/>
      <c r="F265" s="102"/>
      <c r="G265" s="149" t="n">
        <f aca="false">G266</f>
        <v>30196.802</v>
      </c>
    </row>
    <row r="266" s="140" customFormat="true" ht="38.25" hidden="false" customHeight="false" outlineLevel="0" collapsed="false">
      <c r="A266" s="73" t="s">
        <v>94</v>
      </c>
      <c r="B266" s="190"/>
      <c r="C266" s="102" t="s">
        <v>115</v>
      </c>
      <c r="D266" s="102" t="s">
        <v>41</v>
      </c>
      <c r="E266" s="102" t="s">
        <v>95</v>
      </c>
      <c r="F266" s="102"/>
      <c r="G266" s="149" t="n">
        <f aca="false">G267+G279+G284</f>
        <v>30196.802</v>
      </c>
    </row>
    <row r="267" s="140" customFormat="true" ht="38.25" hidden="false" customHeight="false" outlineLevel="0" collapsed="false">
      <c r="A267" s="65" t="s">
        <v>109</v>
      </c>
      <c r="B267" s="191"/>
      <c r="C267" s="56" t="s">
        <v>115</v>
      </c>
      <c r="D267" s="56" t="s">
        <v>41</v>
      </c>
      <c r="E267" s="56" t="s">
        <v>110</v>
      </c>
      <c r="F267" s="56"/>
      <c r="G267" s="150" t="n">
        <f aca="false">G268</f>
        <v>28054.302</v>
      </c>
    </row>
    <row r="268" s="140" customFormat="true" ht="25.5" hidden="false" customHeight="false" outlineLevel="0" collapsed="false">
      <c r="A268" s="70" t="s">
        <v>111</v>
      </c>
      <c r="B268" s="190"/>
      <c r="C268" s="60" t="s">
        <v>115</v>
      </c>
      <c r="D268" s="60" t="s">
        <v>41</v>
      </c>
      <c r="E268" s="60" t="s">
        <v>112</v>
      </c>
      <c r="F268" s="60"/>
      <c r="G268" s="151" t="n">
        <f aca="false">G269+G276</f>
        <v>28054.302</v>
      </c>
    </row>
    <row r="269" s="140" customFormat="true" ht="25.5" hidden="false" customHeight="false" outlineLevel="0" collapsed="false">
      <c r="A269" s="70" t="s">
        <v>366</v>
      </c>
      <c r="B269" s="190"/>
      <c r="C269" s="60" t="s">
        <v>115</v>
      </c>
      <c r="D269" s="60" t="s">
        <v>41</v>
      </c>
      <c r="E269" s="60" t="s">
        <v>113</v>
      </c>
      <c r="F269" s="60"/>
      <c r="G269" s="151" t="n">
        <f aca="false">G270+G272+G274</f>
        <v>18739.302</v>
      </c>
    </row>
    <row r="270" s="140" customFormat="true" ht="63.75" hidden="false" customHeight="false" outlineLevel="0" collapsed="false">
      <c r="A270" s="54" t="s">
        <v>316</v>
      </c>
      <c r="B270" s="190"/>
      <c r="C270" s="60" t="s">
        <v>115</v>
      </c>
      <c r="D270" s="60" t="s">
        <v>41</v>
      </c>
      <c r="E270" s="60" t="s">
        <v>113</v>
      </c>
      <c r="F270" s="60" t="s">
        <v>224</v>
      </c>
      <c r="G270" s="151" t="n">
        <f aca="false">G271</f>
        <v>11549.758</v>
      </c>
    </row>
    <row r="271" s="140" customFormat="true" ht="12.75" hidden="false" customHeight="false" outlineLevel="0" collapsed="false">
      <c r="A271" s="54" t="s">
        <v>367</v>
      </c>
      <c r="B271" s="190"/>
      <c r="C271" s="60" t="s">
        <v>115</v>
      </c>
      <c r="D271" s="60" t="s">
        <v>41</v>
      </c>
      <c r="E271" s="60" t="s">
        <v>113</v>
      </c>
      <c r="F271" s="60" t="s">
        <v>368</v>
      </c>
      <c r="G271" s="151" t="n">
        <v>11549.758</v>
      </c>
    </row>
    <row r="272" s="140" customFormat="true" ht="25.5" hidden="false" customHeight="false" outlineLevel="0" collapsed="false">
      <c r="A272" s="54" t="s">
        <v>42</v>
      </c>
      <c r="B272" s="190"/>
      <c r="C272" s="60" t="s">
        <v>115</v>
      </c>
      <c r="D272" s="60" t="s">
        <v>41</v>
      </c>
      <c r="E272" s="60" t="s">
        <v>113</v>
      </c>
      <c r="F272" s="60" t="s">
        <v>210</v>
      </c>
      <c r="G272" s="151" t="n">
        <f aca="false">G273</f>
        <v>7179.544</v>
      </c>
    </row>
    <row r="273" s="140" customFormat="true" ht="25.5" hidden="false" customHeight="false" outlineLevel="0" collapsed="false">
      <c r="A273" s="54" t="s">
        <v>52</v>
      </c>
      <c r="B273" s="190"/>
      <c r="C273" s="60" t="s">
        <v>115</v>
      </c>
      <c r="D273" s="60" t="s">
        <v>41</v>
      </c>
      <c r="E273" s="60" t="s">
        <v>113</v>
      </c>
      <c r="F273" s="60" t="s">
        <v>211</v>
      </c>
      <c r="G273" s="151" t="n">
        <f aca="false">5422.537+1557.007+200</f>
        <v>7179.544</v>
      </c>
    </row>
    <row r="274" s="140" customFormat="true" ht="12.75" hidden="false" customHeight="false" outlineLevel="0" collapsed="false">
      <c r="A274" s="54" t="s">
        <v>44</v>
      </c>
      <c r="B274" s="190"/>
      <c r="C274" s="60" t="s">
        <v>115</v>
      </c>
      <c r="D274" s="60" t="s">
        <v>41</v>
      </c>
      <c r="E274" s="60" t="s">
        <v>113</v>
      </c>
      <c r="F274" s="60" t="s">
        <v>234</v>
      </c>
      <c r="G274" s="151" t="n">
        <v>10</v>
      </c>
    </row>
    <row r="275" s="140" customFormat="true" ht="12.75" hidden="false" customHeight="false" outlineLevel="0" collapsed="false">
      <c r="A275" s="54" t="s">
        <v>237</v>
      </c>
      <c r="B275" s="190"/>
      <c r="C275" s="60" t="s">
        <v>115</v>
      </c>
      <c r="D275" s="60" t="s">
        <v>41</v>
      </c>
      <c r="E275" s="60" t="s">
        <v>113</v>
      </c>
      <c r="F275" s="60" t="s">
        <v>238</v>
      </c>
      <c r="G275" s="151" t="n">
        <v>10</v>
      </c>
    </row>
    <row r="276" s="140" customFormat="true" ht="25.5" hidden="false" customHeight="false" outlineLevel="0" collapsed="false">
      <c r="A276" s="70" t="s">
        <v>369</v>
      </c>
      <c r="B276" s="190"/>
      <c r="C276" s="60" t="s">
        <v>115</v>
      </c>
      <c r="D276" s="60" t="s">
        <v>41</v>
      </c>
      <c r="E276" s="60" t="s">
        <v>117</v>
      </c>
      <c r="F276" s="60"/>
      <c r="G276" s="151" t="n">
        <f aca="false">G277</f>
        <v>9315</v>
      </c>
    </row>
    <row r="277" s="140" customFormat="true" ht="63.75" hidden="false" customHeight="false" outlineLevel="0" collapsed="false">
      <c r="A277" s="54" t="s">
        <v>316</v>
      </c>
      <c r="B277" s="190"/>
      <c r="C277" s="60" t="s">
        <v>115</v>
      </c>
      <c r="D277" s="60" t="s">
        <v>41</v>
      </c>
      <c r="E277" s="60" t="s">
        <v>117</v>
      </c>
      <c r="F277" s="60" t="s">
        <v>224</v>
      </c>
      <c r="G277" s="151" t="n">
        <f aca="false">G278</f>
        <v>9315</v>
      </c>
    </row>
    <row r="278" s="140" customFormat="true" ht="12.75" hidden="false" customHeight="false" outlineLevel="0" collapsed="false">
      <c r="A278" s="54" t="s">
        <v>367</v>
      </c>
      <c r="B278" s="190"/>
      <c r="C278" s="60" t="s">
        <v>115</v>
      </c>
      <c r="D278" s="60" t="s">
        <v>41</v>
      </c>
      <c r="E278" s="60" t="s">
        <v>117</v>
      </c>
      <c r="F278" s="60" t="s">
        <v>368</v>
      </c>
      <c r="G278" s="151" t="n">
        <v>9315</v>
      </c>
    </row>
    <row r="279" s="140" customFormat="true" ht="38.25" hidden="false" customHeight="false" outlineLevel="0" collapsed="false">
      <c r="A279" s="156" t="s">
        <v>370</v>
      </c>
      <c r="B279" s="192"/>
      <c r="C279" s="95" t="s">
        <v>115</v>
      </c>
      <c r="D279" s="95" t="s">
        <v>41</v>
      </c>
      <c r="E279" s="95" t="s">
        <v>119</v>
      </c>
      <c r="F279" s="95"/>
      <c r="G279" s="150" t="n">
        <f aca="false">G280</f>
        <v>1742.5</v>
      </c>
    </row>
    <row r="280" s="140" customFormat="true" ht="25.5" hidden="false" customHeight="false" outlineLevel="0" collapsed="false">
      <c r="A280" s="70" t="s">
        <v>120</v>
      </c>
      <c r="B280" s="192"/>
      <c r="C280" s="97" t="s">
        <v>115</v>
      </c>
      <c r="D280" s="97" t="s">
        <v>41</v>
      </c>
      <c r="E280" s="97" t="s">
        <v>121</v>
      </c>
      <c r="F280" s="95"/>
      <c r="G280" s="151" t="n">
        <f aca="false">SUM(G281)</f>
        <v>1742.5</v>
      </c>
    </row>
    <row r="281" s="140" customFormat="true" ht="12.75" hidden="false" customHeight="false" outlineLevel="0" collapsed="false">
      <c r="A281" s="70" t="s">
        <v>122</v>
      </c>
      <c r="B281" s="193"/>
      <c r="C281" s="97" t="s">
        <v>115</v>
      </c>
      <c r="D281" s="97" t="s">
        <v>41</v>
      </c>
      <c r="E281" s="97" t="s">
        <v>123</v>
      </c>
      <c r="F281" s="97"/>
      <c r="G281" s="151" t="n">
        <f aca="false">SUM(G283)</f>
        <v>1742.5</v>
      </c>
    </row>
    <row r="282" s="140" customFormat="true" ht="25.5" hidden="false" customHeight="false" outlineLevel="0" collapsed="false">
      <c r="A282" s="54" t="s">
        <v>42</v>
      </c>
      <c r="B282" s="193"/>
      <c r="C282" s="97" t="s">
        <v>115</v>
      </c>
      <c r="D282" s="97" t="s">
        <v>41</v>
      </c>
      <c r="E282" s="97" t="s">
        <v>123</v>
      </c>
      <c r="F282" s="97" t="s">
        <v>210</v>
      </c>
      <c r="G282" s="151" t="n">
        <f aca="false">G283</f>
        <v>1742.5</v>
      </c>
    </row>
    <row r="283" s="140" customFormat="true" ht="25.5" hidden="false" customHeight="false" outlineLevel="0" collapsed="false">
      <c r="A283" s="66" t="s">
        <v>52</v>
      </c>
      <c r="B283" s="193"/>
      <c r="C283" s="97" t="s">
        <v>115</v>
      </c>
      <c r="D283" s="97" t="s">
        <v>41</v>
      </c>
      <c r="E283" s="97" t="s">
        <v>123</v>
      </c>
      <c r="F283" s="97" t="s">
        <v>211</v>
      </c>
      <c r="G283" s="151" t="n">
        <v>1742.5</v>
      </c>
    </row>
    <row r="284" s="168" customFormat="true" ht="38.25" hidden="false" customHeight="false" outlineLevel="0" collapsed="false">
      <c r="A284" s="154" t="s">
        <v>336</v>
      </c>
      <c r="B284" s="191"/>
      <c r="C284" s="102" t="s">
        <v>115</v>
      </c>
      <c r="D284" s="102" t="s">
        <v>41</v>
      </c>
      <c r="E284" s="102" t="s">
        <v>272</v>
      </c>
      <c r="F284" s="102"/>
      <c r="G284" s="149" t="n">
        <f aca="false">G285</f>
        <v>400</v>
      </c>
    </row>
    <row r="285" s="168" customFormat="true" ht="12.75" hidden="false" customHeight="false" outlineLevel="0" collapsed="false">
      <c r="A285" s="189" t="s">
        <v>220</v>
      </c>
      <c r="B285" s="56"/>
      <c r="C285" s="56" t="s">
        <v>115</v>
      </c>
      <c r="D285" s="56" t="s">
        <v>41</v>
      </c>
      <c r="E285" s="56" t="s">
        <v>272</v>
      </c>
      <c r="F285" s="194"/>
      <c r="G285" s="150" t="n">
        <f aca="false">G286</f>
        <v>400</v>
      </c>
    </row>
    <row r="286" s="168" customFormat="true" ht="12.75" hidden="false" customHeight="false" outlineLevel="0" collapsed="false">
      <c r="A286" s="185" t="s">
        <v>220</v>
      </c>
      <c r="B286" s="60"/>
      <c r="C286" s="60" t="s">
        <v>115</v>
      </c>
      <c r="D286" s="60" t="s">
        <v>41</v>
      </c>
      <c r="E286" s="60" t="s">
        <v>273</v>
      </c>
      <c r="F286" s="194"/>
      <c r="G286" s="150" t="n">
        <f aca="false">G287</f>
        <v>400</v>
      </c>
    </row>
    <row r="287" s="140" customFormat="true" ht="25.5" hidden="false" customHeight="false" outlineLevel="0" collapsed="false">
      <c r="A287" s="70" t="s">
        <v>120</v>
      </c>
      <c r="B287" s="190"/>
      <c r="C287" s="60" t="s">
        <v>115</v>
      </c>
      <c r="D287" s="60" t="s">
        <v>41</v>
      </c>
      <c r="E287" s="124" t="s">
        <v>305</v>
      </c>
      <c r="F287" s="124"/>
      <c r="G287" s="151" t="n">
        <f aca="false">SUM(G289)</f>
        <v>400</v>
      </c>
    </row>
    <row r="288" s="140" customFormat="true" ht="25.5" hidden="false" customHeight="false" outlineLevel="0" collapsed="false">
      <c r="A288" s="54" t="s">
        <v>42</v>
      </c>
      <c r="B288" s="190"/>
      <c r="C288" s="60" t="s">
        <v>115</v>
      </c>
      <c r="D288" s="60" t="s">
        <v>41</v>
      </c>
      <c r="E288" s="124" t="s">
        <v>305</v>
      </c>
      <c r="F288" s="124" t="n">
        <v>200</v>
      </c>
      <c r="G288" s="151" t="n">
        <f aca="false">G289</f>
        <v>400</v>
      </c>
    </row>
    <row r="289" s="140" customFormat="true" ht="25.5" hidden="false" customHeight="false" outlineLevel="0" collapsed="false">
      <c r="A289" s="54" t="s">
        <v>52</v>
      </c>
      <c r="B289" s="190"/>
      <c r="C289" s="60" t="s">
        <v>115</v>
      </c>
      <c r="D289" s="60" t="s">
        <v>41</v>
      </c>
      <c r="E289" s="124" t="s">
        <v>305</v>
      </c>
      <c r="F289" s="124" t="n">
        <v>240</v>
      </c>
      <c r="G289" s="151" t="n">
        <v>400</v>
      </c>
    </row>
    <row r="290" s="140" customFormat="true" ht="13.5" hidden="false" customHeight="false" outlineLevel="0" collapsed="false">
      <c r="A290" s="143" t="s">
        <v>371</v>
      </c>
      <c r="B290" s="144"/>
      <c r="C290" s="144" t="s">
        <v>86</v>
      </c>
      <c r="D290" s="144"/>
      <c r="E290" s="195"/>
      <c r="F290" s="195"/>
      <c r="G290" s="167" t="n">
        <f aca="false">G291+G298</f>
        <v>1024.851</v>
      </c>
    </row>
    <row r="291" s="140" customFormat="true" ht="13.5" hidden="false" customHeight="false" outlineLevel="0" collapsed="false">
      <c r="A291" s="67" t="s">
        <v>310</v>
      </c>
      <c r="B291" s="104"/>
      <c r="C291" s="104" t="s">
        <v>86</v>
      </c>
      <c r="D291" s="104" t="s">
        <v>41</v>
      </c>
      <c r="E291" s="104"/>
      <c r="F291" s="104"/>
      <c r="G291" s="147" t="n">
        <f aca="false">G292</f>
        <v>1024.851</v>
      </c>
    </row>
    <row r="292" s="140" customFormat="true" ht="38.25" hidden="false" customHeight="false" outlineLevel="0" collapsed="false">
      <c r="A292" s="73" t="s">
        <v>336</v>
      </c>
      <c r="B292" s="104"/>
      <c r="C292" s="102" t="s">
        <v>86</v>
      </c>
      <c r="D292" s="102" t="s">
        <v>41</v>
      </c>
      <c r="E292" s="102" t="s">
        <v>271</v>
      </c>
      <c r="F292" s="104"/>
      <c r="G292" s="149" t="n">
        <f aca="false">SUM(G293)</f>
        <v>1024.851</v>
      </c>
    </row>
    <row r="293" s="140" customFormat="true" ht="13.5" hidden="false" customHeight="false" outlineLevel="0" collapsed="false">
      <c r="A293" s="176" t="s">
        <v>220</v>
      </c>
      <c r="B293" s="104"/>
      <c r="C293" s="56" t="s">
        <v>86</v>
      </c>
      <c r="D293" s="56" t="s">
        <v>41</v>
      </c>
      <c r="E293" s="56" t="s">
        <v>272</v>
      </c>
      <c r="F293" s="104"/>
      <c r="G293" s="150" t="n">
        <f aca="false">G294</f>
        <v>1024.851</v>
      </c>
    </row>
    <row r="294" s="140" customFormat="true" ht="13.5" hidden="false" customHeight="false" outlineLevel="0" collapsed="false">
      <c r="A294" s="180" t="s">
        <v>220</v>
      </c>
      <c r="B294" s="104"/>
      <c r="C294" s="60" t="s">
        <v>86</v>
      </c>
      <c r="D294" s="60" t="s">
        <v>41</v>
      </c>
      <c r="E294" s="60" t="s">
        <v>273</v>
      </c>
      <c r="F294" s="104"/>
      <c r="G294" s="151" t="n">
        <f aca="false">G295</f>
        <v>1024.851</v>
      </c>
    </row>
    <row r="295" s="140" customFormat="true" ht="12.75" hidden="false" customHeight="false" outlineLevel="0" collapsed="false">
      <c r="A295" s="70" t="s">
        <v>306</v>
      </c>
      <c r="B295" s="60"/>
      <c r="C295" s="60" t="s">
        <v>86</v>
      </c>
      <c r="D295" s="60" t="s">
        <v>41</v>
      </c>
      <c r="E295" s="60" t="s">
        <v>307</v>
      </c>
      <c r="F295" s="60"/>
      <c r="G295" s="151" t="n">
        <f aca="false">G297</f>
        <v>1024.851</v>
      </c>
    </row>
    <row r="296" s="140" customFormat="true" ht="12.75" hidden="false" customHeight="false" outlineLevel="0" collapsed="false">
      <c r="A296" s="184" t="s">
        <v>81</v>
      </c>
      <c r="B296" s="60"/>
      <c r="C296" s="60" t="s">
        <v>86</v>
      </c>
      <c r="D296" s="60" t="s">
        <v>41</v>
      </c>
      <c r="E296" s="60" t="s">
        <v>307</v>
      </c>
      <c r="F296" s="60" t="s">
        <v>308</v>
      </c>
      <c r="G296" s="151" t="n">
        <f aca="false">G297</f>
        <v>1024.851</v>
      </c>
    </row>
    <row r="297" s="140" customFormat="true" ht="25.5" hidden="false" customHeight="false" outlineLevel="0" collapsed="false">
      <c r="A297" s="196" t="s">
        <v>353</v>
      </c>
      <c r="B297" s="60"/>
      <c r="C297" s="60" t="s">
        <v>86</v>
      </c>
      <c r="D297" s="60" t="s">
        <v>41</v>
      </c>
      <c r="E297" s="60" t="s">
        <v>307</v>
      </c>
      <c r="F297" s="60" t="s">
        <v>309</v>
      </c>
      <c r="G297" s="151" t="n">
        <f aca="false">960.108+64.743</f>
        <v>1024.851</v>
      </c>
    </row>
    <row r="298" s="140" customFormat="true" ht="13.5" hidden="true" customHeight="false" outlineLevel="0" collapsed="false">
      <c r="A298" s="67" t="s">
        <v>83</v>
      </c>
      <c r="B298" s="104"/>
      <c r="C298" s="104" t="s">
        <v>86</v>
      </c>
      <c r="D298" s="104" t="s">
        <v>84</v>
      </c>
      <c r="E298" s="104"/>
      <c r="F298" s="104"/>
      <c r="G298" s="147" t="n">
        <f aca="false">G299</f>
        <v>0</v>
      </c>
    </row>
    <row r="299" s="140" customFormat="true" ht="51" hidden="true" customHeight="false" outlineLevel="0" collapsed="false">
      <c r="A299" s="40" t="s">
        <v>73</v>
      </c>
      <c r="B299" s="104"/>
      <c r="C299" s="102" t="s">
        <v>86</v>
      </c>
      <c r="D299" s="102" t="s">
        <v>84</v>
      </c>
      <c r="E299" s="102" t="s">
        <v>74</v>
      </c>
      <c r="F299" s="104"/>
      <c r="G299" s="149" t="n">
        <f aca="false">G300+G305</f>
        <v>0</v>
      </c>
    </row>
    <row r="300" s="140" customFormat="true" ht="31.9" hidden="true" customHeight="true" outlineLevel="0" collapsed="false">
      <c r="A300" s="65" t="s">
        <v>75</v>
      </c>
      <c r="B300" s="104"/>
      <c r="C300" s="60" t="s">
        <v>86</v>
      </c>
      <c r="D300" s="60" t="s">
        <v>84</v>
      </c>
      <c r="E300" s="56" t="s">
        <v>76</v>
      </c>
      <c r="F300" s="104"/>
      <c r="G300" s="150" t="n">
        <f aca="false">G302</f>
        <v>0</v>
      </c>
    </row>
    <row r="301" s="140" customFormat="true" ht="63.75" hidden="true" customHeight="false" outlineLevel="0" collapsed="false">
      <c r="A301" s="70" t="s">
        <v>352</v>
      </c>
      <c r="B301" s="104"/>
      <c r="C301" s="60" t="s">
        <v>86</v>
      </c>
      <c r="D301" s="60" t="s">
        <v>84</v>
      </c>
      <c r="E301" s="60" t="s">
        <v>78</v>
      </c>
      <c r="F301" s="60"/>
      <c r="G301" s="151" t="n">
        <f aca="false">G302</f>
        <v>0</v>
      </c>
    </row>
    <row r="302" s="140" customFormat="true" ht="51" hidden="true" customHeight="false" outlineLevel="0" collapsed="false">
      <c r="A302" s="70" t="s">
        <v>79</v>
      </c>
      <c r="B302" s="60"/>
      <c r="C302" s="60" t="s">
        <v>86</v>
      </c>
      <c r="D302" s="60" t="s">
        <v>84</v>
      </c>
      <c r="E302" s="60" t="s">
        <v>85</v>
      </c>
      <c r="F302" s="60"/>
      <c r="G302" s="151" t="n">
        <f aca="false">G303</f>
        <v>0</v>
      </c>
    </row>
    <row r="303" s="140" customFormat="true" ht="12.75" hidden="true" customHeight="false" outlineLevel="0" collapsed="false">
      <c r="A303" s="184" t="s">
        <v>81</v>
      </c>
      <c r="B303" s="60"/>
      <c r="C303" s="60" t="s">
        <v>86</v>
      </c>
      <c r="D303" s="60" t="s">
        <v>84</v>
      </c>
      <c r="E303" s="60" t="s">
        <v>85</v>
      </c>
      <c r="F303" s="60" t="s">
        <v>308</v>
      </c>
      <c r="G303" s="151" t="n">
        <f aca="false">G304</f>
        <v>0</v>
      </c>
    </row>
    <row r="304" s="140" customFormat="true" ht="25.5" hidden="true" customHeight="false" outlineLevel="0" collapsed="false">
      <c r="A304" s="184" t="s">
        <v>82</v>
      </c>
      <c r="B304" s="60"/>
      <c r="C304" s="60" t="s">
        <v>86</v>
      </c>
      <c r="D304" s="60" t="s">
        <v>84</v>
      </c>
      <c r="E304" s="60" t="s">
        <v>85</v>
      </c>
      <c r="F304" s="60" t="s">
        <v>309</v>
      </c>
      <c r="G304" s="151" t="n">
        <v>0</v>
      </c>
    </row>
    <row r="305" s="140" customFormat="true" ht="89.25" hidden="true" customHeight="false" outlineLevel="0" collapsed="false">
      <c r="A305" s="65" t="s">
        <v>88</v>
      </c>
      <c r="B305" s="56"/>
      <c r="C305" s="56" t="s">
        <v>86</v>
      </c>
      <c r="D305" s="56" t="s">
        <v>84</v>
      </c>
      <c r="E305" s="56" t="s">
        <v>89</v>
      </c>
      <c r="F305" s="56"/>
      <c r="G305" s="150" t="n">
        <f aca="false">G306</f>
        <v>0</v>
      </c>
    </row>
    <row r="306" s="140" customFormat="true" ht="38.25" hidden="true" customHeight="false" outlineLevel="0" collapsed="false">
      <c r="A306" s="185" t="s">
        <v>90</v>
      </c>
      <c r="B306" s="60"/>
      <c r="C306" s="60" t="s">
        <v>86</v>
      </c>
      <c r="D306" s="60" t="s">
        <v>84</v>
      </c>
      <c r="E306" s="60" t="s">
        <v>91</v>
      </c>
      <c r="F306" s="60"/>
      <c r="G306" s="151" t="n">
        <f aca="false">G307</f>
        <v>0</v>
      </c>
    </row>
    <row r="307" s="140" customFormat="true" ht="38.25" hidden="true" customHeight="false" outlineLevel="0" collapsed="false">
      <c r="A307" s="186" t="s">
        <v>92</v>
      </c>
      <c r="B307" s="60"/>
      <c r="C307" s="60" t="s">
        <v>86</v>
      </c>
      <c r="D307" s="60" t="s">
        <v>84</v>
      </c>
      <c r="E307" s="60" t="s">
        <v>93</v>
      </c>
      <c r="F307" s="60"/>
      <c r="G307" s="151" t="n">
        <f aca="false">G308</f>
        <v>0</v>
      </c>
    </row>
    <row r="308" s="140" customFormat="true" ht="12.75" hidden="true" customHeight="false" outlineLevel="0" collapsed="false">
      <c r="A308" s="54" t="s">
        <v>81</v>
      </c>
      <c r="B308" s="60"/>
      <c r="C308" s="60" t="s">
        <v>86</v>
      </c>
      <c r="D308" s="60" t="s">
        <v>84</v>
      </c>
      <c r="E308" s="60" t="s">
        <v>93</v>
      </c>
      <c r="F308" s="60" t="s">
        <v>308</v>
      </c>
      <c r="G308" s="151" t="n">
        <f aca="false">G309</f>
        <v>0</v>
      </c>
    </row>
    <row r="309" s="140" customFormat="true" ht="25.5" hidden="true" customHeight="false" outlineLevel="0" collapsed="false">
      <c r="A309" s="54" t="s">
        <v>353</v>
      </c>
      <c r="B309" s="60"/>
      <c r="C309" s="60" t="s">
        <v>86</v>
      </c>
      <c r="D309" s="60" t="s">
        <v>84</v>
      </c>
      <c r="E309" s="60" t="s">
        <v>93</v>
      </c>
      <c r="F309" s="60" t="s">
        <v>309</v>
      </c>
      <c r="G309" s="151" t="n">
        <v>0</v>
      </c>
    </row>
    <row r="310" s="140" customFormat="true" ht="13.5" hidden="false" customHeight="false" outlineLevel="0" collapsed="false">
      <c r="A310" s="143" t="s">
        <v>372</v>
      </c>
      <c r="B310" s="144"/>
      <c r="C310" s="144" t="s">
        <v>40</v>
      </c>
      <c r="D310" s="144"/>
      <c r="E310" s="144"/>
      <c r="F310" s="144"/>
      <c r="G310" s="167" t="n">
        <f aca="false">G311</f>
        <v>58910.1494</v>
      </c>
    </row>
    <row r="311" s="140" customFormat="true" ht="13.5" hidden="false" customHeight="false" outlineLevel="0" collapsed="false">
      <c r="A311" s="171" t="s">
        <v>39</v>
      </c>
      <c r="B311" s="193"/>
      <c r="C311" s="172" t="s">
        <v>40</v>
      </c>
      <c r="D311" s="172" t="s">
        <v>41</v>
      </c>
      <c r="E311" s="170"/>
      <c r="F311" s="170"/>
      <c r="G311" s="147" t="n">
        <f aca="false">G312</f>
        <v>58910.1494</v>
      </c>
    </row>
    <row r="312" s="140" customFormat="true" ht="38.25" hidden="false" customHeight="false" outlineLevel="0" collapsed="false">
      <c r="A312" s="73" t="s">
        <v>29</v>
      </c>
      <c r="B312" s="190"/>
      <c r="C312" s="102" t="s">
        <v>40</v>
      </c>
      <c r="D312" s="102" t="s">
        <v>41</v>
      </c>
      <c r="E312" s="102" t="s">
        <v>30</v>
      </c>
      <c r="F312" s="102"/>
      <c r="G312" s="149" t="n">
        <f aca="false">G313+G330+G322</f>
        <v>58910.1494</v>
      </c>
    </row>
    <row r="313" s="140" customFormat="true" ht="38.25" hidden="false" customHeight="false" outlineLevel="0" collapsed="false">
      <c r="A313" s="65" t="s">
        <v>31</v>
      </c>
      <c r="B313" s="191"/>
      <c r="C313" s="56" t="s">
        <v>40</v>
      </c>
      <c r="D313" s="56" t="s">
        <v>41</v>
      </c>
      <c r="E313" s="56" t="s">
        <v>32</v>
      </c>
      <c r="F313" s="56"/>
      <c r="G313" s="150" t="n">
        <f aca="false">SUM(G314)</f>
        <v>21162.481</v>
      </c>
    </row>
    <row r="314" s="140" customFormat="true" ht="25.5" hidden="false" customHeight="false" outlineLevel="0" collapsed="false">
      <c r="A314" s="70" t="s">
        <v>33</v>
      </c>
      <c r="B314" s="191"/>
      <c r="C314" s="60" t="s">
        <v>40</v>
      </c>
      <c r="D314" s="60" t="s">
        <v>41</v>
      </c>
      <c r="E314" s="60" t="s">
        <v>34</v>
      </c>
      <c r="F314" s="56"/>
      <c r="G314" s="151" t="n">
        <f aca="false">G315</f>
        <v>21162.481</v>
      </c>
    </row>
    <row r="315" s="140" customFormat="true" ht="25.5" hidden="false" customHeight="false" outlineLevel="0" collapsed="false">
      <c r="A315" s="70" t="s">
        <v>35</v>
      </c>
      <c r="B315" s="190"/>
      <c r="C315" s="60" t="s">
        <v>40</v>
      </c>
      <c r="D315" s="60" t="s">
        <v>41</v>
      </c>
      <c r="E315" s="60" t="s">
        <v>36</v>
      </c>
      <c r="F315" s="60"/>
      <c r="G315" s="151" t="n">
        <f aca="false">G317+G319+G321</f>
        <v>21162.481</v>
      </c>
    </row>
    <row r="316" s="140" customFormat="true" ht="63.75" hidden="false" customHeight="false" outlineLevel="0" collapsed="false">
      <c r="A316" s="54" t="s">
        <v>316</v>
      </c>
      <c r="B316" s="190"/>
      <c r="C316" s="60" t="s">
        <v>40</v>
      </c>
      <c r="D316" s="60" t="s">
        <v>41</v>
      </c>
      <c r="E316" s="60" t="s">
        <v>36</v>
      </c>
      <c r="F316" s="60" t="s">
        <v>224</v>
      </c>
      <c r="G316" s="197" t="n">
        <f aca="false">G317</f>
        <v>12019.825</v>
      </c>
    </row>
    <row r="317" s="140" customFormat="true" ht="12.75" hidden="false" customHeight="false" outlineLevel="0" collapsed="false">
      <c r="A317" s="54" t="s">
        <v>367</v>
      </c>
      <c r="B317" s="190"/>
      <c r="C317" s="60" t="s">
        <v>40</v>
      </c>
      <c r="D317" s="60" t="s">
        <v>41</v>
      </c>
      <c r="E317" s="60" t="s">
        <v>36</v>
      </c>
      <c r="F317" s="60" t="s">
        <v>368</v>
      </c>
      <c r="G317" s="197" t="n">
        <v>12019.825</v>
      </c>
    </row>
    <row r="318" s="140" customFormat="true" ht="25.5" hidden="false" customHeight="false" outlineLevel="0" collapsed="false">
      <c r="A318" s="54" t="s">
        <v>42</v>
      </c>
      <c r="B318" s="190"/>
      <c r="C318" s="60" t="s">
        <v>40</v>
      </c>
      <c r="D318" s="60" t="s">
        <v>41</v>
      </c>
      <c r="E318" s="60" t="s">
        <v>36</v>
      </c>
      <c r="F318" s="60" t="s">
        <v>210</v>
      </c>
      <c r="G318" s="197" t="n">
        <f aca="false">G319</f>
        <v>9097.656</v>
      </c>
    </row>
    <row r="319" s="140" customFormat="true" ht="25.5" hidden="false" customHeight="false" outlineLevel="0" collapsed="false">
      <c r="A319" s="54" t="s">
        <v>52</v>
      </c>
      <c r="B319" s="190"/>
      <c r="C319" s="60" t="s">
        <v>40</v>
      </c>
      <c r="D319" s="60" t="s">
        <v>41</v>
      </c>
      <c r="E319" s="60" t="s">
        <v>36</v>
      </c>
      <c r="F319" s="60" t="s">
        <v>211</v>
      </c>
      <c r="G319" s="197" t="n">
        <f aca="false">8885.4+212.256</f>
        <v>9097.656</v>
      </c>
    </row>
    <row r="320" s="140" customFormat="true" ht="12.75" hidden="false" customHeight="false" outlineLevel="0" collapsed="false">
      <c r="A320" s="54" t="s">
        <v>44</v>
      </c>
      <c r="B320" s="190"/>
      <c r="C320" s="60" t="s">
        <v>40</v>
      </c>
      <c r="D320" s="60" t="s">
        <v>41</v>
      </c>
      <c r="E320" s="60" t="s">
        <v>36</v>
      </c>
      <c r="F320" s="60" t="s">
        <v>373</v>
      </c>
      <c r="G320" s="197" t="n">
        <f aca="false">G321</f>
        <v>45</v>
      </c>
    </row>
    <row r="321" s="140" customFormat="true" ht="12.75" hidden="false" customHeight="false" outlineLevel="0" collapsed="false">
      <c r="A321" s="54" t="s">
        <v>237</v>
      </c>
      <c r="B321" s="190"/>
      <c r="C321" s="60" t="s">
        <v>40</v>
      </c>
      <c r="D321" s="60" t="s">
        <v>41</v>
      </c>
      <c r="E321" s="60" t="s">
        <v>36</v>
      </c>
      <c r="F321" s="60" t="s">
        <v>238</v>
      </c>
      <c r="G321" s="197" t="n">
        <v>45</v>
      </c>
    </row>
    <row r="322" s="140" customFormat="true" ht="38.25" hidden="false" customHeight="false" outlineLevel="0" collapsed="false">
      <c r="A322" s="198" t="s">
        <v>46</v>
      </c>
      <c r="B322" s="190"/>
      <c r="C322" s="56" t="s">
        <v>374</v>
      </c>
      <c r="D322" s="56" t="s">
        <v>41</v>
      </c>
      <c r="E322" s="56" t="s">
        <v>47</v>
      </c>
      <c r="F322" s="60"/>
      <c r="G322" s="197" t="n">
        <f aca="false">G323</f>
        <v>36807.6684</v>
      </c>
    </row>
    <row r="323" s="140" customFormat="true" ht="25.5" hidden="false" customHeight="false" outlineLevel="0" collapsed="false">
      <c r="A323" s="199" t="s">
        <v>48</v>
      </c>
      <c r="B323" s="190"/>
      <c r="C323" s="60" t="s">
        <v>40</v>
      </c>
      <c r="D323" s="60" t="s">
        <v>41</v>
      </c>
      <c r="E323" s="60" t="s">
        <v>49</v>
      </c>
      <c r="F323" s="60"/>
      <c r="G323" s="197" t="n">
        <f aca="false">G324+G327</f>
        <v>36807.6684</v>
      </c>
    </row>
    <row r="324" s="140" customFormat="true" ht="30.6" hidden="false" customHeight="true" outlineLevel="0" collapsed="false">
      <c r="A324" s="199" t="s">
        <v>50</v>
      </c>
      <c r="B324" s="190"/>
      <c r="C324" s="60" t="s">
        <v>374</v>
      </c>
      <c r="D324" s="60" t="s">
        <v>41</v>
      </c>
      <c r="E324" s="60" t="s">
        <v>51</v>
      </c>
      <c r="F324" s="60"/>
      <c r="G324" s="197" t="n">
        <f aca="false">G325</f>
        <v>3771.6684</v>
      </c>
    </row>
    <row r="325" s="140" customFormat="true" ht="29.85" hidden="false" customHeight="true" outlineLevel="0" collapsed="false">
      <c r="A325" s="54" t="s">
        <v>42</v>
      </c>
      <c r="B325" s="190"/>
      <c r="C325" s="60" t="s">
        <v>40</v>
      </c>
      <c r="D325" s="60" t="s">
        <v>41</v>
      </c>
      <c r="E325" s="60" t="s">
        <v>51</v>
      </c>
      <c r="F325" s="60" t="s">
        <v>210</v>
      </c>
      <c r="G325" s="197" t="n">
        <f aca="false">G326</f>
        <v>3771.6684</v>
      </c>
    </row>
    <row r="326" s="140" customFormat="true" ht="32.65" hidden="false" customHeight="true" outlineLevel="0" collapsed="false">
      <c r="A326" s="54" t="s">
        <v>52</v>
      </c>
      <c r="B326" s="190"/>
      <c r="C326" s="60" t="s">
        <v>40</v>
      </c>
      <c r="D326" s="60" t="s">
        <v>41</v>
      </c>
      <c r="E326" s="60" t="s">
        <v>51</v>
      </c>
      <c r="F326" s="60" t="s">
        <v>211</v>
      </c>
      <c r="G326" s="197" t="n">
        <f aca="false">40+801.33+1784.9857-0.0003+172+296.353+677</f>
        <v>3771.6684</v>
      </c>
    </row>
    <row r="327" s="140" customFormat="true" ht="29.85" hidden="false" customHeight="true" outlineLevel="0" collapsed="false">
      <c r="A327" s="199" t="s">
        <v>53</v>
      </c>
      <c r="B327" s="190"/>
      <c r="C327" s="60" t="s">
        <v>40</v>
      </c>
      <c r="D327" s="60" t="s">
        <v>41</v>
      </c>
      <c r="E327" s="60" t="s">
        <v>54</v>
      </c>
      <c r="F327" s="60"/>
      <c r="G327" s="197" t="n">
        <f aca="false">G328</f>
        <v>33036</v>
      </c>
    </row>
    <row r="328" s="140" customFormat="true" ht="29.85" hidden="false" customHeight="true" outlineLevel="0" collapsed="false">
      <c r="A328" s="199" t="s">
        <v>55</v>
      </c>
      <c r="B328" s="190"/>
      <c r="C328" s="60" t="s">
        <v>40</v>
      </c>
      <c r="D328" s="60" t="s">
        <v>41</v>
      </c>
      <c r="E328" s="60" t="s">
        <v>54</v>
      </c>
      <c r="F328" s="60" t="s">
        <v>356</v>
      </c>
      <c r="G328" s="197" t="n">
        <f aca="false">G329</f>
        <v>33036</v>
      </c>
    </row>
    <row r="329" s="140" customFormat="true" ht="19.15" hidden="false" customHeight="true" outlineLevel="0" collapsed="false">
      <c r="A329" s="199" t="s">
        <v>56</v>
      </c>
      <c r="B329" s="190"/>
      <c r="C329" s="60" t="s">
        <v>40</v>
      </c>
      <c r="D329" s="60" t="s">
        <v>41</v>
      </c>
      <c r="E329" s="60" t="s">
        <v>54</v>
      </c>
      <c r="F329" s="60" t="s">
        <v>357</v>
      </c>
      <c r="G329" s="197" t="n">
        <f aca="false">3500+29536</f>
        <v>33036</v>
      </c>
    </row>
    <row r="330" s="140" customFormat="true" ht="38.25" hidden="false" customHeight="false" outlineLevel="0" collapsed="false">
      <c r="A330" s="65" t="s">
        <v>375</v>
      </c>
      <c r="B330" s="191"/>
      <c r="C330" s="56" t="s">
        <v>40</v>
      </c>
      <c r="D330" s="95" t="s">
        <v>41</v>
      </c>
      <c r="E330" s="56" t="s">
        <v>58</v>
      </c>
      <c r="F330" s="56"/>
      <c r="G330" s="150" t="n">
        <f aca="false">G331</f>
        <v>940</v>
      </c>
    </row>
    <row r="331" s="140" customFormat="true" ht="38.25" hidden="false" customHeight="false" outlineLevel="0" collapsed="false">
      <c r="A331" s="70" t="s">
        <v>59</v>
      </c>
      <c r="B331" s="191"/>
      <c r="C331" s="60" t="s">
        <v>40</v>
      </c>
      <c r="D331" s="97" t="s">
        <v>41</v>
      </c>
      <c r="E331" s="60" t="s">
        <v>60</v>
      </c>
      <c r="F331" s="56"/>
      <c r="G331" s="151" t="n">
        <f aca="false">SUM(G332)</f>
        <v>940</v>
      </c>
    </row>
    <row r="332" s="140" customFormat="true" ht="25.5" hidden="false" customHeight="false" outlineLevel="0" collapsed="false">
      <c r="A332" s="70" t="s">
        <v>61</v>
      </c>
      <c r="B332" s="190"/>
      <c r="C332" s="60" t="s">
        <v>40</v>
      </c>
      <c r="D332" s="97" t="s">
        <v>41</v>
      </c>
      <c r="E332" s="60" t="s">
        <v>62</v>
      </c>
      <c r="F332" s="60"/>
      <c r="G332" s="151" t="n">
        <f aca="false">G334</f>
        <v>940</v>
      </c>
    </row>
    <row r="333" s="140" customFormat="true" ht="25.5" hidden="false" customHeight="false" outlineLevel="0" collapsed="false">
      <c r="A333" s="54" t="s">
        <v>42</v>
      </c>
      <c r="B333" s="190"/>
      <c r="C333" s="60" t="s">
        <v>40</v>
      </c>
      <c r="D333" s="97" t="s">
        <v>41</v>
      </c>
      <c r="E333" s="60" t="s">
        <v>62</v>
      </c>
      <c r="F333" s="60" t="s">
        <v>210</v>
      </c>
      <c r="G333" s="151" t="n">
        <f aca="false">G334</f>
        <v>940</v>
      </c>
    </row>
    <row r="334" s="140" customFormat="true" ht="25.5" hidden="false" customHeight="false" outlineLevel="0" collapsed="false">
      <c r="A334" s="54" t="s">
        <v>52</v>
      </c>
      <c r="B334" s="190"/>
      <c r="C334" s="60" t="s">
        <v>40</v>
      </c>
      <c r="D334" s="97" t="s">
        <v>41</v>
      </c>
      <c r="E334" s="60" t="s">
        <v>62</v>
      </c>
      <c r="F334" s="60" t="s">
        <v>211</v>
      </c>
      <c r="G334" s="151" t="n">
        <v>940</v>
      </c>
    </row>
    <row r="335" s="140" customFormat="true" ht="13.5" hidden="false" customHeight="false" outlineLevel="0" collapsed="false">
      <c r="A335" s="200" t="s">
        <v>376</v>
      </c>
      <c r="B335" s="201"/>
      <c r="C335" s="202" t="s">
        <v>72</v>
      </c>
      <c r="D335" s="202"/>
      <c r="E335" s="203"/>
      <c r="F335" s="202"/>
      <c r="G335" s="204" t="n">
        <f aca="false">G337</f>
        <v>1500</v>
      </c>
    </row>
    <row r="336" s="140" customFormat="true" ht="12.75" hidden="false" customHeight="false" outlineLevel="0" collapsed="false">
      <c r="A336" s="205" t="s">
        <v>313</v>
      </c>
      <c r="B336" s="193"/>
      <c r="C336" s="206" t="s">
        <v>72</v>
      </c>
      <c r="D336" s="206" t="s">
        <v>168</v>
      </c>
      <c r="E336" s="207"/>
      <c r="F336" s="208"/>
      <c r="G336" s="209" t="n">
        <f aca="false">SUM(G337)</f>
        <v>1500</v>
      </c>
    </row>
    <row r="337" s="140" customFormat="true" ht="40.5" hidden="false" customHeight="false" outlineLevel="0" collapsed="false">
      <c r="A337" s="210" t="s">
        <v>336</v>
      </c>
      <c r="B337" s="191"/>
      <c r="C337" s="211" t="s">
        <v>72</v>
      </c>
      <c r="D337" s="211" t="s">
        <v>168</v>
      </c>
      <c r="E337" s="212" t="s">
        <v>271</v>
      </c>
      <c r="F337" s="211"/>
      <c r="G337" s="213" t="n">
        <f aca="false">G338</f>
        <v>1500</v>
      </c>
    </row>
    <row r="338" s="140" customFormat="true" ht="12.75" hidden="false" customHeight="false" outlineLevel="0" collapsed="false">
      <c r="A338" s="176" t="s">
        <v>220</v>
      </c>
      <c r="B338" s="191"/>
      <c r="C338" s="214" t="s">
        <v>72</v>
      </c>
      <c r="D338" s="214" t="s">
        <v>168</v>
      </c>
      <c r="E338" s="215" t="s">
        <v>272</v>
      </c>
      <c r="F338" s="214"/>
      <c r="G338" s="216" t="n">
        <f aca="false">SUM(G339)</f>
        <v>1500</v>
      </c>
    </row>
    <row r="339" s="140" customFormat="true" ht="12.75" hidden="false" customHeight="false" outlineLevel="0" collapsed="false">
      <c r="A339" s="180" t="s">
        <v>220</v>
      </c>
      <c r="B339" s="190"/>
      <c r="C339" s="217" t="s">
        <v>72</v>
      </c>
      <c r="D339" s="217" t="s">
        <v>168</v>
      </c>
      <c r="E339" s="218" t="s">
        <v>273</v>
      </c>
      <c r="F339" s="206"/>
      <c r="G339" s="219" t="n">
        <f aca="false">G340</f>
        <v>1500</v>
      </c>
    </row>
    <row r="340" s="140" customFormat="true" ht="38.25" hidden="false" customHeight="false" outlineLevel="0" collapsed="false">
      <c r="A340" s="220" t="s">
        <v>377</v>
      </c>
      <c r="B340" s="190"/>
      <c r="C340" s="217" t="s">
        <v>72</v>
      </c>
      <c r="D340" s="217" t="s">
        <v>168</v>
      </c>
      <c r="E340" s="218" t="s">
        <v>312</v>
      </c>
      <c r="F340" s="217"/>
      <c r="G340" s="219" t="n">
        <f aca="false">G342</f>
        <v>1500</v>
      </c>
    </row>
    <row r="341" s="140" customFormat="true" ht="25.5" hidden="false" customHeight="false" outlineLevel="0" collapsed="false">
      <c r="A341" s="54" t="s">
        <v>42</v>
      </c>
      <c r="B341" s="190"/>
      <c r="C341" s="217" t="s">
        <v>72</v>
      </c>
      <c r="D341" s="217" t="s">
        <v>168</v>
      </c>
      <c r="E341" s="218" t="s">
        <v>312</v>
      </c>
      <c r="F341" s="217" t="s">
        <v>210</v>
      </c>
      <c r="G341" s="219" t="n">
        <v>1500</v>
      </c>
    </row>
    <row r="342" s="140" customFormat="true" ht="25.5" hidden="false" customHeight="false" outlineLevel="0" collapsed="false">
      <c r="A342" s="54" t="s">
        <v>52</v>
      </c>
      <c r="B342" s="190"/>
      <c r="C342" s="217" t="s">
        <v>72</v>
      </c>
      <c r="D342" s="217" t="s">
        <v>168</v>
      </c>
      <c r="E342" s="218" t="s">
        <v>312</v>
      </c>
      <c r="F342" s="217" t="s">
        <v>211</v>
      </c>
      <c r="G342" s="219" t="n">
        <v>1500</v>
      </c>
    </row>
    <row r="343" s="140" customFormat="true" ht="38.25" hidden="false" customHeight="false" outlineLevel="0" collapsed="false">
      <c r="A343" s="221" t="s">
        <v>378</v>
      </c>
      <c r="B343" s="102" t="s">
        <v>333</v>
      </c>
      <c r="C343" s="60"/>
      <c r="D343" s="60"/>
      <c r="E343" s="60"/>
      <c r="F343" s="60"/>
      <c r="G343" s="149" t="n">
        <f aca="false">G344</f>
        <v>1291.709</v>
      </c>
    </row>
    <row r="344" s="140" customFormat="true" ht="13.5" hidden="false" customHeight="false" outlineLevel="0" collapsed="false">
      <c r="A344" s="143" t="s">
        <v>332</v>
      </c>
      <c r="B344" s="144"/>
      <c r="C344" s="144" t="s">
        <v>41</v>
      </c>
      <c r="D344" s="144"/>
      <c r="E344" s="144"/>
      <c r="F344" s="144"/>
      <c r="G344" s="167" t="n">
        <f aca="false">G345</f>
        <v>1291.709</v>
      </c>
    </row>
    <row r="345" s="140" customFormat="true" ht="38.25" hidden="false" customHeight="false" outlineLevel="0" collapsed="false">
      <c r="A345" s="154" t="s">
        <v>334</v>
      </c>
      <c r="B345" s="102"/>
      <c r="C345" s="102" t="s">
        <v>41</v>
      </c>
      <c r="D345" s="102" t="s">
        <v>103</v>
      </c>
      <c r="E345" s="102" t="s">
        <v>271</v>
      </c>
      <c r="F345" s="102"/>
      <c r="G345" s="149" t="n">
        <f aca="false">G346</f>
        <v>1291.709</v>
      </c>
    </row>
    <row r="346" s="140" customFormat="true" ht="13.5" hidden="false" customHeight="false" outlineLevel="0" collapsed="false">
      <c r="A346" s="65" t="s">
        <v>220</v>
      </c>
      <c r="B346" s="104"/>
      <c r="C346" s="56" t="s">
        <v>41</v>
      </c>
      <c r="D346" s="56" t="s">
        <v>103</v>
      </c>
      <c r="E346" s="56" t="s">
        <v>272</v>
      </c>
      <c r="F346" s="104"/>
      <c r="G346" s="150" t="n">
        <f aca="false">SUM(G347)</f>
        <v>1291.709</v>
      </c>
    </row>
    <row r="347" s="140" customFormat="true" ht="12.75" hidden="false" customHeight="false" outlineLevel="0" collapsed="false">
      <c r="A347" s="70" t="s">
        <v>220</v>
      </c>
      <c r="B347" s="102"/>
      <c r="C347" s="60" t="s">
        <v>41</v>
      </c>
      <c r="D347" s="60" t="s">
        <v>103</v>
      </c>
      <c r="E347" s="60" t="s">
        <v>273</v>
      </c>
      <c r="F347" s="102"/>
      <c r="G347" s="151" t="n">
        <f aca="false">SUM(G348)</f>
        <v>1291.709</v>
      </c>
    </row>
    <row r="348" s="140" customFormat="true" ht="25.5" hidden="false" customHeight="false" outlineLevel="0" collapsed="false">
      <c r="A348" s="70" t="s">
        <v>335</v>
      </c>
      <c r="B348" s="60"/>
      <c r="C348" s="60" t="s">
        <v>41</v>
      </c>
      <c r="D348" s="60" t="s">
        <v>103</v>
      </c>
      <c r="E348" s="60" t="s">
        <v>299</v>
      </c>
      <c r="F348" s="102"/>
      <c r="G348" s="151" t="n">
        <f aca="false">G350</f>
        <v>1291.709</v>
      </c>
    </row>
    <row r="349" s="140" customFormat="true" ht="12.75" hidden="false" customHeight="false" outlineLevel="0" collapsed="false">
      <c r="A349" s="54" t="s">
        <v>300</v>
      </c>
      <c r="B349" s="60"/>
      <c r="C349" s="60" t="s">
        <v>41</v>
      </c>
      <c r="D349" s="60" t="s">
        <v>103</v>
      </c>
      <c r="E349" s="60" t="s">
        <v>299</v>
      </c>
      <c r="F349" s="60" t="s">
        <v>234</v>
      </c>
      <c r="G349" s="151" t="n">
        <f aca="false">G350</f>
        <v>1291.709</v>
      </c>
    </row>
    <row r="350" s="140" customFormat="true" ht="12.75" hidden="false" customHeight="false" outlineLevel="0" collapsed="false">
      <c r="A350" s="54" t="s">
        <v>301</v>
      </c>
      <c r="B350" s="60"/>
      <c r="C350" s="60" t="s">
        <v>41</v>
      </c>
      <c r="D350" s="60" t="s">
        <v>103</v>
      </c>
      <c r="E350" s="60" t="s">
        <v>299</v>
      </c>
      <c r="F350" s="60" t="s">
        <v>302</v>
      </c>
      <c r="G350" s="151" t="n">
        <v>1291.709</v>
      </c>
    </row>
    <row r="351" s="142" customFormat="true" ht="30.6" hidden="false" customHeight="true" outlineLevel="0" collapsed="false">
      <c r="A351" s="73" t="s">
        <v>379</v>
      </c>
      <c r="B351" s="102" t="s">
        <v>380</v>
      </c>
      <c r="C351" s="60"/>
      <c r="D351" s="60"/>
      <c r="E351" s="60"/>
      <c r="F351" s="60"/>
      <c r="G351" s="141" t="n">
        <f aca="false">G352</f>
        <v>1478.475</v>
      </c>
    </row>
    <row r="352" s="142" customFormat="true" ht="19.15" hidden="false" customHeight="true" outlineLevel="0" collapsed="false">
      <c r="A352" s="143" t="s">
        <v>303</v>
      </c>
      <c r="B352" s="144"/>
      <c r="C352" s="144" t="s">
        <v>41</v>
      </c>
      <c r="D352" s="145"/>
      <c r="E352" s="145"/>
      <c r="F352" s="145"/>
      <c r="G352" s="146" t="n">
        <f aca="false">G353</f>
        <v>1478.475</v>
      </c>
    </row>
    <row r="353" s="148" customFormat="true" ht="27" hidden="false" customHeight="false" outlineLevel="0" collapsed="false">
      <c r="A353" s="67" t="s">
        <v>227</v>
      </c>
      <c r="B353" s="104"/>
      <c r="C353" s="104" t="s">
        <v>41</v>
      </c>
      <c r="D353" s="104" t="s">
        <v>168</v>
      </c>
      <c r="E353" s="104"/>
      <c r="F353" s="104"/>
      <c r="G353" s="147" t="n">
        <f aca="false">G354</f>
        <v>1478.475</v>
      </c>
    </row>
    <row r="354" s="148" customFormat="true" ht="38.25" hidden="false" customHeight="false" outlineLevel="0" collapsed="false">
      <c r="A354" s="73" t="s">
        <v>216</v>
      </c>
      <c r="B354" s="102"/>
      <c r="C354" s="102" t="s">
        <v>41</v>
      </c>
      <c r="D354" s="102" t="s">
        <v>168</v>
      </c>
      <c r="E354" s="102" t="s">
        <v>217</v>
      </c>
      <c r="F354" s="102"/>
      <c r="G354" s="149" t="n">
        <f aca="false">G355</f>
        <v>1478.475</v>
      </c>
    </row>
    <row r="355" s="148" customFormat="true" ht="25.5" hidden="false" customHeight="false" outlineLevel="0" collapsed="false">
      <c r="A355" s="65" t="s">
        <v>218</v>
      </c>
      <c r="B355" s="56"/>
      <c r="C355" s="56" t="s">
        <v>41</v>
      </c>
      <c r="D355" s="56" t="s">
        <v>168</v>
      </c>
      <c r="E355" s="56" t="s">
        <v>219</v>
      </c>
      <c r="F355" s="56"/>
      <c r="G355" s="150" t="n">
        <f aca="false">SUM(G356)</f>
        <v>1478.475</v>
      </c>
    </row>
    <row r="356" s="148" customFormat="true" ht="13.5" hidden="false" customHeight="false" outlineLevel="0" collapsed="false">
      <c r="A356" s="70" t="s">
        <v>220</v>
      </c>
      <c r="B356" s="102"/>
      <c r="C356" s="60" t="s">
        <v>41</v>
      </c>
      <c r="D356" s="60" t="s">
        <v>168</v>
      </c>
      <c r="E356" s="60" t="s">
        <v>221</v>
      </c>
      <c r="F356" s="102"/>
      <c r="G356" s="151" t="n">
        <f aca="false">G357</f>
        <v>1478.475</v>
      </c>
    </row>
    <row r="357" s="142" customFormat="true" ht="25.5" hidden="false" customHeight="false" outlineLevel="0" collapsed="false">
      <c r="A357" s="70" t="s">
        <v>218</v>
      </c>
      <c r="B357" s="60"/>
      <c r="C357" s="60" t="s">
        <v>41</v>
      </c>
      <c r="D357" s="60" t="s">
        <v>168</v>
      </c>
      <c r="E357" s="60" t="s">
        <v>222</v>
      </c>
      <c r="F357" s="102"/>
      <c r="G357" s="151" t="n">
        <f aca="false">G358</f>
        <v>1478.475</v>
      </c>
    </row>
    <row r="358" s="142" customFormat="true" ht="63.75" hidden="false" customHeight="false" outlineLevel="0" collapsed="false">
      <c r="A358" s="54" t="s">
        <v>316</v>
      </c>
      <c r="B358" s="60"/>
      <c r="C358" s="60" t="s">
        <v>41</v>
      </c>
      <c r="D358" s="60" t="s">
        <v>168</v>
      </c>
      <c r="E358" s="60" t="s">
        <v>222</v>
      </c>
      <c r="F358" s="60" t="s">
        <v>224</v>
      </c>
      <c r="G358" s="151" t="n">
        <f aca="false">G359</f>
        <v>1478.475</v>
      </c>
    </row>
    <row r="359" s="142" customFormat="true" ht="25.5" hidden="false" customHeight="false" outlineLevel="0" collapsed="false">
      <c r="A359" s="54" t="s">
        <v>225</v>
      </c>
      <c r="B359" s="60"/>
      <c r="C359" s="60" t="s">
        <v>41</v>
      </c>
      <c r="D359" s="60" t="s">
        <v>168</v>
      </c>
      <c r="E359" s="60" t="s">
        <v>222</v>
      </c>
      <c r="F359" s="60" t="s">
        <v>226</v>
      </c>
      <c r="G359" s="151" t="n">
        <v>1478.475</v>
      </c>
    </row>
    <row r="360" s="142" customFormat="true" ht="12.75" hidden="false" customHeight="false" outlineLevel="0" collapsed="false"/>
    <row r="361" s="140" customFormat="true" ht="19.15" hidden="false" customHeight="true" outlineLevel="0" collapsed="false"/>
    <row r="362" customFormat="false" ht="15.75" hidden="false" customHeight="false" outlineLevel="0" collapsed="false">
      <c r="B362" s="129"/>
      <c r="C362" s="129"/>
      <c r="D362" s="129"/>
      <c r="E362" s="129"/>
      <c r="F362" s="129"/>
      <c r="G362" s="129"/>
    </row>
    <row r="363" customFormat="false" ht="15.75" hidden="false" customHeight="false" outlineLevel="0" collapsed="false">
      <c r="B363" s="129"/>
      <c r="C363" s="129"/>
      <c r="D363" s="129"/>
      <c r="E363" s="129"/>
      <c r="F363" s="129"/>
      <c r="G363" s="129"/>
    </row>
    <row r="364" customFormat="false" ht="15.75" hidden="false" customHeight="false" outlineLevel="0" collapsed="false">
      <c r="B364" s="129"/>
      <c r="C364" s="129"/>
      <c r="D364" s="129"/>
      <c r="E364" s="129"/>
      <c r="F364" s="129"/>
      <c r="G364" s="129"/>
    </row>
    <row r="365" customFormat="false" ht="15.75" hidden="false" customHeight="false" outlineLevel="0" collapsed="false">
      <c r="B365" s="129"/>
      <c r="C365" s="129"/>
      <c r="D365" s="129"/>
      <c r="E365" s="129"/>
      <c r="F365" s="129"/>
      <c r="G365" s="129"/>
    </row>
    <row r="366" customFormat="false" ht="15.75" hidden="false" customHeight="false" outlineLevel="0" collapsed="false">
      <c r="B366" s="129"/>
      <c r="C366" s="129"/>
      <c r="D366" s="129"/>
      <c r="E366" s="129"/>
      <c r="F366" s="129"/>
      <c r="G366" s="129"/>
    </row>
    <row r="367" customFormat="false" ht="15.75" hidden="false" customHeight="false" outlineLevel="0" collapsed="false">
      <c r="B367" s="129"/>
      <c r="C367" s="129"/>
      <c r="D367" s="129"/>
      <c r="E367" s="129"/>
      <c r="F367" s="129"/>
      <c r="G367" s="129"/>
    </row>
  </sheetData>
  <autoFilter ref="A19:I359"/>
  <mergeCells count="7">
    <mergeCell ref="A15:G15"/>
    <mergeCell ref="A17:A18"/>
    <mergeCell ref="B17:B18"/>
    <mergeCell ref="C17:C18"/>
    <mergeCell ref="D17:D18"/>
    <mergeCell ref="E17:E18"/>
    <mergeCell ref="F17:F18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pageBreakPreview" topLeftCell="A69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2" width="26.28"/>
    <col collapsed="false" customWidth="true" hidden="false" outlineLevel="0" max="2" min="2" style="222" width="64.13"/>
    <col collapsed="false" customWidth="true" hidden="false" outlineLevel="0" max="3" min="3" style="222" width="15.13"/>
    <col collapsed="false" customWidth="true" hidden="false" outlineLevel="0" max="5" min="4" style="222" width="16.84"/>
    <col collapsed="false" customWidth="true" hidden="false" outlineLevel="0" max="6" min="6" style="222" width="12.28"/>
    <col collapsed="false" customWidth="true" hidden="false" outlineLevel="0" max="7" min="7" style="222" width="0.13"/>
    <col collapsed="false" customWidth="false" hidden="true" outlineLevel="0" max="9" min="8" style="222" width="9.14"/>
    <col collapsed="false" customWidth="false" hidden="false" outlineLevel="0" max="257" min="10" style="222" width="9.14"/>
  </cols>
  <sheetData>
    <row r="1" s="24" customFormat="true" ht="15" hidden="false" customHeight="false" outlineLevel="0" collapsed="false">
      <c r="C1" s="223"/>
      <c r="D1" s="3" t="s">
        <v>381</v>
      </c>
      <c r="E1" s="23"/>
    </row>
    <row r="2" s="22" customFormat="true" ht="15" hidden="false" customHeight="false" outlineLevel="0" collapsed="false">
      <c r="C2" s="224"/>
      <c r="D2" s="3" t="s">
        <v>19</v>
      </c>
      <c r="E2" s="134"/>
    </row>
    <row r="3" s="22" customFormat="true" ht="15" hidden="false" customHeight="false" outlineLevel="0" collapsed="false">
      <c r="C3" s="224"/>
      <c r="D3" s="3" t="s">
        <v>2</v>
      </c>
      <c r="E3" s="135"/>
    </row>
    <row r="4" s="22" customFormat="true" ht="15" hidden="false" customHeight="false" outlineLevel="0" collapsed="false">
      <c r="C4" s="224"/>
      <c r="D4" s="3" t="s">
        <v>3</v>
      </c>
      <c r="E4" s="134"/>
    </row>
    <row r="5" s="22" customFormat="true" ht="15" hidden="false" customHeight="false" outlineLevel="0" collapsed="false">
      <c r="C5" s="224"/>
      <c r="D5" s="3" t="s">
        <v>4</v>
      </c>
      <c r="E5" s="134"/>
    </row>
    <row r="6" s="22" customFormat="true" ht="12.75" hidden="false" customHeight="true" outlineLevel="0" collapsed="false">
      <c r="C6" s="224"/>
      <c r="D6" s="3" t="s">
        <v>319</v>
      </c>
      <c r="E6" s="26"/>
    </row>
    <row r="7" s="22" customFormat="true" ht="12.75" hidden="false" customHeight="true" outlineLevel="0" collapsed="false">
      <c r="C7" s="224"/>
      <c r="D7" s="26"/>
      <c r="E7" s="26"/>
    </row>
    <row r="8" s="22" customFormat="true" ht="12.75" hidden="false" customHeight="true" outlineLevel="0" collapsed="false">
      <c r="C8" s="224"/>
      <c r="D8" s="26"/>
      <c r="E8" s="26"/>
    </row>
    <row r="9" s="22" customFormat="true" ht="12.75" hidden="false" customHeight="true" outlineLevel="0" collapsed="false">
      <c r="C9" s="224"/>
      <c r="D9" s="3" t="s">
        <v>381</v>
      </c>
      <c r="E9" s="23"/>
    </row>
    <row r="10" s="22" customFormat="true" ht="12.75" hidden="false" customHeight="true" outlineLevel="0" collapsed="false">
      <c r="C10" s="224"/>
      <c r="D10" s="3" t="s">
        <v>1</v>
      </c>
      <c r="E10" s="134"/>
    </row>
    <row r="11" s="22" customFormat="true" ht="12.75" hidden="false" customHeight="true" outlineLevel="0" collapsed="false">
      <c r="C11" s="224"/>
      <c r="D11" s="3" t="s">
        <v>2</v>
      </c>
      <c r="E11" s="135"/>
    </row>
    <row r="12" s="22" customFormat="true" ht="12.75" hidden="false" customHeight="true" outlineLevel="0" collapsed="false">
      <c r="C12" s="224"/>
      <c r="D12" s="3" t="s">
        <v>3</v>
      </c>
      <c r="E12" s="134"/>
    </row>
    <row r="13" s="22" customFormat="true" ht="12.75" hidden="false" customHeight="true" outlineLevel="0" collapsed="false">
      <c r="C13" s="224"/>
      <c r="D13" s="3" t="s">
        <v>4</v>
      </c>
      <c r="E13" s="134"/>
    </row>
    <row r="14" s="22" customFormat="true" ht="12.75" hidden="false" customHeight="true" outlineLevel="0" collapsed="false">
      <c r="C14" s="224"/>
      <c r="D14" s="3" t="s">
        <v>382</v>
      </c>
      <c r="E14" s="26"/>
    </row>
    <row r="15" customFormat="false" ht="15" hidden="false" customHeight="false" outlineLevel="0" collapsed="false">
      <c r="B15" s="224"/>
      <c r="C15" s="225"/>
    </row>
    <row r="16" customFormat="false" ht="15.75" hidden="false" customHeight="true" outlineLevel="0" collapsed="false">
      <c r="A16" s="226" t="s">
        <v>383</v>
      </c>
      <c r="B16" s="226"/>
      <c r="C16" s="226"/>
      <c r="D16" s="226"/>
      <c r="E16" s="226"/>
    </row>
    <row r="17" customFormat="false" ht="15.75" hidden="false" customHeight="false" outlineLevel="0" collapsed="false">
      <c r="A17" s="226" t="s">
        <v>384</v>
      </c>
      <c r="B17" s="226"/>
      <c r="C17" s="226"/>
      <c r="D17" s="226"/>
      <c r="E17" s="226"/>
    </row>
    <row r="18" customFormat="false" ht="15.75" hidden="false" customHeight="true" outlineLevel="0" collapsed="false">
      <c r="A18" s="226" t="s">
        <v>385</v>
      </c>
      <c r="B18" s="226"/>
      <c r="C18" s="226"/>
      <c r="D18" s="226"/>
      <c r="E18" s="226"/>
    </row>
    <row r="19" customFormat="false" ht="15.75" hidden="false" customHeight="true" outlineLevel="0" collapsed="false">
      <c r="A19" s="226" t="s">
        <v>386</v>
      </c>
      <c r="B19" s="226"/>
      <c r="C19" s="226"/>
      <c r="D19" s="226"/>
      <c r="E19" s="226"/>
    </row>
    <row r="20" customFormat="false" ht="12.75" hidden="false" customHeight="false" outlineLevel="0" collapsed="false">
      <c r="B20" s="227"/>
      <c r="C20" s="228"/>
    </row>
    <row r="21" s="231" customFormat="true" ht="27.2" hidden="false" customHeight="true" outlineLevel="0" collapsed="false">
      <c r="A21" s="229" t="s">
        <v>387</v>
      </c>
      <c r="B21" s="229" t="s">
        <v>388</v>
      </c>
      <c r="C21" s="230" t="s">
        <v>389</v>
      </c>
      <c r="D21" s="230"/>
      <c r="E21" s="230"/>
    </row>
    <row r="22" s="231" customFormat="true" ht="21.4" hidden="false" customHeight="true" outlineLevel="0" collapsed="false">
      <c r="A22" s="229"/>
      <c r="B22" s="229"/>
      <c r="C22" s="232" t="s">
        <v>11</v>
      </c>
      <c r="D22" s="232" t="s">
        <v>12</v>
      </c>
      <c r="E22" s="232" t="s">
        <v>13</v>
      </c>
    </row>
    <row r="23" customFormat="false" ht="22.9" hidden="false" customHeight="true" outlineLevel="0" collapsed="false">
      <c r="A23" s="233" t="s">
        <v>390</v>
      </c>
      <c r="B23" s="234" t="s">
        <v>391</v>
      </c>
      <c r="C23" s="235" t="n">
        <f aca="false">C24+C26+C28+C31+C37+C40+C44</f>
        <v>124008.417</v>
      </c>
      <c r="D23" s="235" t="n">
        <f aca="false">D24+D26+D28+D31+D37+D40+D44</f>
        <v>107786.15</v>
      </c>
      <c r="E23" s="235" t="n">
        <f aca="false">E24+E26+E28+E31+E37+E40+E44</f>
        <v>96460.16</v>
      </c>
    </row>
    <row r="24" customFormat="false" ht="15.75" hidden="false" customHeight="false" outlineLevel="0" collapsed="false">
      <c r="A24" s="233" t="s">
        <v>392</v>
      </c>
      <c r="B24" s="236" t="s">
        <v>393</v>
      </c>
      <c r="C24" s="237" t="n">
        <f aca="false">C25</f>
        <v>32296.3</v>
      </c>
      <c r="D24" s="237" t="n">
        <f aca="false">D25</f>
        <v>33523.5</v>
      </c>
      <c r="E24" s="237" t="n">
        <f aca="false">E25</f>
        <v>34864.4</v>
      </c>
    </row>
    <row r="25" customFormat="false" ht="16.5" hidden="false" customHeight="true" outlineLevel="0" collapsed="false">
      <c r="A25" s="229" t="s">
        <v>394</v>
      </c>
      <c r="B25" s="238" t="s">
        <v>395</v>
      </c>
      <c r="C25" s="239" t="n">
        <v>32296.3</v>
      </c>
      <c r="D25" s="239" t="n">
        <v>33523.5</v>
      </c>
      <c r="E25" s="239" t="n">
        <v>34864.4</v>
      </c>
    </row>
    <row r="26" customFormat="false" ht="36.75" hidden="false" customHeight="true" outlineLevel="0" collapsed="false">
      <c r="A26" s="240" t="s">
        <v>396</v>
      </c>
      <c r="B26" s="241" t="s">
        <v>397</v>
      </c>
      <c r="C26" s="242" t="n">
        <f aca="false">C27</f>
        <v>1686.5</v>
      </c>
      <c r="D26" s="242" t="n">
        <f aca="false">D27</f>
        <v>1686.5</v>
      </c>
      <c r="E26" s="242" t="n">
        <f aca="false">E27</f>
        <v>1686.5</v>
      </c>
    </row>
    <row r="27" customFormat="false" ht="27" hidden="false" customHeight="false" outlineLevel="0" collapsed="false">
      <c r="A27" s="229" t="s">
        <v>398</v>
      </c>
      <c r="B27" s="238" t="s">
        <v>399</v>
      </c>
      <c r="C27" s="239" t="n">
        <v>1686.5</v>
      </c>
      <c r="D27" s="239" t="n">
        <v>1686.5</v>
      </c>
      <c r="E27" s="239" t="n">
        <v>1686.5</v>
      </c>
    </row>
    <row r="28" customFormat="false" ht="15.75" hidden="false" customHeight="false" outlineLevel="0" collapsed="false">
      <c r="A28" s="229" t="s">
        <v>400</v>
      </c>
      <c r="B28" s="236" t="s">
        <v>401</v>
      </c>
      <c r="C28" s="237" t="n">
        <f aca="false">SUM(C29:C30)</f>
        <v>27157.19</v>
      </c>
      <c r="D28" s="237" t="n">
        <f aca="false">SUM(D29:D30)</f>
        <v>27705.83</v>
      </c>
      <c r="E28" s="237" t="n">
        <f aca="false">SUM(E29:E30)</f>
        <v>28287.14</v>
      </c>
    </row>
    <row r="29" customFormat="false" ht="15.75" hidden="false" customHeight="false" outlineLevel="0" collapsed="false">
      <c r="A29" s="229" t="s">
        <v>402</v>
      </c>
      <c r="B29" s="243" t="s">
        <v>403</v>
      </c>
      <c r="C29" s="239" t="n">
        <v>1601.58</v>
      </c>
      <c r="D29" s="239" t="n">
        <v>1649.26</v>
      </c>
      <c r="E29" s="239" t="n">
        <v>1699.14</v>
      </c>
    </row>
    <row r="30" customFormat="false" ht="15.75" hidden="false" customHeight="false" outlineLevel="0" collapsed="false">
      <c r="A30" s="229" t="s">
        <v>404</v>
      </c>
      <c r="B30" s="244" t="s">
        <v>405</v>
      </c>
      <c r="C30" s="239" t="n">
        <v>25555.61</v>
      </c>
      <c r="D30" s="239" t="n">
        <v>26056.57</v>
      </c>
      <c r="E30" s="239" t="n">
        <v>26588</v>
      </c>
    </row>
    <row r="31" customFormat="false" ht="47.25" hidden="false" customHeight="false" outlineLevel="0" collapsed="false">
      <c r="A31" s="245" t="s">
        <v>406</v>
      </c>
      <c r="B31" s="246" t="s">
        <v>407</v>
      </c>
      <c r="C31" s="247" t="n">
        <f aca="false">SUM(C32:C36)</f>
        <v>11246.54</v>
      </c>
      <c r="D31" s="247" t="n">
        <f aca="false">SUM(D32:D36)</f>
        <v>11136.08</v>
      </c>
      <c r="E31" s="247" t="n">
        <f aca="false">SUM(E32:E36)</f>
        <v>11123.08</v>
      </c>
    </row>
    <row r="32" customFormat="false" ht="72.75" hidden="false" customHeight="true" outlineLevel="0" collapsed="false">
      <c r="A32" s="245" t="s">
        <v>408</v>
      </c>
      <c r="B32" s="248" t="s">
        <v>409</v>
      </c>
      <c r="C32" s="239" t="n">
        <v>4551.2</v>
      </c>
      <c r="D32" s="239" t="n">
        <v>4513</v>
      </c>
      <c r="E32" s="239" t="n">
        <v>4500</v>
      </c>
    </row>
    <row r="33" customFormat="false" ht="57.4" hidden="false" customHeight="true" outlineLevel="0" collapsed="false">
      <c r="A33" s="229" t="s">
        <v>410</v>
      </c>
      <c r="B33" s="243" t="s">
        <v>411</v>
      </c>
      <c r="C33" s="239" t="n">
        <v>103.4</v>
      </c>
      <c r="D33" s="239" t="n">
        <v>103.4</v>
      </c>
      <c r="E33" s="239" t="n">
        <v>103.4</v>
      </c>
    </row>
    <row r="34" customFormat="false" ht="27" hidden="false" customHeight="false" outlineLevel="0" collapsed="false">
      <c r="A34" s="229" t="s">
        <v>412</v>
      </c>
      <c r="B34" s="243" t="s">
        <v>413</v>
      </c>
      <c r="C34" s="239" t="n">
        <v>3337.16</v>
      </c>
      <c r="D34" s="239" t="n">
        <v>3264.9</v>
      </c>
      <c r="E34" s="239" t="n">
        <v>3264.9</v>
      </c>
    </row>
    <row r="35" customFormat="false" ht="40.5" hidden="true" customHeight="false" outlineLevel="0" collapsed="false">
      <c r="A35" s="229" t="s">
        <v>414</v>
      </c>
      <c r="B35" s="243" t="s">
        <v>415</v>
      </c>
      <c r="C35" s="239" t="n">
        <v>0</v>
      </c>
      <c r="D35" s="239" t="n">
        <v>0</v>
      </c>
      <c r="E35" s="239" t="n">
        <v>0</v>
      </c>
    </row>
    <row r="36" customFormat="false" ht="67.5" hidden="false" customHeight="false" outlineLevel="0" collapsed="false">
      <c r="A36" s="249" t="s">
        <v>416</v>
      </c>
      <c r="B36" s="243" t="s">
        <v>417</v>
      </c>
      <c r="C36" s="239" t="n">
        <v>3254.78</v>
      </c>
      <c r="D36" s="239" t="n">
        <v>3254.78</v>
      </c>
      <c r="E36" s="239" t="n">
        <v>3254.78</v>
      </c>
    </row>
    <row r="37" customFormat="false" ht="31.5" hidden="false" customHeight="false" outlineLevel="0" collapsed="false">
      <c r="A37" s="240" t="s">
        <v>418</v>
      </c>
      <c r="B37" s="246" t="s">
        <v>419</v>
      </c>
      <c r="C37" s="237" t="n">
        <f aca="false">SUM(C38:C39)</f>
        <v>3945.24</v>
      </c>
      <c r="D37" s="237" t="n">
        <f aca="false">SUM(D38:D39)</f>
        <v>3539.6</v>
      </c>
      <c r="E37" s="237" t="n">
        <f aca="false">SUM(E38:E39)</f>
        <v>3762.9</v>
      </c>
    </row>
    <row r="38" customFormat="false" ht="27" hidden="false" customHeight="false" outlineLevel="0" collapsed="false">
      <c r="A38" s="229" t="s">
        <v>420</v>
      </c>
      <c r="B38" s="243" t="s">
        <v>421</v>
      </c>
      <c r="C38" s="239" t="n">
        <f aca="false">1380.9+1712.1+13.8</f>
        <v>3106.8</v>
      </c>
      <c r="D38" s="239" t="n">
        <f aca="false">1489+1790.8+13.8</f>
        <v>3293.6</v>
      </c>
      <c r="E38" s="239" t="n">
        <f aca="false">1609+1869.5+13.8</f>
        <v>3492.3</v>
      </c>
    </row>
    <row r="39" customFormat="false" ht="15.75" hidden="false" customHeight="false" outlineLevel="0" collapsed="false">
      <c r="A39" s="229" t="s">
        <v>422</v>
      </c>
      <c r="B39" s="243" t="s">
        <v>423</v>
      </c>
      <c r="C39" s="239" t="n">
        <v>838.44</v>
      </c>
      <c r="D39" s="239" t="n">
        <v>246</v>
      </c>
      <c r="E39" s="239" t="n">
        <v>270.6</v>
      </c>
    </row>
    <row r="40" customFormat="false" ht="34.5" hidden="false" customHeight="true" outlineLevel="0" collapsed="false">
      <c r="A40" s="250" t="s">
        <v>424</v>
      </c>
      <c r="B40" s="246" t="s">
        <v>425</v>
      </c>
      <c r="C40" s="237" t="n">
        <f aca="false">SUM(C41:C43)</f>
        <v>47641.007</v>
      </c>
      <c r="D40" s="237" t="n">
        <f aca="false">SUM(D41:D43)</f>
        <v>30159</v>
      </c>
      <c r="E40" s="237" t="n">
        <f aca="false">SUM(E41:E43)</f>
        <v>16700.5</v>
      </c>
    </row>
    <row r="41" customFormat="false" ht="70.15" hidden="false" customHeight="true" outlineLevel="0" collapsed="false">
      <c r="A41" s="229" t="s">
        <v>426</v>
      </c>
      <c r="B41" s="251" t="s">
        <v>427</v>
      </c>
      <c r="C41" s="239" t="n">
        <f aca="false">19822.4+4991.4+6545.207+172</f>
        <v>31531.007</v>
      </c>
      <c r="D41" s="239" t="n">
        <f aca="false">13597+5412</f>
        <v>19009</v>
      </c>
      <c r="E41" s="239" t="n">
        <v>13000.5</v>
      </c>
    </row>
    <row r="42" customFormat="false" ht="49.15" hidden="false" customHeight="true" outlineLevel="0" collapsed="false">
      <c r="A42" s="252" t="s">
        <v>428</v>
      </c>
      <c r="B42" s="253" t="s">
        <v>429</v>
      </c>
      <c r="C42" s="239" t="n">
        <v>15610</v>
      </c>
      <c r="D42" s="239" t="n">
        <v>10650</v>
      </c>
      <c r="E42" s="239" t="n">
        <v>3200</v>
      </c>
    </row>
    <row r="43" customFormat="false" ht="45.75" hidden="false" customHeight="true" outlineLevel="0" collapsed="false">
      <c r="A43" s="249" t="s">
        <v>430</v>
      </c>
      <c r="B43" s="243" t="s">
        <v>431</v>
      </c>
      <c r="C43" s="239" t="n">
        <v>500</v>
      </c>
      <c r="D43" s="239" t="n">
        <v>500</v>
      </c>
      <c r="E43" s="239" t="n">
        <v>500</v>
      </c>
    </row>
    <row r="44" customFormat="false" ht="34.5" hidden="false" customHeight="true" outlineLevel="0" collapsed="false">
      <c r="A44" s="249" t="s">
        <v>432</v>
      </c>
      <c r="B44" s="246" t="s">
        <v>433</v>
      </c>
      <c r="C44" s="237" t="n">
        <f aca="false">SUM(C45)</f>
        <v>35.64</v>
      </c>
      <c r="D44" s="237" t="n">
        <f aca="false">SUM(D45)</f>
        <v>35.64</v>
      </c>
      <c r="E44" s="237" t="n">
        <f aca="false">SUM(E45)</f>
        <v>35.64</v>
      </c>
    </row>
    <row r="45" customFormat="false" ht="45.75" hidden="false" customHeight="true" outlineLevel="0" collapsed="false">
      <c r="A45" s="249" t="s">
        <v>434</v>
      </c>
      <c r="B45" s="243" t="s">
        <v>435</v>
      </c>
      <c r="C45" s="237" t="n">
        <v>35.64</v>
      </c>
      <c r="D45" s="237" t="n">
        <v>35.64</v>
      </c>
      <c r="E45" s="237" t="n">
        <v>35.64</v>
      </c>
    </row>
    <row r="46" customFormat="false" ht="24.75" hidden="false" customHeight="true" outlineLevel="0" collapsed="false">
      <c r="A46" s="249" t="s">
        <v>436</v>
      </c>
      <c r="B46" s="254" t="s">
        <v>437</v>
      </c>
      <c r="C46" s="235" t="n">
        <f aca="false">C47</f>
        <v>300163.538</v>
      </c>
      <c r="D46" s="235" t="n">
        <f aca="false">D47</f>
        <v>187528.8</v>
      </c>
      <c r="E46" s="235" t="n">
        <f aca="false">E47</f>
        <v>64570.1</v>
      </c>
      <c r="G46" s="255"/>
      <c r="H46" s="255"/>
    </row>
    <row r="47" customFormat="false" ht="31.5" hidden="false" customHeight="false" outlineLevel="0" collapsed="false">
      <c r="A47" s="249" t="s">
        <v>438</v>
      </c>
      <c r="B47" s="256" t="s">
        <v>439</v>
      </c>
      <c r="C47" s="239" t="n">
        <f aca="false">C48+C51+C60+C64+C50</f>
        <v>300163.538</v>
      </c>
      <c r="D47" s="239" t="n">
        <f aca="false">D48+D51+D60+D64</f>
        <v>187528.8</v>
      </c>
      <c r="E47" s="239" t="n">
        <f aca="false">E48+E51+E60+E64</f>
        <v>64570.1</v>
      </c>
    </row>
    <row r="48" customFormat="false" ht="18.75" hidden="false" customHeight="true" outlineLevel="0" collapsed="false">
      <c r="A48" s="257" t="s">
        <v>440</v>
      </c>
      <c r="B48" s="258" t="s">
        <v>441</v>
      </c>
      <c r="C48" s="239" t="n">
        <f aca="false">C49</f>
        <v>51397.5</v>
      </c>
      <c r="D48" s="239" t="n">
        <f aca="false">D49</f>
        <v>53899.5</v>
      </c>
      <c r="E48" s="239" t="n">
        <f aca="false">E49</f>
        <v>56434.9</v>
      </c>
    </row>
    <row r="49" customFormat="false" ht="27" hidden="false" customHeight="false" outlineLevel="0" collapsed="false">
      <c r="A49" s="249" t="s">
        <v>442</v>
      </c>
      <c r="B49" s="259" t="s">
        <v>443</v>
      </c>
      <c r="C49" s="239" t="n">
        <f aca="false">51350.7+46.8</f>
        <v>51397.5</v>
      </c>
      <c r="D49" s="239" t="n">
        <v>53899.5</v>
      </c>
      <c r="E49" s="239" t="n">
        <v>56434.9</v>
      </c>
    </row>
    <row r="50" customFormat="false" ht="46.9" hidden="false" customHeight="true" outlineLevel="0" collapsed="false">
      <c r="A50" s="249" t="s">
        <v>444</v>
      </c>
      <c r="B50" s="259" t="s">
        <v>445</v>
      </c>
      <c r="C50" s="239" t="n">
        <v>282</v>
      </c>
      <c r="D50" s="239" t="n">
        <v>0</v>
      </c>
      <c r="E50" s="239" t="n">
        <v>0</v>
      </c>
    </row>
    <row r="51" customFormat="false" ht="27" hidden="false" customHeight="false" outlineLevel="0" collapsed="false">
      <c r="A51" s="260" t="s">
        <v>446</v>
      </c>
      <c r="B51" s="261" t="s">
        <v>447</v>
      </c>
      <c r="C51" s="239" t="n">
        <f aca="false">SUM(C52:C59)</f>
        <v>245038.5</v>
      </c>
      <c r="D51" s="239" t="n">
        <f aca="false">SUM(D52:D59)</f>
        <v>130948.8</v>
      </c>
      <c r="E51" s="239" t="n">
        <f aca="false">SUM(E52:E59)</f>
        <v>5404.5</v>
      </c>
      <c r="F51" s="262"/>
      <c r="G51" s="262"/>
      <c r="H51" s="262"/>
    </row>
    <row r="52" customFormat="false" ht="59.1" hidden="false" customHeight="true" outlineLevel="0" collapsed="false">
      <c r="A52" s="249" t="s">
        <v>448</v>
      </c>
      <c r="B52" s="258" t="s">
        <v>449</v>
      </c>
      <c r="C52" s="239" t="n">
        <f aca="false">210009-11061</f>
        <v>198948</v>
      </c>
      <c r="D52" s="239" t="n">
        <v>93470.3</v>
      </c>
      <c r="E52" s="239" t="n">
        <v>0</v>
      </c>
    </row>
    <row r="53" customFormat="false" ht="59.1" hidden="false" customHeight="true" outlineLevel="0" collapsed="false">
      <c r="A53" s="249" t="s">
        <v>448</v>
      </c>
      <c r="B53" s="258" t="s">
        <v>450</v>
      </c>
      <c r="C53" s="239" t="n">
        <v>29536</v>
      </c>
      <c r="D53" s="239" t="n">
        <v>30924</v>
      </c>
      <c r="E53" s="239" t="n">
        <v>0</v>
      </c>
    </row>
    <row r="54" customFormat="false" ht="68.65" hidden="false" customHeight="true" outlineLevel="0" collapsed="false">
      <c r="A54" s="249" t="s">
        <v>448</v>
      </c>
      <c r="B54" s="258" t="s">
        <v>451</v>
      </c>
      <c r="C54" s="239" t="n">
        <v>1150</v>
      </c>
      <c r="D54" s="239" t="n">
        <v>1150</v>
      </c>
      <c r="E54" s="239" t="n">
        <v>0</v>
      </c>
    </row>
    <row r="55" customFormat="false" ht="81" hidden="false" customHeight="false" outlineLevel="0" collapsed="false">
      <c r="A55" s="249" t="s">
        <v>452</v>
      </c>
      <c r="B55" s="258" t="s">
        <v>453</v>
      </c>
      <c r="C55" s="239" t="n">
        <v>747</v>
      </c>
      <c r="D55" s="239" t="n">
        <v>747</v>
      </c>
      <c r="E55" s="239" t="n">
        <v>747</v>
      </c>
    </row>
    <row r="56" s="264" customFormat="true" ht="42.75" hidden="false" customHeight="true" outlineLevel="0" collapsed="false">
      <c r="A56" s="263" t="s">
        <v>454</v>
      </c>
      <c r="B56" s="258" t="s">
        <v>455</v>
      </c>
      <c r="C56" s="239" t="n">
        <v>10000</v>
      </c>
      <c r="D56" s="239" t="n">
        <v>0</v>
      </c>
      <c r="E56" s="239" t="n">
        <v>0</v>
      </c>
    </row>
    <row r="57" s="264" customFormat="true" ht="33.95" hidden="true" customHeight="true" outlineLevel="0" collapsed="false">
      <c r="A57" s="265" t="s">
        <v>456</v>
      </c>
      <c r="B57" s="259" t="s">
        <v>457</v>
      </c>
      <c r="C57" s="239" t="n">
        <v>0</v>
      </c>
      <c r="D57" s="239" t="n">
        <v>0</v>
      </c>
      <c r="E57" s="239" t="n">
        <v>0</v>
      </c>
    </row>
    <row r="58" s="264" customFormat="true" ht="40.5" hidden="false" customHeight="false" outlineLevel="0" collapsed="false">
      <c r="A58" s="265" t="s">
        <v>458</v>
      </c>
      <c r="B58" s="259" t="s">
        <v>459</v>
      </c>
      <c r="C58" s="239" t="n">
        <v>4657.5</v>
      </c>
      <c r="D58" s="239" t="n">
        <v>4657.5</v>
      </c>
      <c r="E58" s="239" t="n">
        <v>4657.5</v>
      </c>
    </row>
    <row r="59" s="264" customFormat="true" ht="31.35" hidden="true" customHeight="true" outlineLevel="0" collapsed="false">
      <c r="A59" s="265" t="s">
        <v>456</v>
      </c>
      <c r="B59" s="259" t="s">
        <v>460</v>
      </c>
      <c r="C59" s="239" t="n">
        <v>0</v>
      </c>
      <c r="D59" s="239" t="n">
        <v>0</v>
      </c>
      <c r="E59" s="239" t="n">
        <v>0</v>
      </c>
    </row>
    <row r="60" customFormat="false" ht="15.75" hidden="false" customHeight="false" outlineLevel="0" collapsed="false">
      <c r="A60" s="266" t="s">
        <v>461</v>
      </c>
      <c r="B60" s="261" t="s">
        <v>462</v>
      </c>
      <c r="C60" s="267" t="n">
        <f aca="false">SUM(C61:C63)</f>
        <v>3045.538</v>
      </c>
      <c r="D60" s="267" t="n">
        <f aca="false">SUM(D61:D63)</f>
        <v>2680.5</v>
      </c>
      <c r="E60" s="267" t="n">
        <f aca="false">SUM(E61:E63)</f>
        <v>2730.7</v>
      </c>
      <c r="F60" s="268"/>
      <c r="G60" s="269"/>
      <c r="H60" s="269"/>
      <c r="I60" s="269"/>
    </row>
    <row r="61" customFormat="false" ht="40.5" hidden="false" customHeight="false" outlineLevel="0" collapsed="false">
      <c r="A61" s="270" t="s">
        <v>463</v>
      </c>
      <c r="B61" s="259" t="s">
        <v>464</v>
      </c>
      <c r="C61" s="271" t="n">
        <v>1391.2</v>
      </c>
      <c r="D61" s="271" t="n">
        <v>1407.1</v>
      </c>
      <c r="E61" s="271" t="n">
        <v>1457.3</v>
      </c>
    </row>
    <row r="62" s="272" customFormat="true" ht="54" hidden="false" customHeight="false" outlineLevel="0" collapsed="false">
      <c r="A62" s="270" t="s">
        <v>465</v>
      </c>
      <c r="B62" s="259" t="s">
        <v>466</v>
      </c>
      <c r="C62" s="271" t="n">
        <v>1643.778</v>
      </c>
      <c r="D62" s="271" t="n">
        <v>1262.7</v>
      </c>
      <c r="E62" s="271" t="n">
        <v>1262.7</v>
      </c>
    </row>
    <row r="63" s="272" customFormat="true" ht="59.85" hidden="false" customHeight="true" outlineLevel="0" collapsed="false">
      <c r="A63" s="270" t="s">
        <v>465</v>
      </c>
      <c r="B63" s="259" t="s">
        <v>467</v>
      </c>
      <c r="C63" s="271" t="n">
        <v>10.56</v>
      </c>
      <c r="D63" s="271" t="n">
        <v>10.7</v>
      </c>
      <c r="E63" s="271" t="n">
        <v>10.7</v>
      </c>
    </row>
    <row r="64" customFormat="false" ht="15.75" hidden="true" customHeight="false" outlineLevel="0" collapsed="false">
      <c r="A64" s="270" t="s">
        <v>468</v>
      </c>
      <c r="B64" s="259" t="s">
        <v>300</v>
      </c>
      <c r="C64" s="271" t="n">
        <f aca="false">SUM(C65)</f>
        <v>400</v>
      </c>
      <c r="D64" s="271" t="n">
        <f aca="false">SUM(D65)</f>
        <v>0</v>
      </c>
      <c r="E64" s="271" t="n">
        <f aca="false">SUM(E65)</f>
        <v>0</v>
      </c>
      <c r="F64" s="268"/>
      <c r="G64" s="269"/>
      <c r="H64" s="269"/>
      <c r="I64" s="269"/>
    </row>
    <row r="65" customFormat="false" ht="43.5" hidden="false" customHeight="true" outlineLevel="0" collapsed="false">
      <c r="A65" s="260" t="s">
        <v>469</v>
      </c>
      <c r="B65" s="261" t="s">
        <v>470</v>
      </c>
      <c r="C65" s="239" t="n">
        <v>400</v>
      </c>
      <c r="D65" s="239" t="n">
        <v>0</v>
      </c>
      <c r="E65" s="239" t="n">
        <v>0</v>
      </c>
    </row>
    <row r="66" customFormat="false" ht="15.75" hidden="false" customHeight="true" outlineLevel="0" collapsed="false">
      <c r="A66" s="273" t="s">
        <v>324</v>
      </c>
      <c r="B66" s="273"/>
      <c r="C66" s="235" t="n">
        <f aca="false">C23+C46</f>
        <v>424171.955</v>
      </c>
      <c r="D66" s="235" t="n">
        <f aca="false">D23+D46</f>
        <v>295314.95</v>
      </c>
      <c r="E66" s="235" t="n">
        <f aca="false">E23+E46</f>
        <v>161030.26</v>
      </c>
    </row>
  </sheetData>
  <mergeCells count="11">
    <mergeCell ref="A16:E16"/>
    <mergeCell ref="A17:E17"/>
    <mergeCell ref="A18:E18"/>
    <mergeCell ref="A19:E19"/>
    <mergeCell ref="A21:A22"/>
    <mergeCell ref="B21:B22"/>
    <mergeCell ref="C21:E21"/>
    <mergeCell ref="F51:H51"/>
    <mergeCell ref="G60:I60"/>
    <mergeCell ref="G64:I64"/>
    <mergeCell ref="A66:B6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34.56"/>
    <col collapsed="false" customWidth="true" hidden="false" outlineLevel="0" max="2" min="2" style="19" width="24.7"/>
    <col collapsed="false" customWidth="true" hidden="false" outlineLevel="0" max="3" min="3" style="274" width="19.28"/>
    <col collapsed="false" customWidth="true" hidden="false" outlineLevel="0" max="5" min="4" style="19" width="14.14"/>
    <col collapsed="false" customWidth="true" hidden="false" outlineLevel="0" max="6" min="6" style="19" width="17.56"/>
    <col collapsed="false" customWidth="true" hidden="false" outlineLevel="0" max="7" min="7" style="19" width="17.85"/>
    <col collapsed="false" customWidth="true" hidden="false" outlineLevel="0" max="8" min="8" style="19" width="14.56"/>
    <col collapsed="false" customWidth="true" hidden="false" outlineLevel="0" max="9" min="9" style="19" width="12.42"/>
    <col collapsed="false" customWidth="true" hidden="false" outlineLevel="0" max="10" min="10" style="19" width="14.56"/>
    <col collapsed="false" customWidth="false" hidden="false" outlineLevel="0" max="257" min="11" style="19" width="9.14"/>
  </cols>
  <sheetData>
    <row r="1" s="22" customFormat="true" ht="15" hidden="false" customHeight="false" outlineLevel="0" collapsed="false">
      <c r="C1" s="275"/>
      <c r="D1" s="3"/>
      <c r="E1" s="3" t="s">
        <v>471</v>
      </c>
      <c r="F1" s="3"/>
    </row>
    <row r="2" s="22" customFormat="true" ht="15" hidden="false" customHeight="false" outlineLevel="0" collapsed="false">
      <c r="C2" s="275"/>
      <c r="D2" s="3"/>
      <c r="E2" s="3" t="s">
        <v>1</v>
      </c>
      <c r="F2" s="3"/>
    </row>
    <row r="3" s="22" customFormat="true" ht="15" hidden="false" customHeight="false" outlineLevel="0" collapsed="false">
      <c r="C3" s="275"/>
      <c r="D3" s="3"/>
      <c r="E3" s="3" t="s">
        <v>2</v>
      </c>
      <c r="F3" s="3"/>
    </row>
    <row r="4" s="22" customFormat="true" ht="15" hidden="false" customHeight="false" outlineLevel="0" collapsed="false">
      <c r="C4" s="275"/>
      <c r="D4" s="3"/>
      <c r="E4" s="3" t="s">
        <v>3</v>
      </c>
      <c r="F4" s="3"/>
    </row>
    <row r="5" s="22" customFormat="true" ht="15" hidden="false" customHeight="false" outlineLevel="0" collapsed="false">
      <c r="C5" s="275"/>
      <c r="D5" s="3"/>
      <c r="E5" s="3" t="s">
        <v>4</v>
      </c>
      <c r="F5" s="3"/>
    </row>
    <row r="6" s="22" customFormat="true" ht="12.75" hidden="false" customHeight="true" outlineLevel="0" collapsed="false">
      <c r="C6" s="275"/>
      <c r="D6" s="3"/>
      <c r="E6" s="3" t="s">
        <v>319</v>
      </c>
      <c r="F6" s="3"/>
    </row>
    <row r="8" customFormat="false" ht="15" hidden="false" customHeight="false" outlineLevel="0" collapsed="false">
      <c r="E8" s="3" t="s">
        <v>472</v>
      </c>
      <c r="F8" s="3"/>
      <c r="G8" s="22"/>
    </row>
    <row r="9" customFormat="false" ht="15" hidden="false" customHeight="false" outlineLevel="0" collapsed="false">
      <c r="E9" s="3" t="s">
        <v>1</v>
      </c>
      <c r="F9" s="3"/>
      <c r="G9" s="22"/>
    </row>
    <row r="10" customFormat="false" ht="15" hidden="false" customHeight="false" outlineLevel="0" collapsed="false">
      <c r="E10" s="3" t="s">
        <v>2</v>
      </c>
      <c r="F10" s="3"/>
      <c r="G10" s="22"/>
    </row>
    <row r="11" customFormat="false" ht="15" hidden="false" customHeight="false" outlineLevel="0" collapsed="false">
      <c r="E11" s="3" t="s">
        <v>3</v>
      </c>
      <c r="F11" s="3"/>
      <c r="G11" s="22"/>
    </row>
    <row r="12" customFormat="false" ht="15" hidden="false" customHeight="false" outlineLevel="0" collapsed="false">
      <c r="E12" s="3" t="s">
        <v>4</v>
      </c>
      <c r="F12" s="3"/>
      <c r="G12" s="22"/>
    </row>
    <row r="13" customFormat="false" ht="15" hidden="false" customHeight="false" outlineLevel="0" collapsed="false">
      <c r="E13" s="3" t="s">
        <v>473</v>
      </c>
      <c r="F13" s="3"/>
      <c r="G13" s="22"/>
    </row>
    <row r="14" s="28" customFormat="true" ht="44.45" hidden="false" customHeight="true" outlineLevel="0" collapsed="false">
      <c r="A14" s="27" t="s">
        <v>474</v>
      </c>
      <c r="B14" s="27"/>
      <c r="C14" s="27"/>
      <c r="D14" s="27"/>
      <c r="E14" s="27"/>
      <c r="F14" s="27"/>
    </row>
    <row r="15" s="28" customFormat="true" ht="15.75" hidden="false" customHeight="false" outlineLevel="0" collapsed="false">
      <c r="A15" s="276"/>
      <c r="B15" s="276"/>
      <c r="C15" s="276"/>
      <c r="D15" s="276"/>
      <c r="E15" s="276"/>
      <c r="F15" s="276"/>
    </row>
    <row r="16" customFormat="false" ht="29.25" hidden="false" customHeight="true" outlineLevel="0" collapsed="false">
      <c r="A16" s="277" t="s">
        <v>475</v>
      </c>
      <c r="B16" s="277" t="s">
        <v>476</v>
      </c>
      <c r="C16" s="277" t="s">
        <v>477</v>
      </c>
      <c r="D16" s="277" t="s">
        <v>478</v>
      </c>
      <c r="E16" s="277"/>
      <c r="F16" s="277"/>
      <c r="G16" s="277" t="s">
        <v>479</v>
      </c>
    </row>
    <row r="17" customFormat="false" ht="29.25" hidden="false" customHeight="true" outlineLevel="0" collapsed="false">
      <c r="A17" s="277"/>
      <c r="B17" s="277"/>
      <c r="C17" s="277"/>
      <c r="D17" s="278" t="s">
        <v>11</v>
      </c>
      <c r="E17" s="278" t="s">
        <v>12</v>
      </c>
      <c r="F17" s="278" t="s">
        <v>13</v>
      </c>
      <c r="G17" s="277"/>
    </row>
    <row r="18" customFormat="false" ht="33.75" hidden="false" customHeight="true" outlineLevel="0" collapsed="false">
      <c r="A18" s="279" t="s">
        <v>480</v>
      </c>
      <c r="B18" s="279"/>
      <c r="C18" s="279"/>
      <c r="D18" s="279"/>
      <c r="E18" s="279"/>
      <c r="F18" s="279"/>
      <c r="G18" s="280" t="s">
        <v>481</v>
      </c>
    </row>
    <row r="19" customFormat="false" ht="27.75" hidden="false" customHeight="true" outlineLevel="0" collapsed="false">
      <c r="A19" s="281" t="s">
        <v>482</v>
      </c>
      <c r="B19" s="282" t="s">
        <v>483</v>
      </c>
      <c r="C19" s="283" t="s">
        <v>484</v>
      </c>
      <c r="D19" s="284" t="n">
        <f aca="false">4287.67+86.913-4163.993</f>
        <v>210.589999999999</v>
      </c>
      <c r="E19" s="284" t="n">
        <v>60.59</v>
      </c>
      <c r="F19" s="284" t="n">
        <v>0</v>
      </c>
      <c r="G19" s="280"/>
    </row>
    <row r="20" customFormat="false" ht="27.75" hidden="false" customHeight="true" outlineLevel="0" collapsed="false">
      <c r="A20" s="281"/>
      <c r="B20" s="282"/>
      <c r="C20" s="283" t="s">
        <v>485</v>
      </c>
      <c r="D20" s="284" t="n">
        <v>1150</v>
      </c>
      <c r="E20" s="284" t="n">
        <v>1150</v>
      </c>
      <c r="F20" s="284" t="n">
        <v>0</v>
      </c>
      <c r="G20" s="280"/>
    </row>
    <row r="21" customFormat="false" ht="27.75" hidden="false" customHeight="true" outlineLevel="0" collapsed="false">
      <c r="A21" s="281"/>
      <c r="B21" s="282"/>
      <c r="C21" s="283" t="s">
        <v>486</v>
      </c>
      <c r="D21" s="284" t="n">
        <f aca="false">SUM(D19:D20)</f>
        <v>1360.59</v>
      </c>
      <c r="E21" s="284" t="n">
        <f aca="false">SUM(E19:E20)</f>
        <v>1210.59</v>
      </c>
      <c r="F21" s="284" t="n">
        <f aca="false">SUM(F19:F20)</f>
        <v>0</v>
      </c>
      <c r="G21" s="280"/>
    </row>
    <row r="22" customFormat="false" ht="34.15" hidden="false" customHeight="true" outlineLevel="0" collapsed="false">
      <c r="A22" s="285" t="s">
        <v>193</v>
      </c>
      <c r="B22" s="285"/>
      <c r="C22" s="285"/>
      <c r="D22" s="285"/>
      <c r="E22" s="285"/>
      <c r="F22" s="285"/>
      <c r="G22" s="280" t="s">
        <v>481</v>
      </c>
    </row>
    <row r="23" customFormat="false" ht="35.45" hidden="false" customHeight="true" outlineLevel="0" collapsed="false">
      <c r="A23" s="281" t="s">
        <v>487</v>
      </c>
      <c r="B23" s="282" t="s">
        <v>483</v>
      </c>
      <c r="C23" s="283" t="s">
        <v>484</v>
      </c>
      <c r="D23" s="284" t="n">
        <f aca="false">5378+100</f>
        <v>5478</v>
      </c>
      <c r="E23" s="284" t="n">
        <v>0</v>
      </c>
      <c r="F23" s="284" t="n">
        <v>0</v>
      </c>
      <c r="G23" s="280"/>
      <c r="H23" s="286"/>
      <c r="I23" s="286"/>
      <c r="J23" s="286"/>
    </row>
    <row r="24" customFormat="false" ht="35.45" hidden="false" customHeight="true" outlineLevel="0" collapsed="false">
      <c r="A24" s="281"/>
      <c r="B24" s="282"/>
      <c r="C24" s="283" t="s">
        <v>485</v>
      </c>
      <c r="D24" s="284" t="n">
        <v>165009</v>
      </c>
      <c r="E24" s="284" t="n">
        <v>0</v>
      </c>
      <c r="F24" s="284" t="n">
        <v>0</v>
      </c>
      <c r="G24" s="280"/>
      <c r="H24" s="286"/>
      <c r="I24" s="286"/>
      <c r="J24" s="286"/>
    </row>
    <row r="25" customFormat="false" ht="35.45" hidden="false" customHeight="true" outlineLevel="0" collapsed="false">
      <c r="A25" s="281"/>
      <c r="B25" s="282"/>
      <c r="C25" s="283" t="s">
        <v>486</v>
      </c>
      <c r="D25" s="284" t="n">
        <f aca="false">SUM(D23:D24)</f>
        <v>170487</v>
      </c>
      <c r="E25" s="284" t="n">
        <f aca="false">SUM(E23:E24)</f>
        <v>0</v>
      </c>
      <c r="F25" s="284" t="n">
        <f aca="false">SUM(F23:F24)</f>
        <v>0</v>
      </c>
      <c r="G25" s="280"/>
      <c r="H25" s="286"/>
      <c r="I25" s="286"/>
      <c r="J25" s="286"/>
    </row>
    <row r="26" customFormat="false" ht="28.5" hidden="false" customHeight="true" outlineLevel="0" collapsed="false">
      <c r="A26" s="281" t="s">
        <v>488</v>
      </c>
      <c r="B26" s="282" t="s">
        <v>483</v>
      </c>
      <c r="C26" s="283" t="s">
        <v>484</v>
      </c>
      <c r="D26" s="284" t="n">
        <f aca="false">1078+3513.572-40</f>
        <v>4551.572</v>
      </c>
      <c r="E26" s="284" t="n">
        <v>3040</v>
      </c>
      <c r="F26" s="284" t="n">
        <v>0</v>
      </c>
      <c r="G26" s="280"/>
      <c r="H26" s="286"/>
      <c r="I26" s="286"/>
      <c r="J26" s="286"/>
    </row>
    <row r="27" customFormat="false" ht="28.5" hidden="false" customHeight="true" outlineLevel="0" collapsed="false">
      <c r="A27" s="281"/>
      <c r="B27" s="282"/>
      <c r="C27" s="283" t="s">
        <v>485</v>
      </c>
      <c r="D27" s="284" t="n">
        <v>24000</v>
      </c>
      <c r="E27" s="284" t="n">
        <v>93470.3</v>
      </c>
      <c r="F27" s="284" t="n">
        <v>0</v>
      </c>
      <c r="G27" s="280"/>
      <c r="H27" s="286"/>
      <c r="I27" s="286"/>
      <c r="J27" s="286"/>
    </row>
    <row r="28" customFormat="false" ht="28.5" hidden="false" customHeight="true" outlineLevel="0" collapsed="false">
      <c r="A28" s="281"/>
      <c r="B28" s="282"/>
      <c r="C28" s="283" t="s">
        <v>486</v>
      </c>
      <c r="D28" s="284" t="n">
        <f aca="false">SUM(D26:D27)</f>
        <v>28551.572</v>
      </c>
      <c r="E28" s="284" t="n">
        <f aca="false">SUM(E26:E27)</f>
        <v>96510.3</v>
      </c>
      <c r="F28" s="284" t="n">
        <f aca="false">SUM(F26:F27)</f>
        <v>0</v>
      </c>
      <c r="G28" s="280"/>
      <c r="H28" s="286"/>
      <c r="I28" s="286"/>
      <c r="J28" s="286"/>
    </row>
    <row r="29" customFormat="false" ht="28.5" hidden="false" customHeight="true" outlineLevel="0" collapsed="false">
      <c r="A29" s="281" t="s">
        <v>489</v>
      </c>
      <c r="B29" s="282" t="s">
        <v>483</v>
      </c>
      <c r="C29" s="283" t="s">
        <v>484</v>
      </c>
      <c r="D29" s="284" t="n">
        <f aca="false">327+1186.665</f>
        <v>1513.665</v>
      </c>
      <c r="E29" s="284" t="n">
        <v>0</v>
      </c>
      <c r="F29" s="284" t="n">
        <v>0</v>
      </c>
      <c r="G29" s="280"/>
      <c r="H29" s="286"/>
      <c r="I29" s="286"/>
      <c r="J29" s="286"/>
    </row>
    <row r="30" customFormat="false" ht="28.5" hidden="false" customHeight="true" outlineLevel="0" collapsed="false">
      <c r="A30" s="281"/>
      <c r="B30" s="282"/>
      <c r="C30" s="283" t="s">
        <v>485</v>
      </c>
      <c r="D30" s="284" t="n">
        <v>10000</v>
      </c>
      <c r="E30" s="284" t="n">
        <v>0</v>
      </c>
      <c r="F30" s="284" t="n">
        <v>0</v>
      </c>
      <c r="G30" s="280"/>
      <c r="H30" s="286"/>
      <c r="I30" s="286"/>
      <c r="J30" s="286"/>
    </row>
    <row r="31" customFormat="false" ht="28.5" hidden="false" customHeight="true" outlineLevel="0" collapsed="false">
      <c r="A31" s="281"/>
      <c r="B31" s="282"/>
      <c r="C31" s="283" t="s">
        <v>486</v>
      </c>
      <c r="D31" s="284" t="n">
        <f aca="false">SUM(D29:D30)</f>
        <v>11513.665</v>
      </c>
      <c r="E31" s="284" t="n">
        <f aca="false">SUM(E29:E30)</f>
        <v>0</v>
      </c>
      <c r="F31" s="284" t="n">
        <f aca="false">SUM(F29:F30)</f>
        <v>0</v>
      </c>
      <c r="G31" s="280"/>
      <c r="H31" s="286"/>
      <c r="I31" s="286"/>
      <c r="J31" s="286"/>
    </row>
    <row r="32" s="291" customFormat="true" ht="28.5" hidden="false" customHeight="true" outlineLevel="0" collapsed="false">
      <c r="A32" s="287" t="s">
        <v>193</v>
      </c>
      <c r="B32" s="288" t="s">
        <v>490</v>
      </c>
      <c r="C32" s="287" t="s">
        <v>484</v>
      </c>
      <c r="D32" s="289" t="n">
        <f aca="false">D23+D26+D29</f>
        <v>11543.237</v>
      </c>
      <c r="E32" s="289" t="n">
        <f aca="false">E23+E26+E29</f>
        <v>3040</v>
      </c>
      <c r="F32" s="289" t="n">
        <f aca="false">F23+F26+F29</f>
        <v>0</v>
      </c>
      <c r="G32" s="280"/>
      <c r="H32" s="290"/>
      <c r="I32" s="290"/>
      <c r="J32" s="290"/>
    </row>
    <row r="33" s="291" customFormat="true" ht="28.5" hidden="false" customHeight="true" outlineLevel="0" collapsed="false">
      <c r="A33" s="287"/>
      <c r="B33" s="288"/>
      <c r="C33" s="287" t="s">
        <v>485</v>
      </c>
      <c r="D33" s="289" t="n">
        <f aca="false">D24+D27+D30</f>
        <v>199009</v>
      </c>
      <c r="E33" s="289" t="n">
        <f aca="false">E24+E27+E30</f>
        <v>93470.3</v>
      </c>
      <c r="F33" s="289" t="n">
        <f aca="false">F24+F27+F30</f>
        <v>0</v>
      </c>
      <c r="G33" s="280"/>
      <c r="H33" s="290"/>
      <c r="I33" s="290"/>
      <c r="J33" s="290"/>
    </row>
    <row r="34" s="291" customFormat="true" ht="25.5" hidden="false" customHeight="false" outlineLevel="0" collapsed="false">
      <c r="A34" s="287"/>
      <c r="B34" s="288"/>
      <c r="C34" s="287" t="s">
        <v>491</v>
      </c>
      <c r="D34" s="289" t="n">
        <f aca="false">D25+D28+D31</f>
        <v>210552.237</v>
      </c>
      <c r="E34" s="289" t="n">
        <f aca="false">E25+E28+E31</f>
        <v>96510.3</v>
      </c>
      <c r="F34" s="289" t="n">
        <f aca="false">F25+F28+F31</f>
        <v>0</v>
      </c>
      <c r="G34" s="280"/>
      <c r="H34" s="290"/>
      <c r="I34" s="290"/>
      <c r="J34" s="290"/>
    </row>
    <row r="35" s="291" customFormat="true" ht="12.75" hidden="false" customHeight="true" outlineLevel="0" collapsed="false">
      <c r="A35" s="292" t="s">
        <v>29</v>
      </c>
      <c r="B35" s="292"/>
      <c r="C35" s="292"/>
      <c r="D35" s="292"/>
      <c r="E35" s="292"/>
      <c r="F35" s="292"/>
      <c r="G35" s="280" t="s">
        <v>481</v>
      </c>
      <c r="H35" s="290"/>
      <c r="I35" s="290"/>
      <c r="J35" s="290"/>
    </row>
    <row r="36" s="291" customFormat="true" ht="12.95" hidden="false" customHeight="true" outlineLevel="0" collapsed="false">
      <c r="A36" s="292"/>
      <c r="B36" s="292"/>
      <c r="C36" s="292"/>
      <c r="D36" s="292"/>
      <c r="E36" s="292"/>
      <c r="F36" s="292"/>
      <c r="G36" s="280"/>
      <c r="H36" s="290"/>
      <c r="I36" s="290"/>
      <c r="J36" s="290"/>
    </row>
    <row r="37" s="291" customFormat="true" ht="13.7" hidden="true" customHeight="true" outlineLevel="0" collapsed="false">
      <c r="A37" s="292"/>
      <c r="B37" s="292"/>
      <c r="C37" s="292"/>
      <c r="D37" s="292"/>
      <c r="E37" s="292"/>
      <c r="F37" s="292"/>
      <c r="G37" s="280"/>
      <c r="H37" s="290"/>
      <c r="I37" s="290"/>
      <c r="J37" s="290"/>
    </row>
    <row r="38" s="291" customFormat="true" ht="25.15" hidden="false" customHeight="true" outlineLevel="0" collapsed="false">
      <c r="A38" s="281" t="s">
        <v>492</v>
      </c>
      <c r="B38" s="282" t="s">
        <v>483</v>
      </c>
      <c r="C38" s="283" t="s">
        <v>484</v>
      </c>
      <c r="D38" s="284" t="n">
        <f aca="false">3500</f>
        <v>3500</v>
      </c>
      <c r="E38" s="284" t="n">
        <v>5412</v>
      </c>
      <c r="F38" s="284" t="n">
        <v>0</v>
      </c>
      <c r="G38" s="280"/>
      <c r="H38" s="290"/>
      <c r="I38" s="290"/>
      <c r="J38" s="290"/>
    </row>
    <row r="39" s="291" customFormat="true" ht="19.15" hidden="false" customHeight="true" outlineLevel="0" collapsed="false">
      <c r="A39" s="281"/>
      <c r="B39" s="282"/>
      <c r="C39" s="283" t="s">
        <v>485</v>
      </c>
      <c r="D39" s="284" t="n">
        <v>29536</v>
      </c>
      <c r="E39" s="284" t="n">
        <v>30924</v>
      </c>
      <c r="F39" s="284" t="n">
        <v>0</v>
      </c>
      <c r="G39" s="280"/>
      <c r="H39" s="290"/>
      <c r="I39" s="290"/>
      <c r="J39" s="290"/>
    </row>
    <row r="40" s="291" customFormat="true" ht="21.75" hidden="false" customHeight="true" outlineLevel="0" collapsed="false">
      <c r="A40" s="281"/>
      <c r="B40" s="282"/>
      <c r="C40" s="283" t="s">
        <v>486</v>
      </c>
      <c r="D40" s="284" t="n">
        <f aca="false">SUM(D38:D39)</f>
        <v>33036</v>
      </c>
      <c r="E40" s="284" t="n">
        <f aca="false">SUM(E38:E39)</f>
        <v>36336</v>
      </c>
      <c r="F40" s="284" t="n">
        <f aca="false">SUM(F38:F39)</f>
        <v>0</v>
      </c>
      <c r="G40" s="280"/>
      <c r="H40" s="290"/>
      <c r="I40" s="290"/>
      <c r="J40" s="290"/>
    </row>
    <row r="41" s="297" customFormat="true" ht="28.5" hidden="false" customHeight="true" outlineLevel="0" collapsed="false">
      <c r="A41" s="293" t="s">
        <v>474</v>
      </c>
      <c r="B41" s="277" t="s">
        <v>490</v>
      </c>
      <c r="C41" s="293" t="s">
        <v>484</v>
      </c>
      <c r="D41" s="294" t="n">
        <f aca="false">D19+D32+D38</f>
        <v>15253.827</v>
      </c>
      <c r="E41" s="294" t="n">
        <v>8512.59</v>
      </c>
      <c r="F41" s="294" t="n">
        <f aca="false">F19+F32</f>
        <v>0</v>
      </c>
      <c r="G41" s="295" t="s">
        <v>493</v>
      </c>
      <c r="H41" s="296"/>
      <c r="I41" s="296"/>
      <c r="J41" s="296"/>
    </row>
    <row r="42" s="297" customFormat="true" ht="28.5" hidden="false" customHeight="true" outlineLevel="0" collapsed="false">
      <c r="A42" s="293"/>
      <c r="B42" s="277"/>
      <c r="C42" s="293" t="s">
        <v>485</v>
      </c>
      <c r="D42" s="294" t="n">
        <f aca="false">D20+D33+D39</f>
        <v>229695</v>
      </c>
      <c r="E42" s="294" t="n">
        <f aca="false">E20+E24+E27+E30+E39</f>
        <v>125544.3</v>
      </c>
      <c r="F42" s="294" t="n">
        <f aca="false">F20+F33</f>
        <v>0</v>
      </c>
      <c r="G42" s="295"/>
      <c r="H42" s="296"/>
      <c r="I42" s="296"/>
      <c r="J42" s="296"/>
    </row>
    <row r="43" s="297" customFormat="true" ht="25.5" hidden="false" customHeight="false" outlineLevel="0" collapsed="false">
      <c r="A43" s="293"/>
      <c r="B43" s="277"/>
      <c r="C43" s="293" t="s">
        <v>494</v>
      </c>
      <c r="D43" s="294" t="n">
        <f aca="false">D21+D34+D40</f>
        <v>244948.827</v>
      </c>
      <c r="E43" s="294" t="n">
        <f aca="false">E21+E34+E40</f>
        <v>134056.89</v>
      </c>
      <c r="F43" s="294" t="n">
        <f aca="false">F21+F34</f>
        <v>0</v>
      </c>
      <c r="G43" s="295"/>
      <c r="H43" s="296"/>
      <c r="I43" s="296"/>
      <c r="J43" s="296"/>
    </row>
    <row r="44" customFormat="false" ht="12.75" hidden="false" customHeight="false" outlineLevel="0" collapsed="false">
      <c r="D44" s="298"/>
      <c r="E44" s="298"/>
      <c r="F44" s="298"/>
    </row>
    <row r="45" s="28" customFormat="true" ht="15.75" hidden="false" customHeight="false" outlineLevel="0" collapsed="false">
      <c r="C45" s="299"/>
    </row>
  </sheetData>
  <mergeCells count="28">
    <mergeCell ref="A14:F14"/>
    <mergeCell ref="A15:F15"/>
    <mergeCell ref="A16:A17"/>
    <mergeCell ref="B16:B17"/>
    <mergeCell ref="C16:C17"/>
    <mergeCell ref="D16:F16"/>
    <mergeCell ref="G16:G17"/>
    <mergeCell ref="A18:F18"/>
    <mergeCell ref="G18:G21"/>
    <mergeCell ref="A19:A21"/>
    <mergeCell ref="B19:B21"/>
    <mergeCell ref="A22:F22"/>
    <mergeCell ref="G22:G34"/>
    <mergeCell ref="A23:A25"/>
    <mergeCell ref="B23:B25"/>
    <mergeCell ref="A26:A28"/>
    <mergeCell ref="B26:B28"/>
    <mergeCell ref="A29:A31"/>
    <mergeCell ref="B29:B31"/>
    <mergeCell ref="A32:A34"/>
    <mergeCell ref="B32:B34"/>
    <mergeCell ref="A35:F37"/>
    <mergeCell ref="G35:G40"/>
    <mergeCell ref="A38:A40"/>
    <mergeCell ref="B38:B40"/>
    <mergeCell ref="A41:A43"/>
    <mergeCell ref="B41:B43"/>
    <mergeCell ref="G41:G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7"/>
  <sheetViews>
    <sheetView showFormulas="false" showGridLines="true" showRowColHeaders="true" showZeros="true" rightToLeft="false" tabSelected="false" showOutlineSymbols="true" defaultGridColor="true" view="pageBreakPreview" topLeftCell="A267" colorId="64" zoomScale="100" zoomScaleNormal="100" zoomScalePageLayoutView="100" workbookViewId="0">
      <selection pane="topLeft" activeCell="A7" activeCellId="0" sqref="A7"/>
    </sheetView>
  </sheetViews>
  <sheetFormatPr defaultColWidth="9.13671875" defaultRowHeight="15" zeroHeight="false" outlineLevelRow="0" outlineLevelCol="0"/>
  <cols>
    <col collapsed="false" customWidth="true" hidden="false" outlineLevel="0" max="1" min="1" style="22" width="53.85"/>
    <col collapsed="false" customWidth="true" hidden="false" outlineLevel="0" max="3" min="2" style="300" width="14.28"/>
    <col collapsed="false" customWidth="true" hidden="false" outlineLevel="0" max="4" min="4" style="300" width="8.99"/>
    <col collapsed="false" customWidth="true" hidden="false" outlineLevel="0" max="5" min="5" style="22" width="8.7"/>
    <col collapsed="false" customWidth="true" hidden="false" outlineLevel="0" max="6" min="6" style="22" width="13.28"/>
    <col collapsed="false" customWidth="true" hidden="false" outlineLevel="0" max="7" min="7" style="22" width="14.28"/>
    <col collapsed="false" customWidth="false" hidden="false" outlineLevel="0" max="257" min="8" style="22" width="9.14"/>
  </cols>
  <sheetData>
    <row r="1" customFormat="false" ht="15" hidden="false" customHeight="false" outlineLevel="0" collapsed="false">
      <c r="E1" s="3" t="s">
        <v>495</v>
      </c>
      <c r="F1" s="24"/>
    </row>
    <row r="2" customFormat="false" ht="15" hidden="false" customHeight="false" outlineLevel="0" collapsed="false">
      <c r="E2" s="3" t="s">
        <v>1</v>
      </c>
      <c r="F2" s="24"/>
    </row>
    <row r="3" customFormat="false" ht="15" hidden="false" customHeight="false" outlineLevel="0" collapsed="false">
      <c r="E3" s="3" t="s">
        <v>2</v>
      </c>
      <c r="F3" s="24"/>
    </row>
    <row r="4" customFormat="false" ht="15" hidden="false" customHeight="false" outlineLevel="0" collapsed="false">
      <c r="E4" s="3" t="s">
        <v>3</v>
      </c>
      <c r="F4" s="24"/>
    </row>
    <row r="5" customFormat="false" ht="15" hidden="false" customHeight="false" outlineLevel="0" collapsed="false">
      <c r="E5" s="3" t="s">
        <v>4</v>
      </c>
      <c r="F5" s="24"/>
    </row>
    <row r="6" customFormat="false" ht="15" hidden="false" customHeight="false" outlineLevel="0" collapsed="false">
      <c r="E6" s="3" t="s">
        <v>319</v>
      </c>
      <c r="F6" s="24"/>
    </row>
    <row r="8" customFormat="false" ht="15" hidden="false" customHeight="false" outlineLevel="0" collapsed="false">
      <c r="B8" s="22"/>
      <c r="C8" s="22"/>
      <c r="D8" s="3"/>
      <c r="E8" s="3" t="s">
        <v>496</v>
      </c>
      <c r="F8" s="24"/>
    </row>
    <row r="9" customFormat="false" ht="15" hidden="false" customHeight="false" outlineLevel="0" collapsed="false">
      <c r="B9" s="22"/>
      <c r="C9" s="22"/>
      <c r="D9" s="3"/>
      <c r="E9" s="3" t="s">
        <v>1</v>
      </c>
      <c r="F9" s="24"/>
    </row>
    <row r="10" customFormat="false" ht="15" hidden="false" customHeight="false" outlineLevel="0" collapsed="false">
      <c r="B10" s="22"/>
      <c r="C10" s="22"/>
      <c r="D10" s="3"/>
      <c r="E10" s="3" t="s">
        <v>2</v>
      </c>
      <c r="F10" s="24"/>
    </row>
    <row r="11" customFormat="false" ht="15" hidden="false" customHeight="false" outlineLevel="0" collapsed="false">
      <c r="B11" s="22"/>
      <c r="C11" s="22"/>
      <c r="D11" s="3"/>
      <c r="E11" s="3" t="s">
        <v>3</v>
      </c>
      <c r="F11" s="24"/>
    </row>
    <row r="12" customFormat="false" ht="15" hidden="false" customHeight="false" outlineLevel="0" collapsed="false">
      <c r="B12" s="22"/>
      <c r="C12" s="22"/>
      <c r="D12" s="3"/>
      <c r="E12" s="3" t="s">
        <v>4</v>
      </c>
      <c r="F12" s="24"/>
    </row>
    <row r="13" customFormat="false" ht="12.75" hidden="false" customHeight="true" outlineLevel="0" collapsed="false">
      <c r="B13" s="22"/>
      <c r="C13" s="22"/>
      <c r="D13" s="3"/>
      <c r="E13" s="3" t="s">
        <v>6</v>
      </c>
      <c r="F13" s="24"/>
    </row>
    <row r="14" customFormat="false" ht="12.75" hidden="false" customHeight="true" outlineLevel="0" collapsed="false">
      <c r="B14" s="22"/>
      <c r="C14" s="22"/>
      <c r="D14" s="3"/>
      <c r="E14" s="3"/>
    </row>
    <row r="15" customFormat="false" ht="12.75" hidden="false" customHeight="true" outlineLevel="0" collapsed="false">
      <c r="B15" s="22"/>
      <c r="C15" s="22"/>
      <c r="D15" s="3"/>
      <c r="E15" s="26"/>
    </row>
    <row r="16" s="302" customFormat="true" ht="49.15" hidden="false" customHeight="true" outlineLevel="0" collapsed="false">
      <c r="A16" s="301" t="s">
        <v>497</v>
      </c>
      <c r="B16" s="301"/>
      <c r="C16" s="301"/>
      <c r="D16" s="301"/>
      <c r="E16" s="301"/>
      <c r="F16" s="301"/>
      <c r="G16" s="301"/>
    </row>
    <row r="17" s="302" customFormat="true" ht="13.15" hidden="false" customHeight="true" outlineLevel="0" collapsed="false">
      <c r="A17" s="301"/>
      <c r="B17" s="301"/>
      <c r="C17" s="301"/>
      <c r="D17" s="301"/>
      <c r="E17" s="301"/>
      <c r="F17" s="301"/>
      <c r="G17" s="301"/>
    </row>
    <row r="18" s="116" customFormat="true" ht="17.1" hidden="false" customHeight="true" outlineLevel="0" collapsed="false">
      <c r="A18" s="303" t="s">
        <v>8</v>
      </c>
      <c r="B18" s="57" t="s">
        <v>22</v>
      </c>
      <c r="C18" s="57" t="s">
        <v>23</v>
      </c>
      <c r="D18" s="57" t="s">
        <v>24</v>
      </c>
      <c r="E18" s="57" t="s">
        <v>25</v>
      </c>
      <c r="F18" s="303" t="s">
        <v>26</v>
      </c>
      <c r="G18" s="303"/>
    </row>
    <row r="19" s="116" customFormat="true" ht="17.1" hidden="false" customHeight="true" outlineLevel="0" collapsed="false">
      <c r="A19" s="303"/>
      <c r="B19" s="57"/>
      <c r="C19" s="57"/>
      <c r="D19" s="57"/>
      <c r="E19" s="57"/>
      <c r="F19" s="303" t="s">
        <v>12</v>
      </c>
      <c r="G19" s="303" t="s">
        <v>13</v>
      </c>
    </row>
    <row r="20" s="116" customFormat="true" ht="30.2" hidden="false" customHeight="true" outlineLevel="0" collapsed="false">
      <c r="A20" s="304" t="s">
        <v>27</v>
      </c>
      <c r="B20" s="305"/>
      <c r="C20" s="305"/>
      <c r="D20" s="305"/>
      <c r="E20" s="305"/>
      <c r="F20" s="306" t="n">
        <f aca="false">SUM(F21+F181)</f>
        <v>297221.961</v>
      </c>
      <c r="G20" s="306" t="n">
        <f aca="false">SUM(G21+G181)</f>
        <v>161628.966</v>
      </c>
    </row>
    <row r="21" s="116" customFormat="true" ht="22.7" hidden="false" customHeight="true" outlineLevel="0" collapsed="false">
      <c r="A21" s="307" t="s">
        <v>28</v>
      </c>
      <c r="B21" s="308"/>
      <c r="C21" s="308"/>
      <c r="D21" s="309"/>
      <c r="E21" s="310"/>
      <c r="F21" s="311" t="n">
        <f aca="false">F22+F47+F66+F99+F111+F136+F146+F152+F158+F164+F53+F170</f>
        <v>247389.83</v>
      </c>
      <c r="G21" s="311" t="n">
        <f aca="false">G22+G47+G66+G99+G111+G136+G146+G152+G158+G164+G53+G170</f>
        <v>111660.508</v>
      </c>
    </row>
    <row r="22" s="116" customFormat="true" ht="38.25" hidden="false" customHeight="false" outlineLevel="0" collapsed="false">
      <c r="A22" s="312" t="s">
        <v>29</v>
      </c>
      <c r="B22" s="305" t="s">
        <v>30</v>
      </c>
      <c r="C22" s="305"/>
      <c r="D22" s="313"/>
      <c r="E22" s="313"/>
      <c r="F22" s="314" t="n">
        <f aca="false">F23+F41+F35</f>
        <v>58226.225</v>
      </c>
      <c r="G22" s="314" t="n">
        <f aca="false">G23+G41</f>
        <v>21890.225</v>
      </c>
    </row>
    <row r="23" s="116" customFormat="true" ht="40.5" hidden="false" customHeight="false" outlineLevel="0" collapsed="false">
      <c r="A23" s="315" t="s">
        <v>31</v>
      </c>
      <c r="B23" s="316" t="s">
        <v>32</v>
      </c>
      <c r="C23" s="316"/>
      <c r="D23" s="317"/>
      <c r="E23" s="317"/>
      <c r="F23" s="318" t="n">
        <f aca="false">F24</f>
        <v>20950.225</v>
      </c>
      <c r="G23" s="318" t="n">
        <f aca="false">G24</f>
        <v>20950.225</v>
      </c>
    </row>
    <row r="24" s="116" customFormat="true" ht="28.9" hidden="false" customHeight="true" outlineLevel="0" collapsed="false">
      <c r="A24" s="319" t="s">
        <v>33</v>
      </c>
      <c r="B24" s="320" t="s">
        <v>34</v>
      </c>
      <c r="C24" s="320"/>
      <c r="D24" s="317"/>
      <c r="E24" s="317"/>
      <c r="F24" s="89" t="n">
        <f aca="false">F25</f>
        <v>20950.225</v>
      </c>
      <c r="G24" s="89" t="n">
        <f aca="false">G25</f>
        <v>20950.225</v>
      </c>
    </row>
    <row r="25" s="116" customFormat="true" ht="36" hidden="false" customHeight="true" outlineLevel="0" collapsed="false">
      <c r="A25" s="55" t="s">
        <v>35</v>
      </c>
      <c r="B25" s="57" t="s">
        <v>36</v>
      </c>
      <c r="C25" s="57"/>
      <c r="D25" s="58"/>
      <c r="E25" s="58"/>
      <c r="F25" s="59" t="n">
        <f aca="false">F27+F30+F33</f>
        <v>20950.225</v>
      </c>
      <c r="G25" s="59" t="n">
        <f aca="false">G27+G30+G33</f>
        <v>20950.225</v>
      </c>
    </row>
    <row r="26" s="116" customFormat="true" ht="62.45" hidden="false" customHeight="true" outlineLevel="0" collapsed="false">
      <c r="A26" s="55" t="s">
        <v>37</v>
      </c>
      <c r="B26" s="57" t="s">
        <v>36</v>
      </c>
      <c r="C26" s="57" t="n">
        <v>100</v>
      </c>
      <c r="D26" s="58"/>
      <c r="E26" s="58"/>
      <c r="F26" s="59" t="n">
        <f aca="false">F27</f>
        <v>12019.825</v>
      </c>
      <c r="G26" s="59" t="n">
        <f aca="false">G27</f>
        <v>12019.825</v>
      </c>
    </row>
    <row r="27" s="116" customFormat="true" ht="26.45" hidden="false" customHeight="true" outlineLevel="0" collapsed="false">
      <c r="A27" s="54" t="s">
        <v>38</v>
      </c>
      <c r="B27" s="57" t="s">
        <v>36</v>
      </c>
      <c r="C27" s="57" t="n">
        <v>110</v>
      </c>
      <c r="D27" s="58"/>
      <c r="E27" s="58"/>
      <c r="F27" s="59" t="n">
        <f aca="false">F28</f>
        <v>12019.825</v>
      </c>
      <c r="G27" s="59" t="n">
        <f aca="false">G28</f>
        <v>12019.825</v>
      </c>
    </row>
    <row r="28" s="116" customFormat="true" ht="18.75" hidden="false" customHeight="true" outlineLevel="0" collapsed="false">
      <c r="A28" s="55" t="s">
        <v>39</v>
      </c>
      <c r="B28" s="57" t="s">
        <v>36</v>
      </c>
      <c r="C28" s="57" t="n">
        <v>110</v>
      </c>
      <c r="D28" s="58" t="s">
        <v>40</v>
      </c>
      <c r="E28" s="58" t="s">
        <v>41</v>
      </c>
      <c r="F28" s="59" t="n">
        <v>12019.825</v>
      </c>
      <c r="G28" s="59" t="n">
        <v>12019.825</v>
      </c>
      <c r="I28" s="321"/>
    </row>
    <row r="29" s="116" customFormat="true" ht="26.1" hidden="false" customHeight="true" outlineLevel="0" collapsed="false">
      <c r="A29" s="55" t="s">
        <v>42</v>
      </c>
      <c r="B29" s="57" t="s">
        <v>36</v>
      </c>
      <c r="C29" s="57" t="n">
        <v>200</v>
      </c>
      <c r="D29" s="58"/>
      <c r="E29" s="58"/>
      <c r="F29" s="59" t="n">
        <f aca="false">F30</f>
        <v>8885.4</v>
      </c>
      <c r="G29" s="59" t="n">
        <f aca="false">G30</f>
        <v>8885.4</v>
      </c>
    </row>
    <row r="30" s="116" customFormat="true" ht="30.2" hidden="false" customHeight="true" outlineLevel="0" collapsed="false">
      <c r="A30" s="54" t="s">
        <v>43</v>
      </c>
      <c r="B30" s="57" t="s">
        <v>36</v>
      </c>
      <c r="C30" s="57" t="n">
        <v>240</v>
      </c>
      <c r="D30" s="58"/>
      <c r="E30" s="58"/>
      <c r="F30" s="59" t="n">
        <f aca="false">F31</f>
        <v>8885.4</v>
      </c>
      <c r="G30" s="59" t="n">
        <f aca="false">G31</f>
        <v>8885.4</v>
      </c>
    </row>
    <row r="31" s="116" customFormat="true" ht="30.2" hidden="false" customHeight="true" outlineLevel="0" collapsed="false">
      <c r="A31" s="55" t="s">
        <v>39</v>
      </c>
      <c r="B31" s="57" t="s">
        <v>36</v>
      </c>
      <c r="C31" s="57" t="n">
        <v>240</v>
      </c>
      <c r="D31" s="58" t="s">
        <v>40</v>
      </c>
      <c r="E31" s="58" t="s">
        <v>41</v>
      </c>
      <c r="F31" s="59" t="n">
        <v>8885.4</v>
      </c>
      <c r="G31" s="59" t="n">
        <v>8885.4</v>
      </c>
    </row>
    <row r="32" s="116" customFormat="true" ht="30.2" hidden="false" customHeight="true" outlineLevel="0" collapsed="false">
      <c r="A32" s="55" t="s">
        <v>44</v>
      </c>
      <c r="B32" s="57" t="s">
        <v>36</v>
      </c>
      <c r="C32" s="57" t="n">
        <v>800</v>
      </c>
      <c r="D32" s="58"/>
      <c r="E32" s="58"/>
      <c r="F32" s="59" t="n">
        <f aca="false">F33</f>
        <v>45</v>
      </c>
      <c r="G32" s="59" t="n">
        <f aca="false">G33</f>
        <v>45</v>
      </c>
    </row>
    <row r="33" s="116" customFormat="true" ht="30.2" hidden="false" customHeight="true" outlineLevel="0" collapsed="false">
      <c r="A33" s="54" t="s">
        <v>45</v>
      </c>
      <c r="B33" s="57" t="s">
        <v>36</v>
      </c>
      <c r="C33" s="57" t="n">
        <v>850</v>
      </c>
      <c r="D33" s="58"/>
      <c r="E33" s="58"/>
      <c r="F33" s="59" t="n">
        <f aca="false">F34</f>
        <v>45</v>
      </c>
      <c r="G33" s="59" t="n">
        <f aca="false">G34</f>
        <v>45</v>
      </c>
    </row>
    <row r="34" s="116" customFormat="true" ht="30.2" hidden="false" customHeight="true" outlineLevel="0" collapsed="false">
      <c r="A34" s="55" t="s">
        <v>39</v>
      </c>
      <c r="B34" s="57" t="s">
        <v>36</v>
      </c>
      <c r="C34" s="57" t="n">
        <v>850</v>
      </c>
      <c r="D34" s="58" t="s">
        <v>40</v>
      </c>
      <c r="E34" s="58" t="s">
        <v>41</v>
      </c>
      <c r="F34" s="59" t="n">
        <v>45</v>
      </c>
      <c r="G34" s="59" t="n">
        <v>45</v>
      </c>
    </row>
    <row r="35" s="116" customFormat="true" ht="44.85" hidden="false" customHeight="true" outlineLevel="0" collapsed="false">
      <c r="A35" s="55" t="s">
        <v>46</v>
      </c>
      <c r="B35" s="56" t="s">
        <v>47</v>
      </c>
      <c r="C35" s="57"/>
      <c r="D35" s="58"/>
      <c r="E35" s="58"/>
      <c r="F35" s="59" t="n">
        <f aca="false">F36</f>
        <v>36336</v>
      </c>
      <c r="G35" s="59" t="n">
        <v>0</v>
      </c>
    </row>
    <row r="36" s="116" customFormat="true" ht="30.2" hidden="false" customHeight="true" outlineLevel="0" collapsed="false">
      <c r="A36" s="55" t="s">
        <v>48</v>
      </c>
      <c r="B36" s="60" t="s">
        <v>49</v>
      </c>
      <c r="C36" s="57"/>
      <c r="D36" s="58"/>
      <c r="E36" s="58"/>
      <c r="F36" s="59" t="n">
        <f aca="false">F37</f>
        <v>36336</v>
      </c>
      <c r="G36" s="59" t="n">
        <v>0</v>
      </c>
    </row>
    <row r="37" s="116" customFormat="true" ht="30.2" hidden="false" customHeight="true" outlineLevel="0" collapsed="false">
      <c r="A37" s="55" t="s">
        <v>53</v>
      </c>
      <c r="B37" s="60" t="s">
        <v>54</v>
      </c>
      <c r="C37" s="57"/>
      <c r="D37" s="58"/>
      <c r="E37" s="58"/>
      <c r="F37" s="59" t="n">
        <f aca="false">F38</f>
        <v>36336</v>
      </c>
      <c r="G37" s="59" t="n">
        <v>0</v>
      </c>
    </row>
    <row r="38" s="116" customFormat="true" ht="30.2" hidden="false" customHeight="true" outlineLevel="0" collapsed="false">
      <c r="A38" s="55" t="s">
        <v>55</v>
      </c>
      <c r="B38" s="60" t="s">
        <v>54</v>
      </c>
      <c r="C38" s="57" t="n">
        <v>400</v>
      </c>
      <c r="D38" s="58"/>
      <c r="E38" s="58"/>
      <c r="F38" s="59" t="n">
        <f aca="false">F39</f>
        <v>36336</v>
      </c>
      <c r="G38" s="59" t="n">
        <v>0</v>
      </c>
    </row>
    <row r="39" s="116" customFormat="true" ht="30.2" hidden="false" customHeight="true" outlineLevel="0" collapsed="false">
      <c r="A39" s="55" t="s">
        <v>56</v>
      </c>
      <c r="B39" s="60" t="s">
        <v>54</v>
      </c>
      <c r="C39" s="57" t="n">
        <v>410</v>
      </c>
      <c r="D39" s="58"/>
      <c r="E39" s="58"/>
      <c r="F39" s="59" t="n">
        <f aca="false">F40</f>
        <v>36336</v>
      </c>
      <c r="G39" s="59" t="n">
        <v>0</v>
      </c>
    </row>
    <row r="40" s="116" customFormat="true" ht="30.2" hidden="false" customHeight="true" outlineLevel="0" collapsed="false">
      <c r="A40" s="55" t="s">
        <v>39</v>
      </c>
      <c r="B40" s="60" t="s">
        <v>54</v>
      </c>
      <c r="C40" s="57" t="n">
        <v>410</v>
      </c>
      <c r="D40" s="58" t="s">
        <v>40</v>
      </c>
      <c r="E40" s="58" t="s">
        <v>41</v>
      </c>
      <c r="F40" s="59" t="n">
        <f aca="false">5412+30924</f>
        <v>36336</v>
      </c>
      <c r="G40" s="59" t="n">
        <v>0</v>
      </c>
    </row>
    <row r="41" s="116" customFormat="true" ht="54" hidden="false" customHeight="true" outlineLevel="0" collapsed="false">
      <c r="A41" s="315" t="s">
        <v>57</v>
      </c>
      <c r="B41" s="322" t="s">
        <v>58</v>
      </c>
      <c r="C41" s="322"/>
      <c r="D41" s="317"/>
      <c r="E41" s="317"/>
      <c r="F41" s="318" t="n">
        <f aca="false">F42</f>
        <v>940</v>
      </c>
      <c r="G41" s="318" t="n">
        <f aca="false">G42</f>
        <v>940</v>
      </c>
    </row>
    <row r="42" s="116" customFormat="true" ht="42" hidden="false" customHeight="true" outlineLevel="0" collapsed="false">
      <c r="A42" s="319" t="s">
        <v>59</v>
      </c>
      <c r="B42" s="320" t="s">
        <v>60</v>
      </c>
      <c r="C42" s="320"/>
      <c r="D42" s="317"/>
      <c r="E42" s="317"/>
      <c r="F42" s="89" t="n">
        <f aca="false">SUM(F43)</f>
        <v>940</v>
      </c>
      <c r="G42" s="89" t="n">
        <f aca="false">SUM(G43)</f>
        <v>940</v>
      </c>
    </row>
    <row r="43" s="116" customFormat="true" ht="30.2" hidden="false" customHeight="true" outlineLevel="0" collapsed="false">
      <c r="A43" s="55" t="s">
        <v>61</v>
      </c>
      <c r="B43" s="57" t="s">
        <v>62</v>
      </c>
      <c r="C43" s="57"/>
      <c r="D43" s="58"/>
      <c r="E43" s="58"/>
      <c r="F43" s="59" t="n">
        <f aca="false">F45</f>
        <v>940</v>
      </c>
      <c r="G43" s="59" t="n">
        <f aca="false">G45</f>
        <v>940</v>
      </c>
    </row>
    <row r="44" s="116" customFormat="true" ht="30.2" hidden="false" customHeight="true" outlineLevel="0" collapsed="false">
      <c r="A44" s="55" t="s">
        <v>42</v>
      </c>
      <c r="B44" s="57" t="s">
        <v>62</v>
      </c>
      <c r="C44" s="57" t="n">
        <v>200</v>
      </c>
      <c r="D44" s="58"/>
      <c r="E44" s="58"/>
      <c r="F44" s="59" t="n">
        <f aca="false">F45</f>
        <v>940</v>
      </c>
      <c r="G44" s="59" t="n">
        <f aca="false">G45</f>
        <v>940</v>
      </c>
    </row>
    <row r="45" s="116" customFormat="true" ht="30.2" hidden="false" customHeight="true" outlineLevel="0" collapsed="false">
      <c r="A45" s="54" t="s">
        <v>43</v>
      </c>
      <c r="B45" s="57" t="s">
        <v>62</v>
      </c>
      <c r="C45" s="57" t="n">
        <v>240</v>
      </c>
      <c r="D45" s="58"/>
      <c r="E45" s="58"/>
      <c r="F45" s="59" t="n">
        <f aca="false">F46</f>
        <v>940</v>
      </c>
      <c r="G45" s="59" t="n">
        <f aca="false">G46</f>
        <v>940</v>
      </c>
    </row>
    <row r="46" s="116" customFormat="true" ht="18" hidden="false" customHeight="true" outlineLevel="0" collapsed="false">
      <c r="A46" s="55" t="s">
        <v>39</v>
      </c>
      <c r="B46" s="57" t="s">
        <v>62</v>
      </c>
      <c r="C46" s="57" t="n">
        <v>240</v>
      </c>
      <c r="D46" s="58" t="s">
        <v>40</v>
      </c>
      <c r="E46" s="58" t="s">
        <v>41</v>
      </c>
      <c r="F46" s="59" t="n">
        <v>940</v>
      </c>
      <c r="G46" s="59" t="n">
        <v>940</v>
      </c>
    </row>
    <row r="47" s="116" customFormat="true" ht="38.25" hidden="false" customHeight="false" outlineLevel="0" collapsed="false">
      <c r="A47" s="40" t="s">
        <v>63</v>
      </c>
      <c r="B47" s="305" t="s">
        <v>64</v>
      </c>
      <c r="C47" s="305"/>
      <c r="D47" s="313"/>
      <c r="E47" s="313"/>
      <c r="F47" s="314" t="n">
        <f aca="false">F49</f>
        <v>50</v>
      </c>
      <c r="G47" s="314" t="n">
        <f aca="false">G49</f>
        <v>50</v>
      </c>
    </row>
    <row r="48" s="116" customFormat="true" ht="51" hidden="false" customHeight="false" outlineLevel="0" collapsed="false">
      <c r="A48" s="88" t="s">
        <v>65</v>
      </c>
      <c r="B48" s="320" t="s">
        <v>66</v>
      </c>
      <c r="C48" s="320"/>
      <c r="D48" s="317"/>
      <c r="E48" s="317"/>
      <c r="F48" s="89" t="n">
        <f aca="false">SUM(F49)</f>
        <v>50</v>
      </c>
      <c r="G48" s="89" t="n">
        <f aca="false">SUM(G49)</f>
        <v>50</v>
      </c>
    </row>
    <row r="49" s="116" customFormat="true" ht="63.75" hidden="false" customHeight="false" outlineLevel="0" collapsed="false">
      <c r="A49" s="55" t="s">
        <v>67</v>
      </c>
      <c r="B49" s="57" t="s">
        <v>68</v>
      </c>
      <c r="C49" s="57"/>
      <c r="D49" s="58"/>
      <c r="E49" s="58"/>
      <c r="F49" s="59" t="n">
        <f aca="false">F51</f>
        <v>50</v>
      </c>
      <c r="G49" s="59" t="n">
        <f aca="false">G51</f>
        <v>50</v>
      </c>
    </row>
    <row r="50" s="116" customFormat="true" ht="25.5" hidden="false" customHeight="false" outlineLevel="0" collapsed="false">
      <c r="A50" s="55" t="s">
        <v>498</v>
      </c>
      <c r="B50" s="57" t="s">
        <v>68</v>
      </c>
      <c r="C50" s="57" t="n">
        <v>600</v>
      </c>
      <c r="D50" s="58"/>
      <c r="E50" s="58"/>
      <c r="F50" s="59" t="n">
        <f aca="false">F51</f>
        <v>50</v>
      </c>
      <c r="G50" s="59" t="n">
        <f aca="false">G51</f>
        <v>50</v>
      </c>
    </row>
    <row r="51" s="116" customFormat="true" ht="63.75" hidden="false" customHeight="false" outlineLevel="0" collapsed="false">
      <c r="A51" s="323" t="s">
        <v>67</v>
      </c>
      <c r="B51" s="57" t="s">
        <v>68</v>
      </c>
      <c r="C51" s="57" t="n">
        <v>630</v>
      </c>
      <c r="D51" s="58"/>
      <c r="E51" s="58"/>
      <c r="F51" s="59" t="n">
        <f aca="false">F52</f>
        <v>50</v>
      </c>
      <c r="G51" s="59" t="n">
        <f aca="false">G52</f>
        <v>50</v>
      </c>
    </row>
    <row r="52" s="116" customFormat="true" ht="12.75" hidden="false" customHeight="false" outlineLevel="0" collapsed="false">
      <c r="A52" s="324" t="s">
        <v>70</v>
      </c>
      <c r="B52" s="57" t="s">
        <v>68</v>
      </c>
      <c r="C52" s="57" t="n">
        <v>630</v>
      </c>
      <c r="D52" s="58" t="s">
        <v>71</v>
      </c>
      <c r="E52" s="58" t="s">
        <v>72</v>
      </c>
      <c r="F52" s="59" t="n">
        <v>50</v>
      </c>
      <c r="G52" s="59" t="n">
        <v>50</v>
      </c>
    </row>
    <row r="53" s="116" customFormat="true" ht="51" hidden="false" customHeight="false" outlineLevel="0" collapsed="false">
      <c r="A53" s="40" t="s">
        <v>73</v>
      </c>
      <c r="B53" s="305" t="s">
        <v>74</v>
      </c>
      <c r="C53" s="305"/>
      <c r="D53" s="58"/>
      <c r="E53" s="58"/>
      <c r="F53" s="314" t="n">
        <f aca="false">F54+F60</f>
        <v>893.012</v>
      </c>
      <c r="G53" s="314" t="n">
        <f aca="false">G54+G60</f>
        <v>0</v>
      </c>
    </row>
    <row r="54" s="116" customFormat="true" ht="67.5" hidden="false" customHeight="false" outlineLevel="0" collapsed="false">
      <c r="A54" s="43" t="s">
        <v>75</v>
      </c>
      <c r="B54" s="322" t="s">
        <v>76</v>
      </c>
      <c r="C54" s="322"/>
      <c r="D54" s="317"/>
      <c r="E54" s="317"/>
      <c r="F54" s="318" t="n">
        <f aca="false">F55</f>
        <v>636.925</v>
      </c>
      <c r="G54" s="318" t="n">
        <f aca="false">G55</f>
        <v>0</v>
      </c>
    </row>
    <row r="55" s="116" customFormat="true" ht="25.5" hidden="false" customHeight="false" outlineLevel="0" collapsed="false">
      <c r="A55" s="47" t="s">
        <v>77</v>
      </c>
      <c r="B55" s="320" t="s">
        <v>78</v>
      </c>
      <c r="C55" s="320"/>
      <c r="D55" s="317"/>
      <c r="E55" s="317"/>
      <c r="F55" s="89" t="n">
        <f aca="false">F56</f>
        <v>636.925</v>
      </c>
      <c r="G55" s="89" t="n">
        <f aca="false">G56</f>
        <v>0</v>
      </c>
    </row>
    <row r="56" s="116" customFormat="true" ht="51" hidden="false" customHeight="false" outlineLevel="0" collapsed="false">
      <c r="A56" s="51" t="s">
        <v>79</v>
      </c>
      <c r="B56" s="57" t="s">
        <v>85</v>
      </c>
      <c r="C56" s="57"/>
      <c r="D56" s="58"/>
      <c r="E56" s="58"/>
      <c r="F56" s="59" t="n">
        <f aca="false">F57</f>
        <v>636.925</v>
      </c>
      <c r="G56" s="59" t="n">
        <f aca="false">G57</f>
        <v>0</v>
      </c>
    </row>
    <row r="57" s="116" customFormat="true" ht="12.75" hidden="false" customHeight="false" outlineLevel="0" collapsed="false">
      <c r="A57" s="51" t="s">
        <v>81</v>
      </c>
      <c r="B57" s="57" t="s">
        <v>85</v>
      </c>
      <c r="C57" s="57" t="n">
        <v>300</v>
      </c>
      <c r="D57" s="57"/>
      <c r="E57" s="57"/>
      <c r="F57" s="59" t="n">
        <f aca="false">F58</f>
        <v>636.925</v>
      </c>
      <c r="G57" s="59" t="n">
        <f aca="false">G58</f>
        <v>0</v>
      </c>
    </row>
    <row r="58" s="116" customFormat="true" ht="25.5" hidden="false" customHeight="false" outlineLevel="0" collapsed="false">
      <c r="A58" s="51" t="s">
        <v>82</v>
      </c>
      <c r="B58" s="57" t="s">
        <v>85</v>
      </c>
      <c r="C58" s="57" t="n">
        <v>320</v>
      </c>
      <c r="D58" s="57"/>
      <c r="E58" s="57"/>
      <c r="F58" s="59" t="n">
        <f aca="false">F59</f>
        <v>636.925</v>
      </c>
      <c r="G58" s="59" t="n">
        <f aca="false">G59</f>
        <v>0</v>
      </c>
    </row>
    <row r="59" s="116" customFormat="true" ht="12.75" hidden="false" customHeight="false" outlineLevel="0" collapsed="false">
      <c r="A59" s="51" t="s">
        <v>499</v>
      </c>
      <c r="B59" s="57" t="s">
        <v>85</v>
      </c>
      <c r="C59" s="57" t="n">
        <v>320</v>
      </c>
      <c r="D59" s="58" t="s">
        <v>167</v>
      </c>
      <c r="E59" s="58" t="s">
        <v>41</v>
      </c>
      <c r="F59" s="59" t="n">
        <v>636.925</v>
      </c>
      <c r="G59" s="59" t="n">
        <v>0</v>
      </c>
    </row>
    <row r="60" s="116" customFormat="true" ht="94.5" hidden="false" customHeight="false" outlineLevel="0" collapsed="false">
      <c r="A60" s="43" t="s">
        <v>88</v>
      </c>
      <c r="B60" s="322" t="s">
        <v>89</v>
      </c>
      <c r="C60" s="57"/>
      <c r="D60" s="57"/>
      <c r="E60" s="58"/>
      <c r="F60" s="318" t="n">
        <f aca="false">F61</f>
        <v>256.087</v>
      </c>
      <c r="G60" s="318" t="n">
        <f aca="false">G61</f>
        <v>0</v>
      </c>
    </row>
    <row r="61" s="116" customFormat="true" ht="38.25" hidden="false" customHeight="false" outlineLevel="0" collapsed="false">
      <c r="A61" s="47" t="s">
        <v>90</v>
      </c>
      <c r="B61" s="320" t="s">
        <v>91</v>
      </c>
      <c r="C61" s="320"/>
      <c r="D61" s="320"/>
      <c r="E61" s="317"/>
      <c r="F61" s="89" t="n">
        <f aca="false">F62</f>
        <v>256.087</v>
      </c>
      <c r="G61" s="89" t="n">
        <f aca="false">G62</f>
        <v>0</v>
      </c>
    </row>
    <row r="62" s="116" customFormat="true" ht="38.25" hidden="false" customHeight="false" outlineLevel="0" collapsed="false">
      <c r="A62" s="51" t="s">
        <v>92</v>
      </c>
      <c r="B62" s="57" t="s">
        <v>93</v>
      </c>
      <c r="C62" s="57"/>
      <c r="D62" s="57"/>
      <c r="E62" s="58"/>
      <c r="F62" s="59" t="n">
        <f aca="false">F63</f>
        <v>256.087</v>
      </c>
      <c r="G62" s="59" t="n">
        <f aca="false">G63</f>
        <v>0</v>
      </c>
    </row>
    <row r="63" s="116" customFormat="true" ht="12.75" hidden="false" customHeight="false" outlineLevel="0" collapsed="false">
      <c r="A63" s="51" t="s">
        <v>81</v>
      </c>
      <c r="B63" s="57" t="s">
        <v>93</v>
      </c>
      <c r="C63" s="57" t="n">
        <v>300</v>
      </c>
      <c r="D63" s="57"/>
      <c r="E63" s="57"/>
      <c r="F63" s="59" t="n">
        <f aca="false">F64</f>
        <v>256.087</v>
      </c>
      <c r="G63" s="59" t="n">
        <f aca="false">G64</f>
        <v>0</v>
      </c>
    </row>
    <row r="64" s="116" customFormat="true" ht="25.5" hidden="false" customHeight="false" outlineLevel="0" collapsed="false">
      <c r="A64" s="51" t="s">
        <v>82</v>
      </c>
      <c r="B64" s="57" t="s">
        <v>93</v>
      </c>
      <c r="C64" s="57" t="n">
        <v>320</v>
      </c>
      <c r="D64" s="57"/>
      <c r="E64" s="57"/>
      <c r="F64" s="59" t="n">
        <f aca="false">F65</f>
        <v>256.087</v>
      </c>
      <c r="G64" s="59" t="n">
        <f aca="false">G65</f>
        <v>0</v>
      </c>
    </row>
    <row r="65" s="116" customFormat="true" ht="12.75" hidden="false" customHeight="false" outlineLevel="0" collapsed="false">
      <c r="A65" s="51" t="s">
        <v>291</v>
      </c>
      <c r="B65" s="57" t="s">
        <v>93</v>
      </c>
      <c r="C65" s="57" t="n">
        <v>320</v>
      </c>
      <c r="D65" s="58" t="s">
        <v>167</v>
      </c>
      <c r="E65" s="58" t="s">
        <v>41</v>
      </c>
      <c r="F65" s="59" t="n">
        <v>256.087</v>
      </c>
      <c r="G65" s="59" t="n">
        <v>0</v>
      </c>
    </row>
    <row r="66" s="116" customFormat="true" ht="38.25" hidden="false" customHeight="false" outlineLevel="0" collapsed="false">
      <c r="A66" s="312" t="s">
        <v>94</v>
      </c>
      <c r="B66" s="305" t="s">
        <v>95</v>
      </c>
      <c r="C66" s="305"/>
      <c r="D66" s="313"/>
      <c r="E66" s="313"/>
      <c r="F66" s="314" t="n">
        <f aca="false">F67+F78+F93</f>
        <v>29296.729</v>
      </c>
      <c r="G66" s="314" t="n">
        <f aca="false">G67+G78+G93</f>
        <v>28891.719</v>
      </c>
    </row>
    <row r="67" s="116" customFormat="true" ht="27" hidden="false" customHeight="false" outlineLevel="0" collapsed="false">
      <c r="A67" s="315" t="s">
        <v>96</v>
      </c>
      <c r="B67" s="322" t="s">
        <v>97</v>
      </c>
      <c r="C67" s="322"/>
      <c r="D67" s="317"/>
      <c r="E67" s="317"/>
      <c r="F67" s="318" t="n">
        <f aca="false">F68+F73</f>
        <v>1585.8</v>
      </c>
      <c r="G67" s="318" t="n">
        <f aca="false">G68+G73</f>
        <v>1585.8</v>
      </c>
    </row>
    <row r="68" s="116" customFormat="true" ht="25.5" hidden="false" customHeight="false" outlineLevel="0" collapsed="false">
      <c r="A68" s="319" t="s">
        <v>98</v>
      </c>
      <c r="B68" s="320" t="s">
        <v>99</v>
      </c>
      <c r="C68" s="320"/>
      <c r="D68" s="317"/>
      <c r="E68" s="317"/>
      <c r="F68" s="89" t="n">
        <f aca="false">F71</f>
        <v>473</v>
      </c>
      <c r="G68" s="89" t="n">
        <f aca="false">G71</f>
        <v>473</v>
      </c>
    </row>
    <row r="69" s="116" customFormat="true" ht="12.75" hidden="false" customHeight="false" outlineLevel="0" collapsed="false">
      <c r="A69" s="324" t="s">
        <v>100</v>
      </c>
      <c r="B69" s="57" t="s">
        <v>101</v>
      </c>
      <c r="C69" s="57"/>
      <c r="D69" s="58"/>
      <c r="E69" s="58"/>
      <c r="F69" s="59" t="n">
        <f aca="false">F72</f>
        <v>473</v>
      </c>
      <c r="G69" s="59" t="n">
        <f aca="false">G72</f>
        <v>473</v>
      </c>
    </row>
    <row r="70" s="116" customFormat="true" ht="25.5" hidden="false" customHeight="false" outlineLevel="0" collapsed="false">
      <c r="A70" s="55" t="s">
        <v>42</v>
      </c>
      <c r="B70" s="57" t="s">
        <v>101</v>
      </c>
      <c r="C70" s="57" t="n">
        <v>200</v>
      </c>
      <c r="D70" s="58"/>
      <c r="E70" s="58"/>
      <c r="F70" s="59" t="n">
        <f aca="false">F71</f>
        <v>473</v>
      </c>
      <c r="G70" s="59" t="n">
        <f aca="false">G71</f>
        <v>473</v>
      </c>
    </row>
    <row r="71" s="116" customFormat="true" ht="25.5" hidden="false" customHeight="false" outlineLevel="0" collapsed="false">
      <c r="A71" s="54" t="s">
        <v>43</v>
      </c>
      <c r="B71" s="57" t="s">
        <v>101</v>
      </c>
      <c r="C71" s="57" t="n">
        <v>240</v>
      </c>
      <c r="D71" s="58"/>
      <c r="E71" s="58"/>
      <c r="F71" s="59" t="n">
        <f aca="false">F72</f>
        <v>473</v>
      </c>
      <c r="G71" s="59" t="n">
        <f aca="false">G72</f>
        <v>473</v>
      </c>
    </row>
    <row r="72" s="116" customFormat="true" ht="12.75" hidden="false" customHeight="false" outlineLevel="0" collapsed="false">
      <c r="A72" s="55" t="s">
        <v>108</v>
      </c>
      <c r="B72" s="57" t="s">
        <v>101</v>
      </c>
      <c r="C72" s="57" t="n">
        <v>240</v>
      </c>
      <c r="D72" s="58" t="s">
        <v>103</v>
      </c>
      <c r="E72" s="58" t="s">
        <v>103</v>
      </c>
      <c r="F72" s="59" t="n">
        <v>473</v>
      </c>
      <c r="G72" s="59" t="n">
        <v>473</v>
      </c>
    </row>
    <row r="73" s="116" customFormat="true" ht="25.5" hidden="false" customHeight="false" outlineLevel="0" collapsed="false">
      <c r="A73" s="65" t="s">
        <v>104</v>
      </c>
      <c r="B73" s="320" t="s">
        <v>105</v>
      </c>
      <c r="C73" s="320"/>
      <c r="D73" s="317"/>
      <c r="E73" s="317"/>
      <c r="F73" s="89" t="n">
        <f aca="false">SUM(F76)</f>
        <v>1112.8</v>
      </c>
      <c r="G73" s="89" t="n">
        <f aca="false">SUM(G76)</f>
        <v>1112.8</v>
      </c>
    </row>
    <row r="74" s="116" customFormat="true" ht="12.75" hidden="false" customHeight="false" outlineLevel="0" collapsed="false">
      <c r="A74" s="55" t="s">
        <v>106</v>
      </c>
      <c r="B74" s="57" t="s">
        <v>107</v>
      </c>
      <c r="C74" s="57"/>
      <c r="D74" s="58"/>
      <c r="E74" s="58"/>
      <c r="F74" s="59" t="n">
        <f aca="false">F77</f>
        <v>1112.8</v>
      </c>
      <c r="G74" s="59" t="n">
        <f aca="false">G77</f>
        <v>1112.8</v>
      </c>
    </row>
    <row r="75" s="116" customFormat="true" ht="25.5" hidden="false" customHeight="false" outlineLevel="0" collapsed="false">
      <c r="A75" s="55" t="s">
        <v>42</v>
      </c>
      <c r="B75" s="57" t="s">
        <v>107</v>
      </c>
      <c r="C75" s="57" t="n">
        <v>200</v>
      </c>
      <c r="D75" s="58"/>
      <c r="E75" s="58"/>
      <c r="F75" s="59" t="n">
        <f aca="false">F76</f>
        <v>1112.8</v>
      </c>
      <c r="G75" s="59" t="n">
        <f aca="false">G76</f>
        <v>1112.8</v>
      </c>
    </row>
    <row r="76" s="116" customFormat="true" ht="25.5" hidden="false" customHeight="false" outlineLevel="0" collapsed="false">
      <c r="A76" s="54" t="s">
        <v>43</v>
      </c>
      <c r="B76" s="57" t="s">
        <v>107</v>
      </c>
      <c r="C76" s="57" t="n">
        <v>240</v>
      </c>
      <c r="D76" s="58"/>
      <c r="E76" s="58"/>
      <c r="F76" s="59" t="n">
        <f aca="false">F77</f>
        <v>1112.8</v>
      </c>
      <c r="G76" s="59" t="n">
        <f aca="false">G77</f>
        <v>1112.8</v>
      </c>
    </row>
    <row r="77" s="116" customFormat="true" ht="12.75" hidden="false" customHeight="false" outlineLevel="0" collapsed="false">
      <c r="A77" s="55" t="s">
        <v>102</v>
      </c>
      <c r="B77" s="57" t="s">
        <v>107</v>
      </c>
      <c r="C77" s="57" t="n">
        <v>240</v>
      </c>
      <c r="D77" s="58" t="s">
        <v>103</v>
      </c>
      <c r="E77" s="58" t="s">
        <v>103</v>
      </c>
      <c r="F77" s="59" t="n">
        <v>1112.8</v>
      </c>
      <c r="G77" s="59" t="n">
        <v>1112.8</v>
      </c>
    </row>
    <row r="78" s="116" customFormat="true" ht="40.5" hidden="false" customHeight="false" outlineLevel="0" collapsed="false">
      <c r="A78" s="315" t="s">
        <v>109</v>
      </c>
      <c r="B78" s="322" t="s">
        <v>110</v>
      </c>
      <c r="C78" s="322"/>
      <c r="D78" s="317"/>
      <c r="E78" s="317"/>
      <c r="F78" s="318" t="n">
        <f aca="false">F79</f>
        <v>25968.429</v>
      </c>
      <c r="G78" s="318" t="n">
        <f aca="false">G79</f>
        <v>25563.419</v>
      </c>
    </row>
    <row r="79" s="116" customFormat="true" ht="25.5" hidden="false" customHeight="false" outlineLevel="0" collapsed="false">
      <c r="A79" s="319" t="s">
        <v>111</v>
      </c>
      <c r="B79" s="320" t="s">
        <v>112</v>
      </c>
      <c r="C79" s="320"/>
      <c r="D79" s="317"/>
      <c r="E79" s="317"/>
      <c r="F79" s="89" t="n">
        <f aca="false">F80+F90</f>
        <v>25968.429</v>
      </c>
      <c r="G79" s="89" t="n">
        <f aca="false">G80+G90</f>
        <v>25563.419</v>
      </c>
    </row>
    <row r="80" s="116" customFormat="true" ht="25.5" hidden="false" customHeight="false" outlineLevel="0" collapsed="false">
      <c r="A80" s="55" t="s">
        <v>35</v>
      </c>
      <c r="B80" s="57" t="s">
        <v>113</v>
      </c>
      <c r="C80" s="57"/>
      <c r="D80" s="58"/>
      <c r="E80" s="58"/>
      <c r="F80" s="59" t="n">
        <f aca="false">F82+F85+F88</f>
        <v>16653.429</v>
      </c>
      <c r="G80" s="59" t="n">
        <f aca="false">G82+G85+G87</f>
        <v>16248.419</v>
      </c>
    </row>
    <row r="81" s="116" customFormat="true" ht="51" hidden="false" customHeight="false" outlineLevel="0" collapsed="false">
      <c r="A81" s="55" t="s">
        <v>37</v>
      </c>
      <c r="B81" s="57" t="s">
        <v>113</v>
      </c>
      <c r="C81" s="57" t="n">
        <v>100</v>
      </c>
      <c r="D81" s="58"/>
      <c r="E81" s="58"/>
      <c r="F81" s="59" t="n">
        <f aca="false">F82</f>
        <v>11549.758</v>
      </c>
      <c r="G81" s="59" t="n">
        <f aca="false">G82</f>
        <v>11549.758</v>
      </c>
    </row>
    <row r="82" s="116" customFormat="true" ht="12.75" hidden="false" customHeight="false" outlineLevel="0" collapsed="false">
      <c r="A82" s="54" t="s">
        <v>38</v>
      </c>
      <c r="B82" s="57" t="s">
        <v>113</v>
      </c>
      <c r="C82" s="57" t="n">
        <v>110</v>
      </c>
      <c r="D82" s="58"/>
      <c r="E82" s="58"/>
      <c r="F82" s="59" t="n">
        <f aca="false">F83</f>
        <v>11549.758</v>
      </c>
      <c r="G82" s="59" t="n">
        <f aca="false">G83</f>
        <v>11549.758</v>
      </c>
    </row>
    <row r="83" s="116" customFormat="true" ht="12.75" hidden="false" customHeight="false" outlineLevel="0" collapsed="false">
      <c r="A83" s="55" t="s">
        <v>114</v>
      </c>
      <c r="B83" s="57" t="s">
        <v>113</v>
      </c>
      <c r="C83" s="57" t="n">
        <v>110</v>
      </c>
      <c r="D83" s="58" t="s">
        <v>115</v>
      </c>
      <c r="E83" s="58" t="s">
        <v>41</v>
      </c>
      <c r="F83" s="59" t="n">
        <v>11549.758</v>
      </c>
      <c r="G83" s="59" t="n">
        <v>11549.758</v>
      </c>
    </row>
    <row r="84" s="116" customFormat="true" ht="25.5" hidden="false" customHeight="false" outlineLevel="0" collapsed="false">
      <c r="A84" s="55" t="s">
        <v>42</v>
      </c>
      <c r="B84" s="57" t="s">
        <v>113</v>
      </c>
      <c r="C84" s="57" t="n">
        <v>200</v>
      </c>
      <c r="D84" s="58"/>
      <c r="E84" s="58"/>
      <c r="F84" s="59" t="n">
        <f aca="false">F85</f>
        <v>5093.671</v>
      </c>
      <c r="G84" s="59" t="n">
        <f aca="false">G85</f>
        <v>4688.661</v>
      </c>
    </row>
    <row r="85" s="116" customFormat="true" ht="25.5" hidden="false" customHeight="false" outlineLevel="0" collapsed="false">
      <c r="A85" s="54" t="s">
        <v>43</v>
      </c>
      <c r="B85" s="57" t="s">
        <v>113</v>
      </c>
      <c r="C85" s="57" t="n">
        <v>240</v>
      </c>
      <c r="D85" s="58"/>
      <c r="E85" s="58"/>
      <c r="F85" s="59" t="n">
        <f aca="false">F86</f>
        <v>5093.671</v>
      </c>
      <c r="G85" s="59" t="n">
        <f aca="false">G86</f>
        <v>4688.661</v>
      </c>
    </row>
    <row r="86" s="116" customFormat="true" ht="12.75" hidden="false" customHeight="false" outlineLevel="0" collapsed="false">
      <c r="A86" s="55" t="s">
        <v>114</v>
      </c>
      <c r="B86" s="57" t="s">
        <v>113</v>
      </c>
      <c r="C86" s="57" t="n">
        <v>240</v>
      </c>
      <c r="D86" s="58" t="s">
        <v>115</v>
      </c>
      <c r="E86" s="58" t="s">
        <v>41</v>
      </c>
      <c r="F86" s="59" t="n">
        <v>5093.671</v>
      </c>
      <c r="G86" s="59" t="n">
        <v>4688.661</v>
      </c>
    </row>
    <row r="87" s="116" customFormat="true" ht="12.75" hidden="false" customHeight="false" outlineLevel="0" collapsed="false">
      <c r="A87" s="55" t="s">
        <v>44</v>
      </c>
      <c r="B87" s="57" t="s">
        <v>113</v>
      </c>
      <c r="C87" s="57" t="n">
        <v>800</v>
      </c>
      <c r="D87" s="58"/>
      <c r="E87" s="58"/>
      <c r="F87" s="59" t="n">
        <f aca="false">F88</f>
        <v>10</v>
      </c>
      <c r="G87" s="59" t="n">
        <f aca="false">G88</f>
        <v>10</v>
      </c>
    </row>
    <row r="88" s="116" customFormat="true" ht="12.75" hidden="false" customHeight="false" outlineLevel="0" collapsed="false">
      <c r="A88" s="66" t="s">
        <v>45</v>
      </c>
      <c r="B88" s="57" t="s">
        <v>113</v>
      </c>
      <c r="C88" s="57" t="n">
        <v>850</v>
      </c>
      <c r="D88" s="58"/>
      <c r="E88" s="58"/>
      <c r="F88" s="59" t="n">
        <f aca="false">F89</f>
        <v>10</v>
      </c>
      <c r="G88" s="59" t="n">
        <f aca="false">G89</f>
        <v>10</v>
      </c>
    </row>
    <row r="89" s="116" customFormat="true" ht="12.75" hidden="false" customHeight="false" outlineLevel="0" collapsed="false">
      <c r="A89" s="55" t="s">
        <v>114</v>
      </c>
      <c r="B89" s="57" t="s">
        <v>113</v>
      </c>
      <c r="C89" s="57" t="n">
        <v>850</v>
      </c>
      <c r="D89" s="58" t="s">
        <v>115</v>
      </c>
      <c r="E89" s="58" t="s">
        <v>41</v>
      </c>
      <c r="F89" s="59" t="n">
        <v>10</v>
      </c>
      <c r="G89" s="59" t="n">
        <v>10</v>
      </c>
    </row>
    <row r="90" s="28" customFormat="true" ht="25.5" hidden="false" customHeight="false" outlineLevel="0" collapsed="false">
      <c r="A90" s="51" t="s">
        <v>116</v>
      </c>
      <c r="B90" s="30" t="s">
        <v>117</v>
      </c>
      <c r="C90" s="30"/>
      <c r="D90" s="52"/>
      <c r="E90" s="52"/>
      <c r="F90" s="53" t="n">
        <f aca="false">F91</f>
        <v>9315</v>
      </c>
      <c r="G90" s="53" t="n">
        <f aca="false">G91</f>
        <v>9315</v>
      </c>
    </row>
    <row r="91" s="28" customFormat="true" ht="51" hidden="false" customHeight="false" outlineLevel="0" collapsed="false">
      <c r="A91" s="51" t="s">
        <v>37</v>
      </c>
      <c r="B91" s="30" t="s">
        <v>117</v>
      </c>
      <c r="C91" s="30" t="n">
        <v>100</v>
      </c>
      <c r="D91" s="52"/>
      <c r="E91" s="52"/>
      <c r="F91" s="53" t="n">
        <f aca="false">F92</f>
        <v>9315</v>
      </c>
      <c r="G91" s="53" t="n">
        <f aca="false">G92</f>
        <v>9315</v>
      </c>
    </row>
    <row r="92" s="28" customFormat="true" ht="15.75" hidden="false" customHeight="false" outlineLevel="0" collapsed="false">
      <c r="A92" s="54" t="s">
        <v>38</v>
      </c>
      <c r="B92" s="30" t="s">
        <v>117</v>
      </c>
      <c r="C92" s="30" t="n">
        <v>110</v>
      </c>
      <c r="D92" s="52"/>
      <c r="E92" s="52"/>
      <c r="F92" s="53" t="n">
        <v>9315</v>
      </c>
      <c r="G92" s="53" t="n">
        <v>9315</v>
      </c>
    </row>
    <row r="93" s="116" customFormat="true" ht="40.5" hidden="false" customHeight="false" outlineLevel="0" collapsed="false">
      <c r="A93" s="315" t="s">
        <v>118</v>
      </c>
      <c r="B93" s="322" t="s">
        <v>119</v>
      </c>
      <c r="C93" s="322"/>
      <c r="D93" s="317"/>
      <c r="E93" s="317"/>
      <c r="F93" s="318" t="n">
        <f aca="false">F97</f>
        <v>1742.5</v>
      </c>
      <c r="G93" s="318" t="n">
        <f aca="false">G97</f>
        <v>1742.5</v>
      </c>
    </row>
    <row r="94" s="116" customFormat="true" ht="25.5" hidden="false" customHeight="false" outlineLevel="0" collapsed="false">
      <c r="A94" s="319" t="s">
        <v>120</v>
      </c>
      <c r="B94" s="320" t="s">
        <v>121</v>
      </c>
      <c r="C94" s="320"/>
      <c r="D94" s="317"/>
      <c r="E94" s="317"/>
      <c r="F94" s="89" t="n">
        <f aca="false">SUM(F97)</f>
        <v>1742.5</v>
      </c>
      <c r="G94" s="89" t="n">
        <f aca="false">SUM(G97)</f>
        <v>1742.5</v>
      </c>
      <c r="K94" s="325"/>
    </row>
    <row r="95" s="116" customFormat="true" ht="12.75" hidden="false" customHeight="false" outlineLevel="0" collapsed="false">
      <c r="A95" s="55" t="s">
        <v>122</v>
      </c>
      <c r="B95" s="57" t="s">
        <v>123</v>
      </c>
      <c r="C95" s="57"/>
      <c r="D95" s="58"/>
      <c r="E95" s="58"/>
      <c r="F95" s="59" t="n">
        <f aca="false">F96</f>
        <v>1742.5</v>
      </c>
      <c r="G95" s="59" t="n">
        <f aca="false">G96</f>
        <v>1742.5</v>
      </c>
      <c r="K95" s="325"/>
    </row>
    <row r="96" s="116" customFormat="true" ht="25.5" hidden="false" customHeight="false" outlineLevel="0" collapsed="false">
      <c r="A96" s="55" t="s">
        <v>42</v>
      </c>
      <c r="B96" s="57" t="s">
        <v>123</v>
      </c>
      <c r="C96" s="57" t="n">
        <v>200</v>
      </c>
      <c r="D96" s="58"/>
      <c r="E96" s="58"/>
      <c r="F96" s="59" t="n">
        <f aca="false">F97</f>
        <v>1742.5</v>
      </c>
      <c r="G96" s="59" t="n">
        <f aca="false">G97</f>
        <v>1742.5</v>
      </c>
    </row>
    <row r="97" s="116" customFormat="true" ht="25.5" hidden="false" customHeight="false" outlineLevel="0" collapsed="false">
      <c r="A97" s="54" t="s">
        <v>43</v>
      </c>
      <c r="B97" s="57" t="s">
        <v>123</v>
      </c>
      <c r="C97" s="57" t="n">
        <v>240</v>
      </c>
      <c r="D97" s="58"/>
      <c r="E97" s="58"/>
      <c r="F97" s="59" t="n">
        <f aca="false">F98</f>
        <v>1742.5</v>
      </c>
      <c r="G97" s="59" t="n">
        <f aca="false">G98</f>
        <v>1742.5</v>
      </c>
    </row>
    <row r="98" s="116" customFormat="true" ht="12.75" hidden="false" customHeight="false" outlineLevel="0" collapsed="false">
      <c r="A98" s="55" t="s">
        <v>114</v>
      </c>
      <c r="B98" s="57" t="s">
        <v>123</v>
      </c>
      <c r="C98" s="57" t="n">
        <v>240</v>
      </c>
      <c r="D98" s="58" t="s">
        <v>115</v>
      </c>
      <c r="E98" s="58" t="s">
        <v>41</v>
      </c>
      <c r="F98" s="59" t="n">
        <v>1742.5</v>
      </c>
      <c r="G98" s="59" t="n">
        <v>1742.5</v>
      </c>
    </row>
    <row r="99" s="116" customFormat="true" ht="38.25" hidden="false" customHeight="false" outlineLevel="0" collapsed="false">
      <c r="A99" s="312" t="s">
        <v>124</v>
      </c>
      <c r="B99" s="305" t="s">
        <v>125</v>
      </c>
      <c r="C99" s="305"/>
      <c r="D99" s="313"/>
      <c r="E99" s="313"/>
      <c r="F99" s="314" t="n">
        <f aca="false">F100</f>
        <v>489.33</v>
      </c>
      <c r="G99" s="314" t="n">
        <f aca="false">G100</f>
        <v>489.33</v>
      </c>
    </row>
    <row r="100" s="116" customFormat="true" ht="67.5" hidden="false" customHeight="false" outlineLevel="0" collapsed="false">
      <c r="A100" s="67" t="s">
        <v>126</v>
      </c>
      <c r="B100" s="326" t="s">
        <v>127</v>
      </c>
      <c r="C100" s="322"/>
      <c r="D100" s="317"/>
      <c r="E100" s="317"/>
      <c r="F100" s="318" t="n">
        <f aca="false">F101+F106</f>
        <v>489.33</v>
      </c>
      <c r="G100" s="318" t="n">
        <f aca="false">G101+G106</f>
        <v>489.33</v>
      </c>
    </row>
    <row r="101" s="116" customFormat="true" ht="38.25" hidden="false" customHeight="false" outlineLevel="0" collapsed="false">
      <c r="A101" s="65" t="s">
        <v>128</v>
      </c>
      <c r="B101" s="327" t="s">
        <v>129</v>
      </c>
      <c r="C101" s="320"/>
      <c r="D101" s="317"/>
      <c r="E101" s="317"/>
      <c r="F101" s="89" t="n">
        <f aca="false">SUM(F104)</f>
        <v>124.33</v>
      </c>
      <c r="G101" s="89" t="n">
        <f aca="false">SUM(G104)</f>
        <v>124.33</v>
      </c>
    </row>
    <row r="102" s="116" customFormat="true" ht="25.5" hidden="false" customHeight="false" outlineLevel="0" collapsed="false">
      <c r="A102" s="70" t="s">
        <v>130</v>
      </c>
      <c r="B102" s="328" t="s">
        <v>131</v>
      </c>
      <c r="C102" s="57"/>
      <c r="D102" s="58"/>
      <c r="E102" s="58"/>
      <c r="F102" s="59" t="n">
        <f aca="false">F104</f>
        <v>124.33</v>
      </c>
      <c r="G102" s="59" t="n">
        <f aca="false">G104</f>
        <v>124.33</v>
      </c>
    </row>
    <row r="103" s="116" customFormat="true" ht="25.5" hidden="false" customHeight="false" outlineLevel="0" collapsed="false">
      <c r="A103" s="55" t="s">
        <v>42</v>
      </c>
      <c r="B103" s="328" t="s">
        <v>131</v>
      </c>
      <c r="C103" s="57" t="n">
        <v>200</v>
      </c>
      <c r="D103" s="58"/>
      <c r="E103" s="58"/>
      <c r="F103" s="59" t="n">
        <f aca="false">F104</f>
        <v>124.33</v>
      </c>
      <c r="G103" s="59" t="n">
        <f aca="false">G104</f>
        <v>124.33</v>
      </c>
    </row>
    <row r="104" s="116" customFormat="true" ht="25.5" hidden="false" customHeight="false" outlineLevel="0" collapsed="false">
      <c r="A104" s="54" t="s">
        <v>43</v>
      </c>
      <c r="B104" s="328" t="s">
        <v>131</v>
      </c>
      <c r="C104" s="57" t="n">
        <v>240</v>
      </c>
      <c r="D104" s="58"/>
      <c r="E104" s="58"/>
      <c r="F104" s="59" t="n">
        <f aca="false">F105</f>
        <v>124.33</v>
      </c>
      <c r="G104" s="59" t="n">
        <f aca="false">G105</f>
        <v>124.33</v>
      </c>
    </row>
    <row r="105" s="116" customFormat="true" ht="25.5" hidden="false" customHeight="false" outlineLevel="0" collapsed="false">
      <c r="A105" s="70" t="s">
        <v>132</v>
      </c>
      <c r="B105" s="328" t="s">
        <v>131</v>
      </c>
      <c r="C105" s="57" t="n">
        <v>240</v>
      </c>
      <c r="D105" s="58" t="s">
        <v>84</v>
      </c>
      <c r="E105" s="58" t="s">
        <v>133</v>
      </c>
      <c r="F105" s="59" t="n">
        <v>124.33</v>
      </c>
      <c r="G105" s="59" t="n">
        <v>124.33</v>
      </c>
    </row>
    <row r="106" s="116" customFormat="true" ht="25.5" hidden="false" customHeight="false" outlineLevel="0" collapsed="false">
      <c r="A106" s="65" t="s">
        <v>134</v>
      </c>
      <c r="B106" s="320" t="s">
        <v>135</v>
      </c>
      <c r="C106" s="320"/>
      <c r="D106" s="317"/>
      <c r="E106" s="317"/>
      <c r="F106" s="89" t="n">
        <f aca="false">F107</f>
        <v>365</v>
      </c>
      <c r="G106" s="89" t="n">
        <f aca="false">G107</f>
        <v>365</v>
      </c>
    </row>
    <row r="107" s="116" customFormat="true" ht="12.75" hidden="false" customHeight="false" outlineLevel="0" collapsed="false">
      <c r="A107" s="70" t="s">
        <v>136</v>
      </c>
      <c r="B107" s="57" t="s">
        <v>137</v>
      </c>
      <c r="C107" s="57"/>
      <c r="D107" s="58"/>
      <c r="E107" s="58"/>
      <c r="F107" s="59" t="n">
        <f aca="false">F108</f>
        <v>365</v>
      </c>
      <c r="G107" s="59" t="n">
        <f aca="false">G108</f>
        <v>365</v>
      </c>
    </row>
    <row r="108" s="116" customFormat="true" ht="25.5" hidden="false" customHeight="false" outlineLevel="0" collapsed="false">
      <c r="A108" s="55" t="s">
        <v>42</v>
      </c>
      <c r="B108" s="57" t="s">
        <v>137</v>
      </c>
      <c r="C108" s="57" t="n">
        <v>200</v>
      </c>
      <c r="D108" s="58"/>
      <c r="E108" s="58"/>
      <c r="F108" s="59" t="n">
        <f aca="false">F109</f>
        <v>365</v>
      </c>
      <c r="G108" s="59" t="n">
        <f aca="false">G109</f>
        <v>365</v>
      </c>
    </row>
    <row r="109" s="116" customFormat="true" ht="25.5" hidden="false" customHeight="false" outlineLevel="0" collapsed="false">
      <c r="A109" s="54" t="s">
        <v>43</v>
      </c>
      <c r="B109" s="57" t="s">
        <v>137</v>
      </c>
      <c r="C109" s="57" t="n">
        <v>240</v>
      </c>
      <c r="D109" s="58"/>
      <c r="E109" s="58"/>
      <c r="F109" s="59" t="n">
        <f aca="false">F110</f>
        <v>365</v>
      </c>
      <c r="G109" s="59" t="n">
        <f aca="false">G110</f>
        <v>365</v>
      </c>
    </row>
    <row r="110" s="116" customFormat="true" ht="25.5" hidden="false" customHeight="false" outlineLevel="0" collapsed="false">
      <c r="A110" s="70" t="s">
        <v>132</v>
      </c>
      <c r="B110" s="57" t="s">
        <v>137</v>
      </c>
      <c r="C110" s="57" t="n">
        <v>240</v>
      </c>
      <c r="D110" s="58" t="s">
        <v>84</v>
      </c>
      <c r="E110" s="58" t="s">
        <v>133</v>
      </c>
      <c r="F110" s="59" t="n">
        <v>365</v>
      </c>
      <c r="G110" s="59" t="n">
        <v>365</v>
      </c>
    </row>
    <row r="111" s="116" customFormat="true" ht="38.25" hidden="false" customHeight="false" outlineLevel="0" collapsed="false">
      <c r="A111" s="312" t="s">
        <v>138</v>
      </c>
      <c r="B111" s="305" t="s">
        <v>139</v>
      </c>
      <c r="C111" s="305"/>
      <c r="D111" s="313"/>
      <c r="E111" s="313"/>
      <c r="F111" s="314" t="n">
        <f aca="false">F112+F130</f>
        <v>12129.5</v>
      </c>
      <c r="G111" s="314" t="n">
        <f aca="false">G112+G130</f>
        <v>11844.5</v>
      </c>
    </row>
    <row r="112" s="116" customFormat="true" ht="40.5" hidden="false" customHeight="false" outlineLevel="0" collapsed="false">
      <c r="A112" s="315" t="s">
        <v>140</v>
      </c>
      <c r="B112" s="322" t="s">
        <v>141</v>
      </c>
      <c r="C112" s="322"/>
      <c r="D112" s="317"/>
      <c r="E112" s="317"/>
      <c r="F112" s="318" t="n">
        <f aca="false">F113</f>
        <v>11809.5</v>
      </c>
      <c r="G112" s="318" t="n">
        <f aca="false">G113</f>
        <v>11709.5</v>
      </c>
    </row>
    <row r="113" s="116" customFormat="true" ht="76.5" hidden="false" customHeight="false" outlineLevel="0" collapsed="false">
      <c r="A113" s="319" t="s">
        <v>142</v>
      </c>
      <c r="B113" s="320" t="s">
        <v>143</v>
      </c>
      <c r="C113" s="320"/>
      <c r="D113" s="317"/>
      <c r="E113" s="317"/>
      <c r="F113" s="89" t="n">
        <f aca="false">F114+F118+F122+F126</f>
        <v>11809.5</v>
      </c>
      <c r="G113" s="89" t="n">
        <f aca="false">G114+G118+G122+G126</f>
        <v>11709.5</v>
      </c>
    </row>
    <row r="114" s="116" customFormat="true" ht="12.75" hidden="false" customHeight="false" outlineLevel="0" collapsed="false">
      <c r="A114" s="55" t="s">
        <v>144</v>
      </c>
      <c r="B114" s="57" t="s">
        <v>145</v>
      </c>
      <c r="C114" s="57"/>
      <c r="D114" s="58"/>
      <c r="E114" s="58"/>
      <c r="F114" s="59" t="n">
        <f aca="false">F116</f>
        <v>9212.5</v>
      </c>
      <c r="G114" s="59" t="n">
        <f aca="false">G116</f>
        <v>9212.5</v>
      </c>
    </row>
    <row r="115" s="116" customFormat="true" ht="25.5" hidden="false" customHeight="false" outlineLevel="0" collapsed="false">
      <c r="A115" s="55" t="s">
        <v>42</v>
      </c>
      <c r="B115" s="57" t="s">
        <v>145</v>
      </c>
      <c r="C115" s="57" t="n">
        <v>200</v>
      </c>
      <c r="D115" s="58"/>
      <c r="E115" s="58"/>
      <c r="F115" s="59" t="n">
        <f aca="false">F116</f>
        <v>9212.5</v>
      </c>
      <c r="G115" s="59" t="n">
        <f aca="false">G116</f>
        <v>9212.5</v>
      </c>
    </row>
    <row r="116" s="116" customFormat="true" ht="25.5" hidden="false" customHeight="false" outlineLevel="0" collapsed="false">
      <c r="A116" s="54" t="s">
        <v>43</v>
      </c>
      <c r="B116" s="57" t="s">
        <v>145</v>
      </c>
      <c r="C116" s="57" t="n">
        <v>240</v>
      </c>
      <c r="D116" s="58"/>
      <c r="E116" s="58"/>
      <c r="F116" s="59" t="n">
        <f aca="false">F117</f>
        <v>9212.5</v>
      </c>
      <c r="G116" s="59" t="n">
        <f aca="false">G117</f>
        <v>9212.5</v>
      </c>
    </row>
    <row r="117" s="116" customFormat="true" ht="12.75" hidden="false" customHeight="false" outlineLevel="0" collapsed="false">
      <c r="A117" s="55" t="s">
        <v>146</v>
      </c>
      <c r="B117" s="57" t="s">
        <v>145</v>
      </c>
      <c r="C117" s="57" t="n">
        <v>240</v>
      </c>
      <c r="D117" s="58" t="s">
        <v>71</v>
      </c>
      <c r="E117" s="58" t="s">
        <v>133</v>
      </c>
      <c r="F117" s="59" t="n">
        <v>9212.5</v>
      </c>
      <c r="G117" s="59" t="n">
        <v>9212.5</v>
      </c>
    </row>
    <row r="118" s="116" customFormat="true" ht="25.5" hidden="false" customHeight="false" outlineLevel="0" collapsed="false">
      <c r="A118" s="72" t="s">
        <v>147</v>
      </c>
      <c r="B118" s="57" t="s">
        <v>148</v>
      </c>
      <c r="C118" s="57"/>
      <c r="D118" s="58"/>
      <c r="E118" s="58"/>
      <c r="F118" s="59" t="n">
        <f aca="false">F119</f>
        <v>875</v>
      </c>
      <c r="G118" s="59" t="n">
        <f aca="false">G119</f>
        <v>775</v>
      </c>
    </row>
    <row r="119" s="116" customFormat="true" ht="25.5" hidden="false" customHeight="false" outlineLevel="0" collapsed="false">
      <c r="A119" s="55" t="s">
        <v>42</v>
      </c>
      <c r="B119" s="57" t="s">
        <v>148</v>
      </c>
      <c r="C119" s="57" t="n">
        <v>200</v>
      </c>
      <c r="D119" s="58"/>
      <c r="E119" s="58"/>
      <c r="F119" s="59" t="n">
        <f aca="false">F120</f>
        <v>875</v>
      </c>
      <c r="G119" s="59" t="n">
        <f aca="false">G120</f>
        <v>775</v>
      </c>
    </row>
    <row r="120" s="116" customFormat="true" ht="25.5" hidden="false" customHeight="false" outlineLevel="0" collapsed="false">
      <c r="A120" s="54" t="s">
        <v>43</v>
      </c>
      <c r="B120" s="57" t="s">
        <v>148</v>
      </c>
      <c r="C120" s="57" t="n">
        <v>240</v>
      </c>
      <c r="D120" s="58"/>
      <c r="E120" s="58"/>
      <c r="F120" s="59" t="n">
        <f aca="false">F121</f>
        <v>875</v>
      </c>
      <c r="G120" s="59" t="n">
        <f aca="false">G121</f>
        <v>775</v>
      </c>
    </row>
    <row r="121" s="116" customFormat="true" ht="12.75" hidden="false" customHeight="false" outlineLevel="0" collapsed="false">
      <c r="A121" s="55" t="s">
        <v>146</v>
      </c>
      <c r="B121" s="57" t="s">
        <v>148</v>
      </c>
      <c r="C121" s="57" t="n">
        <v>240</v>
      </c>
      <c r="D121" s="58" t="s">
        <v>71</v>
      </c>
      <c r="E121" s="58" t="s">
        <v>133</v>
      </c>
      <c r="F121" s="59" t="n">
        <v>875</v>
      </c>
      <c r="G121" s="59" t="n">
        <v>775</v>
      </c>
    </row>
    <row r="122" s="116" customFormat="true" ht="51" hidden="false" customHeight="false" outlineLevel="0" collapsed="false">
      <c r="A122" s="55" t="s">
        <v>149</v>
      </c>
      <c r="B122" s="57" t="s">
        <v>150</v>
      </c>
      <c r="C122" s="57"/>
      <c r="D122" s="58"/>
      <c r="E122" s="58"/>
      <c r="F122" s="59" t="n">
        <f aca="false">F123</f>
        <v>775</v>
      </c>
      <c r="G122" s="59" t="n">
        <f aca="false">G123</f>
        <v>775</v>
      </c>
    </row>
    <row r="123" s="116" customFormat="true" ht="25.5" hidden="false" customHeight="false" outlineLevel="0" collapsed="false">
      <c r="A123" s="55" t="s">
        <v>42</v>
      </c>
      <c r="B123" s="57" t="s">
        <v>150</v>
      </c>
      <c r="C123" s="328" t="n">
        <v>200</v>
      </c>
      <c r="D123" s="58"/>
      <c r="E123" s="58"/>
      <c r="F123" s="59" t="n">
        <f aca="false">F124</f>
        <v>775</v>
      </c>
      <c r="G123" s="59" t="n">
        <f aca="false">G124</f>
        <v>775</v>
      </c>
    </row>
    <row r="124" s="116" customFormat="true" ht="25.5" hidden="false" customHeight="false" outlineLevel="0" collapsed="false">
      <c r="A124" s="54" t="s">
        <v>43</v>
      </c>
      <c r="B124" s="57" t="s">
        <v>150</v>
      </c>
      <c r="C124" s="57" t="n">
        <v>240</v>
      </c>
      <c r="D124" s="58"/>
      <c r="E124" s="58"/>
      <c r="F124" s="59" t="n">
        <f aca="false">F125</f>
        <v>775</v>
      </c>
      <c r="G124" s="59" t="n">
        <f aca="false">G125</f>
        <v>775</v>
      </c>
    </row>
    <row r="125" s="116" customFormat="true" ht="12.75" hidden="false" customHeight="false" outlineLevel="0" collapsed="false">
      <c r="A125" s="55" t="s">
        <v>146</v>
      </c>
      <c r="B125" s="57" t="s">
        <v>150</v>
      </c>
      <c r="C125" s="57" t="n">
        <v>240</v>
      </c>
      <c r="D125" s="58" t="s">
        <v>71</v>
      </c>
      <c r="E125" s="58" t="s">
        <v>133</v>
      </c>
      <c r="F125" s="59" t="n">
        <v>775</v>
      </c>
      <c r="G125" s="59" t="n">
        <v>775</v>
      </c>
    </row>
    <row r="126" s="28" customFormat="true" ht="25.5" hidden="false" customHeight="false" outlineLevel="0" collapsed="false">
      <c r="A126" s="51" t="s">
        <v>151</v>
      </c>
      <c r="B126" s="71" t="s">
        <v>152</v>
      </c>
      <c r="C126" s="30"/>
      <c r="D126" s="52"/>
      <c r="E126" s="52"/>
      <c r="F126" s="53" t="n">
        <f aca="false">F127</f>
        <v>947</v>
      </c>
      <c r="G126" s="53" t="n">
        <f aca="false">G127</f>
        <v>947</v>
      </c>
    </row>
    <row r="127" s="28" customFormat="true" ht="25.5" hidden="false" customHeight="false" outlineLevel="0" collapsed="false">
      <c r="A127" s="51" t="s">
        <v>42</v>
      </c>
      <c r="B127" s="71" t="s">
        <v>152</v>
      </c>
      <c r="C127" s="71" t="n">
        <v>200</v>
      </c>
      <c r="D127" s="52"/>
      <c r="E127" s="52"/>
      <c r="F127" s="53" t="n">
        <f aca="false">F128</f>
        <v>947</v>
      </c>
      <c r="G127" s="53" t="n">
        <f aca="false">G128</f>
        <v>947</v>
      </c>
    </row>
    <row r="128" s="28" customFormat="true" ht="25.5" hidden="false" customHeight="false" outlineLevel="0" collapsed="false">
      <c r="A128" s="54" t="s">
        <v>43</v>
      </c>
      <c r="B128" s="71" t="s">
        <v>152</v>
      </c>
      <c r="C128" s="30" t="n">
        <v>240</v>
      </c>
      <c r="D128" s="52"/>
      <c r="E128" s="52"/>
      <c r="F128" s="53" t="n">
        <f aca="false">F129</f>
        <v>947</v>
      </c>
      <c r="G128" s="53" t="n">
        <f aca="false">G129</f>
        <v>947</v>
      </c>
    </row>
    <row r="129" s="28" customFormat="true" ht="15.75" hidden="false" customHeight="false" outlineLevel="0" collapsed="false">
      <c r="A129" s="51" t="s">
        <v>146</v>
      </c>
      <c r="B129" s="71" t="s">
        <v>152</v>
      </c>
      <c r="C129" s="30" t="n">
        <v>240</v>
      </c>
      <c r="D129" s="52" t="s">
        <v>71</v>
      </c>
      <c r="E129" s="52" t="s">
        <v>133</v>
      </c>
      <c r="F129" s="53" t="n">
        <v>947</v>
      </c>
      <c r="G129" s="53" t="n">
        <v>947</v>
      </c>
    </row>
    <row r="130" s="116" customFormat="true" ht="54" hidden="false" customHeight="false" outlineLevel="0" collapsed="false">
      <c r="A130" s="43" t="s">
        <v>153</v>
      </c>
      <c r="B130" s="322" t="s">
        <v>154</v>
      </c>
      <c r="C130" s="322"/>
      <c r="D130" s="317"/>
      <c r="E130" s="317"/>
      <c r="F130" s="318" t="n">
        <f aca="false">F131</f>
        <v>320</v>
      </c>
      <c r="G130" s="318" t="n">
        <f aca="false">G131</f>
        <v>135</v>
      </c>
    </row>
    <row r="131" s="116" customFormat="true" ht="25.5" hidden="false" customHeight="false" outlineLevel="0" collapsed="false">
      <c r="A131" s="319" t="s">
        <v>155</v>
      </c>
      <c r="B131" s="320" t="s">
        <v>156</v>
      </c>
      <c r="C131" s="320"/>
      <c r="D131" s="317"/>
      <c r="E131" s="317"/>
      <c r="F131" s="89" t="n">
        <f aca="false">SUM(F132)</f>
        <v>320</v>
      </c>
      <c r="G131" s="89" t="n">
        <f aca="false">SUM(G132)</f>
        <v>135</v>
      </c>
    </row>
    <row r="132" s="116" customFormat="true" ht="25.5" hidden="false" customHeight="false" outlineLevel="0" collapsed="false">
      <c r="A132" s="55" t="s">
        <v>157</v>
      </c>
      <c r="B132" s="57" t="s">
        <v>158</v>
      </c>
      <c r="C132" s="57"/>
      <c r="D132" s="58"/>
      <c r="E132" s="58"/>
      <c r="F132" s="59" t="n">
        <f aca="false">F134</f>
        <v>320</v>
      </c>
      <c r="G132" s="59" t="n">
        <f aca="false">G134</f>
        <v>135</v>
      </c>
    </row>
    <row r="133" s="116" customFormat="true" ht="25.5" hidden="false" customHeight="false" outlineLevel="0" collapsed="false">
      <c r="A133" s="55" t="s">
        <v>42</v>
      </c>
      <c r="B133" s="57" t="s">
        <v>158</v>
      </c>
      <c r="C133" s="57" t="n">
        <v>200</v>
      </c>
      <c r="D133" s="58"/>
      <c r="E133" s="58"/>
      <c r="F133" s="59" t="n">
        <f aca="false">F134</f>
        <v>320</v>
      </c>
      <c r="G133" s="59" t="n">
        <f aca="false">G134</f>
        <v>135</v>
      </c>
    </row>
    <row r="134" s="116" customFormat="true" ht="25.5" hidden="false" customHeight="false" outlineLevel="0" collapsed="false">
      <c r="A134" s="54" t="s">
        <v>43</v>
      </c>
      <c r="B134" s="57" t="s">
        <v>158</v>
      </c>
      <c r="C134" s="57" t="n">
        <v>240</v>
      </c>
      <c r="D134" s="58"/>
      <c r="E134" s="58"/>
      <c r="F134" s="59" t="n">
        <f aca="false">F135</f>
        <v>320</v>
      </c>
      <c r="G134" s="59" t="n">
        <f aca="false">G135</f>
        <v>135</v>
      </c>
    </row>
    <row r="135" s="116" customFormat="true" ht="12.75" hidden="false" customHeight="false" outlineLevel="0" collapsed="false">
      <c r="A135" s="55" t="s">
        <v>146</v>
      </c>
      <c r="B135" s="57" t="s">
        <v>158</v>
      </c>
      <c r="C135" s="57" t="n">
        <v>240</v>
      </c>
      <c r="D135" s="58" t="s">
        <v>71</v>
      </c>
      <c r="E135" s="58" t="s">
        <v>133</v>
      </c>
      <c r="F135" s="59" t="n">
        <v>320</v>
      </c>
      <c r="G135" s="59" t="n">
        <v>135</v>
      </c>
    </row>
    <row r="136" s="116" customFormat="true" ht="38.25" hidden="false" customHeight="false" outlineLevel="0" collapsed="false">
      <c r="A136" s="312" t="s">
        <v>159</v>
      </c>
      <c r="B136" s="305" t="s">
        <v>160</v>
      </c>
      <c r="C136" s="305"/>
      <c r="D136" s="313"/>
      <c r="E136" s="313"/>
      <c r="F136" s="314" t="n">
        <f aca="false">SUM(F137)</f>
        <v>1502.814</v>
      </c>
      <c r="G136" s="314" t="n">
        <f aca="false">SUM(G137)</f>
        <v>352.814</v>
      </c>
    </row>
    <row r="137" s="116" customFormat="true" ht="12.75" hidden="false" customHeight="false" outlineLevel="0" collapsed="false">
      <c r="A137" s="88" t="s">
        <v>161</v>
      </c>
      <c r="B137" s="320" t="s">
        <v>162</v>
      </c>
      <c r="C137" s="320"/>
      <c r="D137" s="317"/>
      <c r="E137" s="317"/>
      <c r="F137" s="89" t="n">
        <f aca="false">F138+F142</f>
        <v>1502.814</v>
      </c>
      <c r="G137" s="89" t="n">
        <f aca="false">G138</f>
        <v>352.814</v>
      </c>
    </row>
    <row r="138" s="116" customFormat="true" ht="12.75" hidden="false" customHeight="false" outlineLevel="0" collapsed="false">
      <c r="A138" s="55" t="s">
        <v>169</v>
      </c>
      <c r="B138" s="57" t="s">
        <v>170</v>
      </c>
      <c r="C138" s="57"/>
      <c r="D138" s="58"/>
      <c r="E138" s="58"/>
      <c r="F138" s="59" t="n">
        <f aca="false">F140</f>
        <v>292.224</v>
      </c>
      <c r="G138" s="59" t="n">
        <f aca="false">G140</f>
        <v>352.814</v>
      </c>
    </row>
    <row r="139" s="116" customFormat="true" ht="25.5" hidden="false" customHeight="false" outlineLevel="0" collapsed="false">
      <c r="A139" s="55" t="s">
        <v>42</v>
      </c>
      <c r="B139" s="57" t="s">
        <v>170</v>
      </c>
      <c r="C139" s="57" t="n">
        <v>200</v>
      </c>
      <c r="D139" s="58"/>
      <c r="E139" s="58"/>
      <c r="F139" s="59" t="n">
        <f aca="false">F140</f>
        <v>292.224</v>
      </c>
      <c r="G139" s="59" t="n">
        <f aca="false">G140</f>
        <v>352.814</v>
      </c>
    </row>
    <row r="140" s="116" customFormat="true" ht="25.5" hidden="false" customHeight="false" outlineLevel="0" collapsed="false">
      <c r="A140" s="54" t="s">
        <v>43</v>
      </c>
      <c r="B140" s="57" t="s">
        <v>170</v>
      </c>
      <c r="C140" s="57" t="n">
        <v>240</v>
      </c>
      <c r="D140" s="58"/>
      <c r="E140" s="58"/>
      <c r="F140" s="59" t="n">
        <f aca="false">F141</f>
        <v>292.224</v>
      </c>
      <c r="G140" s="59" t="n">
        <f aca="false">G141</f>
        <v>352.814</v>
      </c>
    </row>
    <row r="141" s="116" customFormat="true" ht="12.75" hidden="false" customHeight="false" outlineLevel="0" collapsed="false">
      <c r="A141" s="55" t="s">
        <v>166</v>
      </c>
      <c r="B141" s="57" t="s">
        <v>170</v>
      </c>
      <c r="C141" s="57" t="n">
        <v>240</v>
      </c>
      <c r="D141" s="58" t="s">
        <v>167</v>
      </c>
      <c r="E141" s="58" t="s">
        <v>168</v>
      </c>
      <c r="F141" s="59" t="n">
        <f aca="false">352.814-60.59</f>
        <v>292.224</v>
      </c>
      <c r="G141" s="59" t="n">
        <v>352.814</v>
      </c>
    </row>
    <row r="142" s="116" customFormat="true" ht="38.25" hidden="false" customHeight="false" outlineLevel="0" collapsed="false">
      <c r="A142" s="51" t="s">
        <v>171</v>
      </c>
      <c r="B142" s="60" t="s">
        <v>172</v>
      </c>
      <c r="C142" s="30"/>
      <c r="D142" s="52"/>
      <c r="E142" s="52"/>
      <c r="F142" s="53" t="n">
        <f aca="false">F143</f>
        <v>1210.59</v>
      </c>
      <c r="G142" s="59" t="n">
        <v>0</v>
      </c>
    </row>
    <row r="143" s="116" customFormat="true" ht="25.5" hidden="false" customHeight="false" outlineLevel="0" collapsed="false">
      <c r="A143" s="51" t="s">
        <v>165</v>
      </c>
      <c r="B143" s="60" t="s">
        <v>172</v>
      </c>
      <c r="C143" s="30" t="n">
        <v>400</v>
      </c>
      <c r="D143" s="52"/>
      <c r="E143" s="52"/>
      <c r="F143" s="53" t="n">
        <f aca="false">F144</f>
        <v>1210.59</v>
      </c>
      <c r="G143" s="59" t="n">
        <v>0</v>
      </c>
    </row>
    <row r="144" s="116" customFormat="true" ht="12.75" hidden="false" customHeight="false" outlineLevel="0" collapsed="false">
      <c r="A144" s="54" t="s">
        <v>56</v>
      </c>
      <c r="B144" s="60" t="s">
        <v>172</v>
      </c>
      <c r="C144" s="30" t="n">
        <v>410</v>
      </c>
      <c r="D144" s="52"/>
      <c r="E144" s="52"/>
      <c r="F144" s="53" t="n">
        <f aca="false">F145</f>
        <v>1210.59</v>
      </c>
      <c r="G144" s="59" t="n">
        <v>0</v>
      </c>
    </row>
    <row r="145" s="116" customFormat="true" ht="12.75" hidden="false" customHeight="false" outlineLevel="0" collapsed="false">
      <c r="A145" s="51" t="s">
        <v>166</v>
      </c>
      <c r="B145" s="60" t="s">
        <v>172</v>
      </c>
      <c r="C145" s="30" t="n">
        <v>410</v>
      </c>
      <c r="D145" s="52" t="s">
        <v>167</v>
      </c>
      <c r="E145" s="52" t="s">
        <v>168</v>
      </c>
      <c r="F145" s="53" t="n">
        <v>1210.59</v>
      </c>
      <c r="G145" s="59" t="n">
        <v>0</v>
      </c>
    </row>
    <row r="146" s="116" customFormat="true" ht="38.25" hidden="false" customHeight="false" outlineLevel="0" collapsed="false">
      <c r="A146" s="312" t="s">
        <v>173</v>
      </c>
      <c r="B146" s="305" t="s">
        <v>174</v>
      </c>
      <c r="C146" s="305"/>
      <c r="D146" s="313"/>
      <c r="E146" s="313"/>
      <c r="F146" s="314" t="n">
        <f aca="false">SUM(F147)</f>
        <v>47291.92</v>
      </c>
      <c r="G146" s="314" t="n">
        <f aca="false">SUM(G147)</f>
        <v>47291.92</v>
      </c>
    </row>
    <row r="147" s="116" customFormat="true" ht="63.75" hidden="false" customHeight="false" outlineLevel="0" collapsed="false">
      <c r="A147" s="88" t="s">
        <v>175</v>
      </c>
      <c r="B147" s="320" t="s">
        <v>176</v>
      </c>
      <c r="C147" s="320"/>
      <c r="D147" s="329"/>
      <c r="E147" s="329"/>
      <c r="F147" s="89" t="n">
        <f aca="false">F148</f>
        <v>47291.92</v>
      </c>
      <c r="G147" s="89" t="n">
        <f aca="false">G148</f>
        <v>47291.92</v>
      </c>
    </row>
    <row r="148" s="116" customFormat="true" ht="38.25" hidden="false" customHeight="false" outlineLevel="0" collapsed="false">
      <c r="A148" s="324" t="s">
        <v>177</v>
      </c>
      <c r="B148" s="57" t="s">
        <v>178</v>
      </c>
      <c r="C148" s="57"/>
      <c r="D148" s="58"/>
      <c r="E148" s="58"/>
      <c r="F148" s="59" t="n">
        <f aca="false">F150</f>
        <v>47291.92</v>
      </c>
      <c r="G148" s="59" t="n">
        <f aca="false">G150</f>
        <v>47291.92</v>
      </c>
    </row>
    <row r="149" s="116" customFormat="true" ht="25.5" hidden="false" customHeight="false" outlineLevel="0" collapsed="false">
      <c r="A149" s="55" t="s">
        <v>42</v>
      </c>
      <c r="B149" s="57" t="s">
        <v>178</v>
      </c>
      <c r="C149" s="57" t="n">
        <v>200</v>
      </c>
      <c r="D149" s="58"/>
      <c r="E149" s="58"/>
      <c r="F149" s="59" t="n">
        <f aca="false">F150</f>
        <v>47291.92</v>
      </c>
      <c r="G149" s="59" t="n">
        <f aca="false">G150</f>
        <v>47291.92</v>
      </c>
    </row>
    <row r="150" s="116" customFormat="true" ht="25.5" hidden="false" customHeight="false" outlineLevel="0" collapsed="false">
      <c r="A150" s="54" t="s">
        <v>43</v>
      </c>
      <c r="B150" s="57" t="s">
        <v>178</v>
      </c>
      <c r="C150" s="57" t="n">
        <v>240</v>
      </c>
      <c r="D150" s="58"/>
      <c r="E150" s="58"/>
      <c r="F150" s="59" t="n">
        <f aca="false">F151</f>
        <v>47291.92</v>
      </c>
      <c r="G150" s="59" t="n">
        <f aca="false">G151</f>
        <v>47291.92</v>
      </c>
    </row>
    <row r="151" s="116" customFormat="true" ht="12.75" hidden="false" customHeight="false" outlineLevel="0" collapsed="false">
      <c r="A151" s="55" t="s">
        <v>179</v>
      </c>
      <c r="B151" s="57" t="s">
        <v>178</v>
      </c>
      <c r="C151" s="57" t="n">
        <v>240</v>
      </c>
      <c r="D151" s="58" t="s">
        <v>167</v>
      </c>
      <c r="E151" s="58" t="s">
        <v>84</v>
      </c>
      <c r="F151" s="59" t="n">
        <v>47291.92</v>
      </c>
      <c r="G151" s="59" t="n">
        <v>47291.92</v>
      </c>
    </row>
    <row r="152" s="116" customFormat="true" ht="38.25" hidden="false" customHeight="false" outlineLevel="0" collapsed="false">
      <c r="A152" s="73" t="s">
        <v>180</v>
      </c>
      <c r="B152" s="305" t="s">
        <v>181</v>
      </c>
      <c r="C152" s="305"/>
      <c r="D152" s="313"/>
      <c r="E152" s="313"/>
      <c r="F152" s="314" t="n">
        <f aca="false">SUM(F153)</f>
        <v>100</v>
      </c>
      <c r="G152" s="314" t="n">
        <f aca="false">SUM(G153)</f>
        <v>100</v>
      </c>
    </row>
    <row r="153" s="116" customFormat="true" ht="25.5" hidden="false" customHeight="false" outlineLevel="0" collapsed="false">
      <c r="A153" s="65" t="s">
        <v>182</v>
      </c>
      <c r="B153" s="320" t="s">
        <v>183</v>
      </c>
      <c r="C153" s="320"/>
      <c r="D153" s="317"/>
      <c r="E153" s="317"/>
      <c r="F153" s="89" t="n">
        <f aca="false">SUM(F154)</f>
        <v>100</v>
      </c>
      <c r="G153" s="89" t="n">
        <f aca="false">SUM(G154)</f>
        <v>100</v>
      </c>
    </row>
    <row r="154" s="116" customFormat="true" ht="25.5" hidden="false" customHeight="false" outlineLevel="0" collapsed="false">
      <c r="A154" s="70" t="s">
        <v>184</v>
      </c>
      <c r="B154" s="57" t="s">
        <v>185</v>
      </c>
      <c r="C154" s="57"/>
      <c r="D154" s="58"/>
      <c r="E154" s="58"/>
      <c r="F154" s="59" t="n">
        <f aca="false">F155</f>
        <v>100</v>
      </c>
      <c r="G154" s="59" t="n">
        <f aca="false">G155</f>
        <v>100</v>
      </c>
    </row>
    <row r="155" s="116" customFormat="true" ht="25.5" hidden="false" customHeight="false" outlineLevel="0" collapsed="false">
      <c r="A155" s="55" t="s">
        <v>42</v>
      </c>
      <c r="B155" s="57" t="s">
        <v>185</v>
      </c>
      <c r="C155" s="57" t="n">
        <v>200</v>
      </c>
      <c r="D155" s="58"/>
      <c r="E155" s="58"/>
      <c r="F155" s="59" t="n">
        <f aca="false">F156</f>
        <v>100</v>
      </c>
      <c r="G155" s="59" t="n">
        <f aca="false">G156</f>
        <v>100</v>
      </c>
    </row>
    <row r="156" s="116" customFormat="true" ht="25.5" hidden="false" customHeight="false" outlineLevel="0" collapsed="false">
      <c r="A156" s="54" t="s">
        <v>43</v>
      </c>
      <c r="B156" s="57" t="s">
        <v>185</v>
      </c>
      <c r="C156" s="57" t="n">
        <v>240</v>
      </c>
      <c r="D156" s="58"/>
      <c r="E156" s="58"/>
      <c r="F156" s="59" t="n">
        <f aca="false">F157</f>
        <v>100</v>
      </c>
      <c r="G156" s="59" t="n">
        <f aca="false">G157</f>
        <v>100</v>
      </c>
    </row>
    <row r="157" s="116" customFormat="true" ht="12.75" hidden="false" customHeight="false" outlineLevel="0" collapsed="false">
      <c r="A157" s="55" t="s">
        <v>179</v>
      </c>
      <c r="B157" s="57" t="s">
        <v>185</v>
      </c>
      <c r="C157" s="57" t="n">
        <v>240</v>
      </c>
      <c r="D157" s="58" t="s">
        <v>167</v>
      </c>
      <c r="E157" s="58" t="s">
        <v>84</v>
      </c>
      <c r="F157" s="59" t="n">
        <v>100</v>
      </c>
      <c r="G157" s="59" t="n">
        <v>100</v>
      </c>
    </row>
    <row r="158" s="116" customFormat="true" ht="38.25" hidden="false" customHeight="false" outlineLevel="0" collapsed="false">
      <c r="A158" s="312" t="s">
        <v>186</v>
      </c>
      <c r="B158" s="305" t="s">
        <v>187</v>
      </c>
      <c r="C158" s="305"/>
      <c r="D158" s="313"/>
      <c r="E158" s="313"/>
      <c r="F158" s="314" t="n">
        <f aca="false">SUM(F159)</f>
        <v>150</v>
      </c>
      <c r="G158" s="314" t="n">
        <f aca="false">SUM(G159)</f>
        <v>0</v>
      </c>
    </row>
    <row r="159" s="116" customFormat="true" ht="25.5" hidden="false" customHeight="false" outlineLevel="0" collapsed="false">
      <c r="A159" s="88" t="s">
        <v>188</v>
      </c>
      <c r="B159" s="320" t="s">
        <v>189</v>
      </c>
      <c r="C159" s="320"/>
      <c r="D159" s="317"/>
      <c r="E159" s="317"/>
      <c r="F159" s="89" t="n">
        <f aca="false">F160</f>
        <v>150</v>
      </c>
      <c r="G159" s="89" t="n">
        <f aca="false">G160</f>
        <v>0</v>
      </c>
    </row>
    <row r="160" s="116" customFormat="true" ht="38.25" hidden="false" customHeight="false" outlineLevel="0" collapsed="false">
      <c r="A160" s="330" t="s">
        <v>192</v>
      </c>
      <c r="B160" s="57" t="s">
        <v>191</v>
      </c>
      <c r="C160" s="57"/>
      <c r="D160" s="58"/>
      <c r="E160" s="58"/>
      <c r="F160" s="59" t="n">
        <f aca="false">F161</f>
        <v>150</v>
      </c>
      <c r="G160" s="59" t="n">
        <f aca="false">G161</f>
        <v>0</v>
      </c>
    </row>
    <row r="161" s="116" customFormat="true" ht="25.5" hidden="false" customHeight="false" outlineLevel="0" collapsed="false">
      <c r="A161" s="55" t="s">
        <v>42</v>
      </c>
      <c r="B161" s="57" t="s">
        <v>191</v>
      </c>
      <c r="C161" s="57" t="n">
        <v>200</v>
      </c>
      <c r="D161" s="58"/>
      <c r="E161" s="58"/>
      <c r="F161" s="59" t="n">
        <f aca="false">F162</f>
        <v>150</v>
      </c>
      <c r="G161" s="59" t="n">
        <f aca="false">G162</f>
        <v>0</v>
      </c>
    </row>
    <row r="162" s="116" customFormat="true" ht="25.5" hidden="false" customHeight="false" outlineLevel="0" collapsed="false">
      <c r="A162" s="54" t="s">
        <v>43</v>
      </c>
      <c r="B162" s="57" t="s">
        <v>191</v>
      </c>
      <c r="C162" s="57" t="n">
        <v>240</v>
      </c>
      <c r="D162" s="58"/>
      <c r="E162" s="58"/>
      <c r="F162" s="59" t="n">
        <f aca="false">F163</f>
        <v>150</v>
      </c>
      <c r="G162" s="59" t="n">
        <f aca="false">G163</f>
        <v>0</v>
      </c>
    </row>
    <row r="163" s="116" customFormat="true" ht="12.75" hidden="false" customHeight="false" outlineLevel="0" collapsed="false">
      <c r="A163" s="55" t="s">
        <v>146</v>
      </c>
      <c r="B163" s="57" t="s">
        <v>191</v>
      </c>
      <c r="C163" s="57" t="n">
        <v>240</v>
      </c>
      <c r="D163" s="58" t="s">
        <v>71</v>
      </c>
      <c r="E163" s="58" t="s">
        <v>133</v>
      </c>
      <c r="F163" s="59" t="n">
        <v>150</v>
      </c>
      <c r="G163" s="59" t="n">
        <v>0</v>
      </c>
      <c r="I163" s="325"/>
    </row>
    <row r="164" s="116" customFormat="true" ht="38.25" hidden="false" customHeight="false" outlineLevel="0" collapsed="false">
      <c r="A164" s="331" t="s">
        <v>193</v>
      </c>
      <c r="B164" s="305" t="s">
        <v>194</v>
      </c>
      <c r="C164" s="305"/>
      <c r="D164" s="58"/>
      <c r="E164" s="58"/>
      <c r="F164" s="314" t="n">
        <f aca="false">SUM(F165)</f>
        <v>96510.3</v>
      </c>
      <c r="G164" s="314" t="n">
        <f aca="false">SUM(G165)</f>
        <v>0</v>
      </c>
      <c r="I164" s="325"/>
    </row>
    <row r="165" s="116" customFormat="true" ht="25.5" hidden="false" customHeight="false" outlineLevel="0" collapsed="false">
      <c r="A165" s="332" t="s">
        <v>195</v>
      </c>
      <c r="B165" s="320" t="s">
        <v>196</v>
      </c>
      <c r="C165" s="320"/>
      <c r="D165" s="317"/>
      <c r="E165" s="317"/>
      <c r="F165" s="89" t="n">
        <f aca="false">F166</f>
        <v>96510.3</v>
      </c>
      <c r="G165" s="89" t="n">
        <f aca="false">G166</f>
        <v>0</v>
      </c>
      <c r="I165" s="325"/>
    </row>
    <row r="166" s="116" customFormat="true" ht="38.25" hidden="false" customHeight="false" outlineLevel="0" collapsed="false">
      <c r="A166" s="332" t="s">
        <v>197</v>
      </c>
      <c r="B166" s="57" t="s">
        <v>198</v>
      </c>
      <c r="C166" s="57"/>
      <c r="D166" s="58"/>
      <c r="E166" s="58"/>
      <c r="F166" s="59" t="n">
        <f aca="false">F167</f>
        <v>96510.3</v>
      </c>
      <c r="G166" s="59" t="n">
        <f aca="false">G167</f>
        <v>0</v>
      </c>
      <c r="I166" s="325"/>
    </row>
    <row r="167" s="116" customFormat="true" ht="25.5" hidden="false" customHeight="false" outlineLevel="0" collapsed="false">
      <c r="A167" s="55" t="s">
        <v>165</v>
      </c>
      <c r="B167" s="57" t="s">
        <v>198</v>
      </c>
      <c r="C167" s="57" t="n">
        <v>400</v>
      </c>
      <c r="D167" s="58"/>
      <c r="E167" s="58"/>
      <c r="F167" s="59" t="n">
        <f aca="false">F168</f>
        <v>96510.3</v>
      </c>
      <c r="G167" s="59" t="n">
        <f aca="false">G168</f>
        <v>0</v>
      </c>
      <c r="I167" s="325"/>
    </row>
    <row r="168" s="116" customFormat="true" ht="12.75" hidden="false" customHeight="false" outlineLevel="0" collapsed="false">
      <c r="A168" s="54" t="s">
        <v>56</v>
      </c>
      <c r="B168" s="57" t="s">
        <v>198</v>
      </c>
      <c r="C168" s="57" t="n">
        <v>410</v>
      </c>
      <c r="D168" s="58"/>
      <c r="E168" s="58"/>
      <c r="F168" s="59" t="n">
        <f aca="false">F169</f>
        <v>96510.3</v>
      </c>
      <c r="G168" s="59" t="n">
        <f aca="false">G169</f>
        <v>0</v>
      </c>
      <c r="I168" s="325"/>
    </row>
    <row r="169" s="116" customFormat="true" ht="12.75" hidden="false" customHeight="false" outlineLevel="0" collapsed="false">
      <c r="A169" s="55" t="s">
        <v>166</v>
      </c>
      <c r="B169" s="57" t="s">
        <v>198</v>
      </c>
      <c r="C169" s="57" t="n">
        <v>410</v>
      </c>
      <c r="D169" s="58" t="s">
        <v>167</v>
      </c>
      <c r="E169" s="58" t="s">
        <v>168</v>
      </c>
      <c r="F169" s="59" t="n">
        <v>96510.3</v>
      </c>
      <c r="G169" s="59" t="n">
        <v>0</v>
      </c>
      <c r="I169" s="325"/>
    </row>
    <row r="170" s="116" customFormat="true" ht="51" hidden="false" customHeight="true" outlineLevel="0" collapsed="false">
      <c r="A170" s="331" t="s">
        <v>204</v>
      </c>
      <c r="B170" s="172" t="s">
        <v>205</v>
      </c>
      <c r="C170" s="172"/>
      <c r="D170" s="172"/>
      <c r="E170" s="172"/>
      <c r="F170" s="314" t="n">
        <f aca="false">F171+F176</f>
        <v>750</v>
      </c>
      <c r="G170" s="314" t="n">
        <f aca="false">G171+G176</f>
        <v>750</v>
      </c>
      <c r="I170" s="325"/>
    </row>
    <row r="171" s="116" customFormat="true" ht="38.25" hidden="true" customHeight="false" outlineLevel="0" collapsed="false">
      <c r="A171" s="332" t="s">
        <v>206</v>
      </c>
      <c r="B171" s="95" t="s">
        <v>207</v>
      </c>
      <c r="C171" s="95"/>
      <c r="D171" s="95"/>
      <c r="E171" s="95"/>
      <c r="F171" s="89" t="n">
        <f aca="false">F172</f>
        <v>0</v>
      </c>
      <c r="G171" s="89" t="n">
        <f aca="false">G172</f>
        <v>0</v>
      </c>
      <c r="I171" s="325"/>
    </row>
    <row r="172" s="116" customFormat="true" ht="38.25" hidden="true" customHeight="false" outlineLevel="0" collapsed="false">
      <c r="A172" s="324" t="s">
        <v>208</v>
      </c>
      <c r="B172" s="333" t="s">
        <v>209</v>
      </c>
      <c r="C172" s="333"/>
      <c r="D172" s="333"/>
      <c r="E172" s="333"/>
      <c r="F172" s="59" t="n">
        <f aca="false">F173</f>
        <v>0</v>
      </c>
      <c r="G172" s="59" t="n">
        <f aca="false">G173</f>
        <v>0</v>
      </c>
      <c r="I172" s="325"/>
    </row>
    <row r="173" s="116" customFormat="true" ht="25.5" hidden="true" customHeight="false" outlineLevel="0" collapsed="false">
      <c r="A173" s="83" t="s">
        <v>203</v>
      </c>
      <c r="B173" s="333" t="s">
        <v>209</v>
      </c>
      <c r="C173" s="333" t="s">
        <v>210</v>
      </c>
      <c r="D173" s="333"/>
      <c r="E173" s="333"/>
      <c r="F173" s="59" t="n">
        <f aca="false">F174</f>
        <v>0</v>
      </c>
      <c r="G173" s="59" t="n">
        <f aca="false">G174</f>
        <v>0</v>
      </c>
      <c r="I173" s="325"/>
    </row>
    <row r="174" s="116" customFormat="true" ht="25.5" hidden="true" customHeight="false" outlineLevel="0" collapsed="false">
      <c r="A174" s="84" t="s">
        <v>52</v>
      </c>
      <c r="B174" s="333" t="s">
        <v>209</v>
      </c>
      <c r="C174" s="97" t="s">
        <v>211</v>
      </c>
      <c r="D174" s="333"/>
      <c r="E174" s="333"/>
      <c r="F174" s="59" t="n">
        <f aca="false">F175</f>
        <v>0</v>
      </c>
      <c r="G174" s="59" t="n">
        <f aca="false">G175</f>
        <v>0</v>
      </c>
      <c r="I174" s="325"/>
    </row>
    <row r="175" s="116" customFormat="true" ht="12.75" hidden="true" customHeight="false" outlineLevel="0" collapsed="false">
      <c r="A175" s="84" t="s">
        <v>179</v>
      </c>
      <c r="B175" s="333" t="s">
        <v>209</v>
      </c>
      <c r="C175" s="97" t="s">
        <v>211</v>
      </c>
      <c r="D175" s="333" t="s">
        <v>167</v>
      </c>
      <c r="E175" s="333" t="s">
        <v>84</v>
      </c>
      <c r="F175" s="59" t="n">
        <v>0</v>
      </c>
      <c r="G175" s="59" t="n">
        <v>0</v>
      </c>
      <c r="I175" s="325"/>
    </row>
    <row r="176" s="116" customFormat="true" ht="38.25" hidden="false" customHeight="false" outlineLevel="0" collapsed="false">
      <c r="A176" s="332" t="s">
        <v>212</v>
      </c>
      <c r="B176" s="95" t="s">
        <v>213</v>
      </c>
      <c r="C176" s="95"/>
      <c r="D176" s="95"/>
      <c r="E176" s="95"/>
      <c r="F176" s="89" t="n">
        <f aca="false">F177</f>
        <v>750</v>
      </c>
      <c r="G176" s="89" t="n">
        <f aca="false">G177</f>
        <v>750</v>
      </c>
      <c r="I176" s="325"/>
    </row>
    <row r="177" s="116" customFormat="true" ht="38.25" hidden="false" customHeight="false" outlineLevel="0" collapsed="false">
      <c r="A177" s="83" t="s">
        <v>208</v>
      </c>
      <c r="B177" s="96" t="s">
        <v>214</v>
      </c>
      <c r="C177" s="333"/>
      <c r="D177" s="333"/>
      <c r="E177" s="333"/>
      <c r="F177" s="59" t="n">
        <f aca="false">F178</f>
        <v>750</v>
      </c>
      <c r="G177" s="59" t="n">
        <f aca="false">G178</f>
        <v>750</v>
      </c>
      <c r="I177" s="325"/>
    </row>
    <row r="178" s="116" customFormat="true" ht="25.5" hidden="false" customHeight="false" outlineLevel="0" collapsed="false">
      <c r="A178" s="83" t="s">
        <v>203</v>
      </c>
      <c r="B178" s="96" t="s">
        <v>214</v>
      </c>
      <c r="C178" s="333" t="s">
        <v>210</v>
      </c>
      <c r="D178" s="333"/>
      <c r="E178" s="333"/>
      <c r="F178" s="59" t="n">
        <f aca="false">F179</f>
        <v>750</v>
      </c>
      <c r="G178" s="59" t="n">
        <f aca="false">G179</f>
        <v>750</v>
      </c>
      <c r="I178" s="325"/>
    </row>
    <row r="179" s="116" customFormat="true" ht="25.5" hidden="false" customHeight="false" outlineLevel="0" collapsed="false">
      <c r="A179" s="84" t="s">
        <v>52</v>
      </c>
      <c r="B179" s="96" t="s">
        <v>214</v>
      </c>
      <c r="C179" s="97" t="s">
        <v>211</v>
      </c>
      <c r="D179" s="333"/>
      <c r="E179" s="333"/>
      <c r="F179" s="59" t="n">
        <f aca="false">F180</f>
        <v>750</v>
      </c>
      <c r="G179" s="59" t="n">
        <f aca="false">G180</f>
        <v>750</v>
      </c>
      <c r="I179" s="325"/>
    </row>
    <row r="180" s="116" customFormat="true" ht="12.75" hidden="false" customHeight="false" outlineLevel="0" collapsed="false">
      <c r="A180" s="84" t="s">
        <v>179</v>
      </c>
      <c r="B180" s="96" t="s">
        <v>214</v>
      </c>
      <c r="C180" s="97" t="s">
        <v>211</v>
      </c>
      <c r="D180" s="333" t="s">
        <v>167</v>
      </c>
      <c r="E180" s="333" t="s">
        <v>84</v>
      </c>
      <c r="F180" s="59" t="n">
        <v>750</v>
      </c>
      <c r="G180" s="59" t="n">
        <v>750</v>
      </c>
      <c r="I180" s="325"/>
    </row>
    <row r="181" s="116" customFormat="true" ht="12.75" hidden="false" customHeight="false" outlineLevel="0" collapsed="false">
      <c r="A181" s="334" t="s">
        <v>215</v>
      </c>
      <c r="B181" s="335"/>
      <c r="C181" s="335"/>
      <c r="D181" s="335"/>
      <c r="E181" s="336"/>
      <c r="F181" s="337" t="n">
        <f aca="false">F182+F221+F228</f>
        <v>49832.131</v>
      </c>
      <c r="G181" s="337" t="n">
        <f aca="false">G182+G221+G228</f>
        <v>49968.458</v>
      </c>
    </row>
    <row r="182" s="116" customFormat="true" ht="38.25" hidden="false" customHeight="false" outlineLevel="0" collapsed="false">
      <c r="A182" s="73" t="s">
        <v>216</v>
      </c>
      <c r="B182" s="102" t="s">
        <v>217</v>
      </c>
      <c r="C182" s="102"/>
      <c r="D182" s="102"/>
      <c r="E182" s="102"/>
      <c r="F182" s="103" t="n">
        <f aca="false">F183+F189+F215</f>
        <v>32983.246</v>
      </c>
      <c r="G182" s="103" t="n">
        <f aca="false">G183+G189+G215</f>
        <v>32682.699</v>
      </c>
    </row>
    <row r="183" s="19" customFormat="true" ht="25.5" hidden="false" customHeight="false" outlineLevel="0" collapsed="false">
      <c r="A183" s="65" t="s">
        <v>218</v>
      </c>
      <c r="B183" s="56" t="s">
        <v>219</v>
      </c>
      <c r="C183" s="56"/>
      <c r="D183" s="56"/>
      <c r="E183" s="56"/>
      <c r="F183" s="106" t="n">
        <f aca="false">F184</f>
        <v>1478.475</v>
      </c>
      <c r="G183" s="106" t="n">
        <f aca="false">G184</f>
        <v>1478.475</v>
      </c>
    </row>
    <row r="184" s="19" customFormat="true" ht="12.75" hidden="false" customHeight="false" outlineLevel="0" collapsed="false">
      <c r="A184" s="70" t="s">
        <v>220</v>
      </c>
      <c r="B184" s="60" t="s">
        <v>221</v>
      </c>
      <c r="C184" s="60"/>
      <c r="D184" s="60"/>
      <c r="E184" s="60"/>
      <c r="F184" s="107" t="n">
        <f aca="false">F185</f>
        <v>1478.475</v>
      </c>
      <c r="G184" s="107" t="n">
        <f aca="false">G185</f>
        <v>1478.475</v>
      </c>
      <c r="J184" s="298"/>
    </row>
    <row r="185" s="19" customFormat="true" ht="25.5" hidden="false" customHeight="false" outlineLevel="0" collapsed="false">
      <c r="A185" s="70" t="s">
        <v>218</v>
      </c>
      <c r="B185" s="60" t="s">
        <v>222</v>
      </c>
      <c r="C185" s="60"/>
      <c r="D185" s="60"/>
      <c r="E185" s="60"/>
      <c r="F185" s="107" t="n">
        <f aca="false">F186</f>
        <v>1478.475</v>
      </c>
      <c r="G185" s="107" t="n">
        <f aca="false">G186</f>
        <v>1478.475</v>
      </c>
    </row>
    <row r="186" s="19" customFormat="true" ht="63.75" hidden="false" customHeight="false" outlineLevel="0" collapsed="false">
      <c r="A186" s="70" t="s">
        <v>223</v>
      </c>
      <c r="B186" s="60" t="s">
        <v>222</v>
      </c>
      <c r="C186" s="60" t="s">
        <v>224</v>
      </c>
      <c r="D186" s="60"/>
      <c r="E186" s="60"/>
      <c r="F186" s="107" t="n">
        <f aca="false">F187</f>
        <v>1478.475</v>
      </c>
      <c r="G186" s="107" t="n">
        <f aca="false">G187</f>
        <v>1478.475</v>
      </c>
    </row>
    <row r="187" s="19" customFormat="true" ht="25.5" hidden="false" customHeight="false" outlineLevel="0" collapsed="false">
      <c r="A187" s="54" t="s">
        <v>225</v>
      </c>
      <c r="B187" s="60" t="s">
        <v>222</v>
      </c>
      <c r="C187" s="60" t="s">
        <v>226</v>
      </c>
      <c r="D187" s="60"/>
      <c r="E187" s="60"/>
      <c r="F187" s="107" t="n">
        <f aca="false">F188</f>
        <v>1478.475</v>
      </c>
      <c r="G187" s="107" t="n">
        <f aca="false">G188</f>
        <v>1478.475</v>
      </c>
    </row>
    <row r="188" s="19" customFormat="true" ht="25.5" hidden="false" customHeight="false" outlineLevel="0" collapsed="false">
      <c r="A188" s="70" t="s">
        <v>227</v>
      </c>
      <c r="B188" s="60" t="s">
        <v>222</v>
      </c>
      <c r="C188" s="60" t="s">
        <v>226</v>
      </c>
      <c r="D188" s="60" t="s">
        <v>41</v>
      </c>
      <c r="E188" s="60" t="s">
        <v>168</v>
      </c>
      <c r="F188" s="107" t="n">
        <v>1478.475</v>
      </c>
      <c r="G188" s="107" t="n">
        <v>1478.475</v>
      </c>
    </row>
    <row r="189" s="116" customFormat="true" ht="51" hidden="false" customHeight="false" outlineLevel="0" collapsed="false">
      <c r="A189" s="65" t="s">
        <v>228</v>
      </c>
      <c r="B189" s="56" t="s">
        <v>229</v>
      </c>
      <c r="C189" s="56"/>
      <c r="D189" s="56"/>
      <c r="E189" s="56"/>
      <c r="F189" s="106" t="n">
        <f aca="false">F190</f>
        <v>29621.39</v>
      </c>
      <c r="G189" s="106" t="n">
        <f aca="false">G190</f>
        <v>29320.843</v>
      </c>
    </row>
    <row r="190" s="116" customFormat="true" ht="12.75" hidden="false" customHeight="false" outlineLevel="0" collapsed="false">
      <c r="A190" s="70" t="s">
        <v>220</v>
      </c>
      <c r="B190" s="60" t="s">
        <v>230</v>
      </c>
      <c r="C190" s="60"/>
      <c r="D190" s="60"/>
      <c r="E190" s="60"/>
      <c r="F190" s="107" t="n">
        <f aca="false">F191+F201+F208</f>
        <v>29621.39</v>
      </c>
      <c r="G190" s="107" t="n">
        <f aca="false">G191+G201+G208</f>
        <v>29320.843</v>
      </c>
      <c r="I190" s="325"/>
    </row>
    <row r="191" s="116" customFormat="true" ht="12.75" hidden="false" customHeight="false" outlineLevel="0" collapsed="false">
      <c r="A191" s="70" t="s">
        <v>231</v>
      </c>
      <c r="B191" s="60" t="s">
        <v>232</v>
      </c>
      <c r="C191" s="60"/>
      <c r="D191" s="60"/>
      <c r="E191" s="60"/>
      <c r="F191" s="107" t="n">
        <f aca="false">F192+F195+F198</f>
        <v>28347.99</v>
      </c>
      <c r="G191" s="107" t="n">
        <f aca="false">G192+G195+G198</f>
        <v>28047.443</v>
      </c>
    </row>
    <row r="192" s="116" customFormat="true" ht="51" hidden="false" customHeight="false" outlineLevel="0" collapsed="false">
      <c r="A192" s="70" t="s">
        <v>500</v>
      </c>
      <c r="B192" s="60" t="s">
        <v>232</v>
      </c>
      <c r="C192" s="60" t="s">
        <v>224</v>
      </c>
      <c r="D192" s="60"/>
      <c r="E192" s="60"/>
      <c r="F192" s="107" t="n">
        <f aca="false">F193</f>
        <v>21116.49</v>
      </c>
      <c r="G192" s="107" t="n">
        <f aca="false">G193</f>
        <v>21116.49</v>
      </c>
    </row>
    <row r="193" s="116" customFormat="true" ht="25.5" hidden="false" customHeight="false" outlineLevel="0" collapsed="false">
      <c r="A193" s="54" t="s">
        <v>225</v>
      </c>
      <c r="B193" s="60" t="s">
        <v>232</v>
      </c>
      <c r="C193" s="60" t="s">
        <v>226</v>
      </c>
      <c r="D193" s="60"/>
      <c r="E193" s="60"/>
      <c r="F193" s="107" t="n">
        <f aca="false">F194</f>
        <v>21116.49</v>
      </c>
      <c r="G193" s="107" t="n">
        <f aca="false">G194</f>
        <v>21116.49</v>
      </c>
    </row>
    <row r="194" s="116" customFormat="true" ht="38.25" hidden="false" customHeight="false" outlineLevel="0" collapsed="false">
      <c r="A194" s="70" t="s">
        <v>233</v>
      </c>
      <c r="B194" s="60" t="s">
        <v>232</v>
      </c>
      <c r="C194" s="60" t="s">
        <v>226</v>
      </c>
      <c r="D194" s="60" t="s">
        <v>41</v>
      </c>
      <c r="E194" s="60" t="s">
        <v>71</v>
      </c>
      <c r="F194" s="107" t="n">
        <v>21116.49</v>
      </c>
      <c r="G194" s="107" t="n">
        <v>21116.49</v>
      </c>
    </row>
    <row r="195" s="116" customFormat="true" ht="25.5" hidden="false" customHeight="false" outlineLevel="0" collapsed="false">
      <c r="A195" s="55" t="s">
        <v>42</v>
      </c>
      <c r="B195" s="60" t="s">
        <v>232</v>
      </c>
      <c r="C195" s="60" t="s">
        <v>210</v>
      </c>
      <c r="D195" s="60"/>
      <c r="E195" s="60"/>
      <c r="F195" s="107" t="n">
        <f aca="false">F196</f>
        <v>7221.5</v>
      </c>
      <c r="G195" s="107" t="n">
        <f aca="false">G196</f>
        <v>6920.953</v>
      </c>
    </row>
    <row r="196" s="116" customFormat="true" ht="25.5" hidden="false" customHeight="false" outlineLevel="0" collapsed="false">
      <c r="A196" s="54" t="s">
        <v>52</v>
      </c>
      <c r="B196" s="60" t="s">
        <v>232</v>
      </c>
      <c r="C196" s="60" t="s">
        <v>211</v>
      </c>
      <c r="D196" s="60"/>
      <c r="E196" s="60"/>
      <c r="F196" s="107" t="n">
        <f aca="false">F197</f>
        <v>7221.5</v>
      </c>
      <c r="G196" s="107" t="n">
        <f aca="false">G197</f>
        <v>6920.953</v>
      </c>
    </row>
    <row r="197" s="116" customFormat="true" ht="38.25" hidden="false" customHeight="false" outlineLevel="0" collapsed="false">
      <c r="A197" s="70" t="s">
        <v>233</v>
      </c>
      <c r="B197" s="60" t="s">
        <v>232</v>
      </c>
      <c r="C197" s="60" t="s">
        <v>211</v>
      </c>
      <c r="D197" s="60" t="s">
        <v>41</v>
      </c>
      <c r="E197" s="60" t="s">
        <v>71</v>
      </c>
      <c r="F197" s="107" t="n">
        <v>7221.5</v>
      </c>
      <c r="G197" s="107" t="n">
        <v>6920.953</v>
      </c>
    </row>
    <row r="198" s="116" customFormat="true" ht="12.75" hidden="false" customHeight="false" outlineLevel="0" collapsed="false">
      <c r="A198" s="55" t="s">
        <v>44</v>
      </c>
      <c r="B198" s="60" t="s">
        <v>232</v>
      </c>
      <c r="C198" s="60" t="s">
        <v>234</v>
      </c>
      <c r="D198" s="60"/>
      <c r="E198" s="60"/>
      <c r="F198" s="107" t="n">
        <f aca="false">F199</f>
        <v>10</v>
      </c>
      <c r="G198" s="107" t="n">
        <f aca="false">G199</f>
        <v>10</v>
      </c>
    </row>
    <row r="199" s="116" customFormat="true" ht="12.75" hidden="false" customHeight="false" outlineLevel="0" collapsed="false">
      <c r="A199" s="54" t="s">
        <v>237</v>
      </c>
      <c r="B199" s="60" t="s">
        <v>232</v>
      </c>
      <c r="C199" s="60" t="s">
        <v>238</v>
      </c>
      <c r="D199" s="60"/>
      <c r="E199" s="60"/>
      <c r="F199" s="107" t="n">
        <f aca="false">F200</f>
        <v>10</v>
      </c>
      <c r="G199" s="107" t="n">
        <f aca="false">G200</f>
        <v>10</v>
      </c>
    </row>
    <row r="200" s="116" customFormat="true" ht="38.25" hidden="false" customHeight="false" outlineLevel="0" collapsed="false">
      <c r="A200" s="70" t="s">
        <v>233</v>
      </c>
      <c r="B200" s="60" t="s">
        <v>232</v>
      </c>
      <c r="C200" s="60" t="s">
        <v>238</v>
      </c>
      <c r="D200" s="60" t="s">
        <v>41</v>
      </c>
      <c r="E200" s="60" t="s">
        <v>71</v>
      </c>
      <c r="F200" s="107" t="n">
        <v>10</v>
      </c>
      <c r="G200" s="107" t="n">
        <v>10</v>
      </c>
    </row>
    <row r="201" s="116" customFormat="true" ht="48" hidden="false" customHeight="false" outlineLevel="0" collapsed="false">
      <c r="A201" s="114" t="s">
        <v>251</v>
      </c>
      <c r="B201" s="58" t="s">
        <v>252</v>
      </c>
      <c r="C201" s="58"/>
      <c r="D201" s="60"/>
      <c r="E201" s="60"/>
      <c r="F201" s="115" t="n">
        <f aca="false">F202+F205</f>
        <v>1262.7</v>
      </c>
      <c r="G201" s="115" t="n">
        <f aca="false">G202+G205</f>
        <v>1262.7</v>
      </c>
    </row>
    <row r="202" s="116" customFormat="true" ht="60" hidden="false" customHeight="false" outlineLevel="0" collapsed="false">
      <c r="A202" s="117" t="s">
        <v>223</v>
      </c>
      <c r="B202" s="58" t="s">
        <v>252</v>
      </c>
      <c r="C202" s="58" t="s">
        <v>224</v>
      </c>
      <c r="D202" s="60"/>
      <c r="E202" s="60"/>
      <c r="F202" s="115" t="n">
        <f aca="false">F203</f>
        <v>1212.348</v>
      </c>
      <c r="G202" s="115" t="n">
        <f aca="false">G203</f>
        <v>1212.348</v>
      </c>
    </row>
    <row r="203" s="116" customFormat="true" ht="24" hidden="false" customHeight="false" outlineLevel="0" collapsed="false">
      <c r="A203" s="118" t="s">
        <v>225</v>
      </c>
      <c r="B203" s="58" t="s">
        <v>252</v>
      </c>
      <c r="C203" s="58" t="s">
        <v>226</v>
      </c>
      <c r="D203" s="60"/>
      <c r="E203" s="60"/>
      <c r="F203" s="115" t="n">
        <f aca="false">F204</f>
        <v>1212.348</v>
      </c>
      <c r="G203" s="115" t="n">
        <f aca="false">G204</f>
        <v>1212.348</v>
      </c>
    </row>
    <row r="204" s="116" customFormat="true" ht="24" hidden="false" customHeight="false" outlineLevel="0" collapsed="false">
      <c r="A204" s="119" t="s">
        <v>253</v>
      </c>
      <c r="B204" s="58" t="s">
        <v>252</v>
      </c>
      <c r="C204" s="58" t="s">
        <v>226</v>
      </c>
      <c r="D204" s="60" t="s">
        <v>84</v>
      </c>
      <c r="E204" s="60" t="s">
        <v>254</v>
      </c>
      <c r="F204" s="115" t="n">
        <v>1212.348</v>
      </c>
      <c r="G204" s="115" t="n">
        <v>1212.348</v>
      </c>
    </row>
    <row r="205" s="116" customFormat="true" ht="24" hidden="false" customHeight="false" outlineLevel="0" collapsed="false">
      <c r="A205" s="119" t="s">
        <v>42</v>
      </c>
      <c r="B205" s="58" t="s">
        <v>252</v>
      </c>
      <c r="C205" s="58" t="s">
        <v>210</v>
      </c>
      <c r="D205" s="60"/>
      <c r="E205" s="60"/>
      <c r="F205" s="115" t="n">
        <f aca="false">F206</f>
        <v>50.352</v>
      </c>
      <c r="G205" s="115" t="n">
        <f aca="false">G206</f>
        <v>50.352</v>
      </c>
    </row>
    <row r="206" s="116" customFormat="true" ht="24" hidden="false" customHeight="false" outlineLevel="0" collapsed="false">
      <c r="A206" s="118" t="s">
        <v>52</v>
      </c>
      <c r="B206" s="58" t="s">
        <v>252</v>
      </c>
      <c r="C206" s="58" t="s">
        <v>211</v>
      </c>
      <c r="D206" s="60"/>
      <c r="E206" s="60"/>
      <c r="F206" s="115" t="n">
        <f aca="false">F207</f>
        <v>50.352</v>
      </c>
      <c r="G206" s="115" t="n">
        <f aca="false">G207</f>
        <v>50.352</v>
      </c>
    </row>
    <row r="207" s="116" customFormat="true" ht="24" hidden="false" customHeight="false" outlineLevel="0" collapsed="false">
      <c r="A207" s="119" t="s">
        <v>253</v>
      </c>
      <c r="B207" s="58" t="s">
        <v>252</v>
      </c>
      <c r="C207" s="58" t="s">
        <v>211</v>
      </c>
      <c r="D207" s="60" t="s">
        <v>84</v>
      </c>
      <c r="E207" s="60" t="s">
        <v>254</v>
      </c>
      <c r="F207" s="115" t="n">
        <v>50.352</v>
      </c>
      <c r="G207" s="115" t="n">
        <v>50.352</v>
      </c>
    </row>
    <row r="208" s="116" customFormat="true" ht="48" hidden="false" customHeight="false" outlineLevel="0" collapsed="false">
      <c r="A208" s="120" t="s">
        <v>255</v>
      </c>
      <c r="B208" s="60" t="s">
        <v>256</v>
      </c>
      <c r="C208" s="60"/>
      <c r="D208" s="60"/>
      <c r="E208" s="60"/>
      <c r="F208" s="107" t="n">
        <f aca="false">F210+F213</f>
        <v>10.7</v>
      </c>
      <c r="G208" s="107" t="n">
        <f aca="false">G210+G213</f>
        <v>10.7</v>
      </c>
    </row>
    <row r="209" s="116" customFormat="true" ht="60" hidden="true" customHeight="false" outlineLevel="0" collapsed="false">
      <c r="A209" s="117" t="s">
        <v>223</v>
      </c>
      <c r="B209" s="60" t="s">
        <v>256</v>
      </c>
      <c r="C209" s="60" t="s">
        <v>224</v>
      </c>
      <c r="D209" s="60"/>
      <c r="E209" s="60"/>
      <c r="F209" s="107" t="n">
        <f aca="false">F210</f>
        <v>0</v>
      </c>
      <c r="G209" s="107" t="n">
        <f aca="false">G210</f>
        <v>0</v>
      </c>
    </row>
    <row r="210" s="116" customFormat="true" ht="24" hidden="true" customHeight="false" outlineLevel="0" collapsed="false">
      <c r="A210" s="118" t="s">
        <v>225</v>
      </c>
      <c r="B210" s="60" t="s">
        <v>256</v>
      </c>
      <c r="C210" s="58" t="s">
        <v>226</v>
      </c>
      <c r="D210" s="60"/>
      <c r="E210" s="60"/>
      <c r="F210" s="107" t="n">
        <f aca="false">F211</f>
        <v>0</v>
      </c>
      <c r="G210" s="107" t="n">
        <f aca="false">G211</f>
        <v>0</v>
      </c>
    </row>
    <row r="211" s="116" customFormat="true" ht="24" hidden="true" customHeight="false" outlineLevel="0" collapsed="false">
      <c r="A211" s="119" t="s">
        <v>253</v>
      </c>
      <c r="B211" s="60" t="s">
        <v>256</v>
      </c>
      <c r="C211" s="58" t="s">
        <v>226</v>
      </c>
      <c r="D211" s="60" t="s">
        <v>84</v>
      </c>
      <c r="E211" s="60" t="s">
        <v>254</v>
      </c>
      <c r="F211" s="107" t="n">
        <v>0</v>
      </c>
      <c r="G211" s="107" t="n">
        <v>0</v>
      </c>
    </row>
    <row r="212" s="116" customFormat="true" ht="24" hidden="false" customHeight="false" outlineLevel="0" collapsed="false">
      <c r="A212" s="119" t="s">
        <v>42</v>
      </c>
      <c r="B212" s="60" t="s">
        <v>256</v>
      </c>
      <c r="C212" s="58" t="s">
        <v>210</v>
      </c>
      <c r="D212" s="60"/>
      <c r="E212" s="60"/>
      <c r="F212" s="107" t="n">
        <f aca="false">F213</f>
        <v>10.7</v>
      </c>
      <c r="G212" s="107" t="n">
        <f aca="false">G213</f>
        <v>10.7</v>
      </c>
    </row>
    <row r="213" s="116" customFormat="true" ht="24" hidden="false" customHeight="false" outlineLevel="0" collapsed="false">
      <c r="A213" s="118" t="s">
        <v>52</v>
      </c>
      <c r="B213" s="60" t="s">
        <v>256</v>
      </c>
      <c r="C213" s="58" t="s">
        <v>211</v>
      </c>
      <c r="D213" s="60"/>
      <c r="E213" s="60"/>
      <c r="F213" s="107" t="n">
        <f aca="false">F214</f>
        <v>10.7</v>
      </c>
      <c r="G213" s="107" t="n">
        <f aca="false">G214</f>
        <v>10.7</v>
      </c>
    </row>
    <row r="214" s="116" customFormat="true" ht="24" hidden="false" customHeight="false" outlineLevel="0" collapsed="false">
      <c r="A214" s="119" t="s">
        <v>253</v>
      </c>
      <c r="B214" s="60" t="s">
        <v>256</v>
      </c>
      <c r="C214" s="58" t="s">
        <v>211</v>
      </c>
      <c r="D214" s="60" t="s">
        <v>84</v>
      </c>
      <c r="E214" s="60" t="s">
        <v>254</v>
      </c>
      <c r="F214" s="107" t="n">
        <v>10.7</v>
      </c>
      <c r="G214" s="107" t="n">
        <v>10.7</v>
      </c>
    </row>
    <row r="215" s="116" customFormat="true" ht="51" hidden="false" customHeight="false" outlineLevel="0" collapsed="false">
      <c r="A215" s="70" t="s">
        <v>257</v>
      </c>
      <c r="B215" s="60" t="s">
        <v>258</v>
      </c>
      <c r="C215" s="60"/>
      <c r="D215" s="60"/>
      <c r="E215" s="60"/>
      <c r="F215" s="115" t="n">
        <f aca="false">SUM(F216)</f>
        <v>1883.381</v>
      </c>
      <c r="G215" s="115" t="n">
        <f aca="false">SUM(G216)</f>
        <v>1883.381</v>
      </c>
    </row>
    <row r="216" s="116" customFormat="true" ht="12.75" hidden="false" customHeight="false" outlineLevel="0" collapsed="false">
      <c r="A216" s="70" t="s">
        <v>220</v>
      </c>
      <c r="B216" s="60" t="s">
        <v>259</v>
      </c>
      <c r="C216" s="60"/>
      <c r="D216" s="60"/>
      <c r="E216" s="60"/>
      <c r="F216" s="115" t="n">
        <f aca="false">SUM(F217)</f>
        <v>1883.381</v>
      </c>
      <c r="G216" s="115" t="n">
        <f aca="false">SUM(G217)</f>
        <v>1883.381</v>
      </c>
    </row>
    <row r="217" s="116" customFormat="true" ht="38.25" hidden="false" customHeight="false" outlineLevel="0" collapsed="false">
      <c r="A217" s="70" t="s">
        <v>260</v>
      </c>
      <c r="B217" s="60" t="s">
        <v>261</v>
      </c>
      <c r="C217" s="60"/>
      <c r="D217" s="60"/>
      <c r="E217" s="60"/>
      <c r="F217" s="115" t="n">
        <f aca="false">F218</f>
        <v>1883.381</v>
      </c>
      <c r="G217" s="115" t="n">
        <f aca="false">G218</f>
        <v>1883.381</v>
      </c>
    </row>
    <row r="218" s="116" customFormat="true" ht="51" hidden="false" customHeight="false" outlineLevel="0" collapsed="false">
      <c r="A218" s="70" t="s">
        <v>500</v>
      </c>
      <c r="B218" s="60" t="s">
        <v>261</v>
      </c>
      <c r="C218" s="60" t="s">
        <v>224</v>
      </c>
      <c r="D218" s="60"/>
      <c r="E218" s="60"/>
      <c r="F218" s="115" t="n">
        <f aca="false">F219</f>
        <v>1883.381</v>
      </c>
      <c r="G218" s="115" t="n">
        <f aca="false">G219</f>
        <v>1883.381</v>
      </c>
    </row>
    <row r="219" s="116" customFormat="true" ht="25.5" hidden="false" customHeight="false" outlineLevel="0" collapsed="false">
      <c r="A219" s="54" t="s">
        <v>225</v>
      </c>
      <c r="B219" s="60" t="s">
        <v>261</v>
      </c>
      <c r="C219" s="60" t="s">
        <v>226</v>
      </c>
      <c r="D219" s="60"/>
      <c r="E219" s="60"/>
      <c r="F219" s="115" t="n">
        <f aca="false">F220</f>
        <v>1883.381</v>
      </c>
      <c r="G219" s="115" t="n">
        <f aca="false">G220</f>
        <v>1883.381</v>
      </c>
    </row>
    <row r="220" s="116" customFormat="true" ht="38.25" hidden="false" customHeight="false" outlineLevel="0" collapsed="false">
      <c r="A220" s="70" t="s">
        <v>233</v>
      </c>
      <c r="B220" s="60" t="s">
        <v>261</v>
      </c>
      <c r="C220" s="60" t="s">
        <v>226</v>
      </c>
      <c r="D220" s="60" t="s">
        <v>41</v>
      </c>
      <c r="E220" s="60" t="s">
        <v>71</v>
      </c>
      <c r="F220" s="115" t="n">
        <v>1883.381</v>
      </c>
      <c r="G220" s="115" t="n">
        <v>1883.381</v>
      </c>
    </row>
    <row r="221" s="116" customFormat="true" ht="25.5" hidden="false" customHeight="false" outlineLevel="0" collapsed="false">
      <c r="A221" s="73" t="s">
        <v>262</v>
      </c>
      <c r="B221" s="102" t="s">
        <v>263</v>
      </c>
      <c r="C221" s="102"/>
      <c r="D221" s="60"/>
      <c r="E221" s="60"/>
      <c r="F221" s="103" t="n">
        <f aca="false">SUM(F222)</f>
        <v>5827.831</v>
      </c>
      <c r="G221" s="103" t="n">
        <f aca="false">SUM(G222)</f>
        <v>5868.925</v>
      </c>
    </row>
    <row r="222" s="116" customFormat="true" ht="13.5" hidden="false" customHeight="false" outlineLevel="0" collapsed="false">
      <c r="A222" s="67" t="s">
        <v>220</v>
      </c>
      <c r="B222" s="104" t="s">
        <v>264</v>
      </c>
      <c r="C222" s="104"/>
      <c r="D222" s="104"/>
      <c r="E222" s="104"/>
      <c r="F222" s="105" t="n">
        <f aca="false">SUM(F223)</f>
        <v>5827.831</v>
      </c>
      <c r="G222" s="105" t="n">
        <f aca="false">SUM(G223)</f>
        <v>5868.925</v>
      </c>
    </row>
    <row r="223" s="116" customFormat="true" ht="12.75" hidden="false" customHeight="false" outlineLevel="0" collapsed="false">
      <c r="A223" s="65" t="s">
        <v>220</v>
      </c>
      <c r="B223" s="56" t="s">
        <v>265</v>
      </c>
      <c r="C223" s="56"/>
      <c r="D223" s="56"/>
      <c r="E223" s="56"/>
      <c r="F223" s="106" t="n">
        <f aca="false">SUM(F224)</f>
        <v>5827.831</v>
      </c>
      <c r="G223" s="106" t="n">
        <f aca="false">SUM(G224)</f>
        <v>5868.925</v>
      </c>
    </row>
    <row r="224" s="116" customFormat="true" ht="25.5" hidden="false" customHeight="false" outlineLevel="0" collapsed="false">
      <c r="A224" s="70" t="s">
        <v>266</v>
      </c>
      <c r="B224" s="60" t="s">
        <v>267</v>
      </c>
      <c r="C224" s="60"/>
      <c r="D224" s="60"/>
      <c r="E224" s="60"/>
      <c r="F224" s="107" t="n">
        <f aca="false">F227</f>
        <v>5827.831</v>
      </c>
      <c r="G224" s="107" t="n">
        <f aca="false">G227</f>
        <v>5868.925</v>
      </c>
    </row>
    <row r="225" s="116" customFormat="true" ht="25.5" hidden="false" customHeight="false" outlineLevel="0" collapsed="false">
      <c r="A225" s="55" t="s">
        <v>42</v>
      </c>
      <c r="B225" s="60" t="s">
        <v>267</v>
      </c>
      <c r="C225" s="60" t="s">
        <v>210</v>
      </c>
      <c r="D225" s="60"/>
      <c r="E225" s="60"/>
      <c r="F225" s="107" t="n">
        <f aca="false">F226</f>
        <v>5827.831</v>
      </c>
      <c r="G225" s="107" t="n">
        <f aca="false">G226</f>
        <v>5868.925</v>
      </c>
    </row>
    <row r="226" s="116" customFormat="true" ht="25.5" hidden="false" customHeight="false" outlineLevel="0" collapsed="false">
      <c r="A226" s="54" t="s">
        <v>52</v>
      </c>
      <c r="B226" s="60" t="s">
        <v>267</v>
      </c>
      <c r="C226" s="60" t="s">
        <v>211</v>
      </c>
      <c r="D226" s="60"/>
      <c r="E226" s="60"/>
      <c r="F226" s="107" t="n">
        <f aca="false">F227</f>
        <v>5827.831</v>
      </c>
      <c r="G226" s="107" t="n">
        <f aca="false">G227</f>
        <v>5868.925</v>
      </c>
    </row>
    <row r="227" s="116" customFormat="true" ht="12.75" hidden="false" customHeight="false" outlineLevel="0" collapsed="false">
      <c r="A227" s="70" t="s">
        <v>268</v>
      </c>
      <c r="B227" s="60" t="s">
        <v>267</v>
      </c>
      <c r="C227" s="60" t="s">
        <v>211</v>
      </c>
      <c r="D227" s="60" t="s">
        <v>41</v>
      </c>
      <c r="E227" s="60" t="s">
        <v>269</v>
      </c>
      <c r="F227" s="107" t="n">
        <v>5827.831</v>
      </c>
      <c r="G227" s="107" t="n">
        <v>5868.925</v>
      </c>
    </row>
    <row r="228" s="116" customFormat="true" ht="38.25" hidden="false" customHeight="false" outlineLevel="0" collapsed="false">
      <c r="A228" s="73" t="s">
        <v>270</v>
      </c>
      <c r="B228" s="102" t="s">
        <v>271</v>
      </c>
      <c r="C228" s="102"/>
      <c r="D228" s="102"/>
      <c r="E228" s="102"/>
      <c r="F228" s="103" t="n">
        <f aca="false">F229</f>
        <v>11021.054</v>
      </c>
      <c r="G228" s="103" t="n">
        <f aca="false">G229</f>
        <v>11416.834</v>
      </c>
    </row>
    <row r="229" s="116" customFormat="true" ht="13.5" hidden="false" customHeight="false" outlineLevel="0" collapsed="false">
      <c r="A229" s="67" t="s">
        <v>220</v>
      </c>
      <c r="B229" s="104" t="s">
        <v>272</v>
      </c>
      <c r="C229" s="104"/>
      <c r="D229" s="104"/>
      <c r="E229" s="104"/>
      <c r="F229" s="105" t="n">
        <f aca="false">F230</f>
        <v>11021.054</v>
      </c>
      <c r="G229" s="105" t="n">
        <f aca="false">G230</f>
        <v>11416.834</v>
      </c>
    </row>
    <row r="230" s="116" customFormat="true" ht="12.75" hidden="false" customHeight="false" outlineLevel="0" collapsed="false">
      <c r="A230" s="65" t="s">
        <v>220</v>
      </c>
      <c r="B230" s="56" t="s">
        <v>273</v>
      </c>
      <c r="C230" s="56"/>
      <c r="D230" s="56"/>
      <c r="E230" s="56"/>
      <c r="F230" s="106" t="n">
        <f aca="false">F235+F246+F250+F254+F258+F262+F266+F231+F270+F239</f>
        <v>11021.054</v>
      </c>
      <c r="G230" s="106" t="n">
        <f aca="false">G235+G246+G250+G254+G258+G262+G266+G231+G270+G239</f>
        <v>11416.834</v>
      </c>
    </row>
    <row r="231" s="116" customFormat="true" ht="12.75" hidden="false" customHeight="false" outlineLevel="0" collapsed="false">
      <c r="A231" s="70" t="s">
        <v>306</v>
      </c>
      <c r="B231" s="60" t="s">
        <v>307</v>
      </c>
      <c r="C231" s="60"/>
      <c r="D231" s="60"/>
      <c r="E231" s="60"/>
      <c r="F231" s="107" t="n">
        <f aca="false">F233</f>
        <v>960.108</v>
      </c>
      <c r="G231" s="107" t="n">
        <f aca="false">G233</f>
        <v>960.108</v>
      </c>
    </row>
    <row r="232" s="116" customFormat="true" ht="12.75" hidden="false" customHeight="false" outlineLevel="0" collapsed="false">
      <c r="A232" s="70" t="s">
        <v>81</v>
      </c>
      <c r="B232" s="60" t="s">
        <v>307</v>
      </c>
      <c r="C232" s="60" t="s">
        <v>308</v>
      </c>
      <c r="D232" s="60"/>
      <c r="E232" s="60"/>
      <c r="F232" s="107" t="n">
        <f aca="false">F233</f>
        <v>960.108</v>
      </c>
      <c r="G232" s="107" t="n">
        <f aca="false">G233</f>
        <v>960.108</v>
      </c>
    </row>
    <row r="233" s="116" customFormat="true" ht="25.5" hidden="false" customHeight="false" outlineLevel="0" collapsed="false">
      <c r="A233" s="338" t="s">
        <v>82</v>
      </c>
      <c r="B233" s="60" t="s">
        <v>307</v>
      </c>
      <c r="C233" s="60" t="s">
        <v>309</v>
      </c>
      <c r="D233" s="60"/>
      <c r="E233" s="60"/>
      <c r="F233" s="107" t="n">
        <f aca="false">F234</f>
        <v>960.108</v>
      </c>
      <c r="G233" s="107" t="n">
        <f aca="false">G234</f>
        <v>960.108</v>
      </c>
    </row>
    <row r="234" s="116" customFormat="true" ht="12.75" hidden="false" customHeight="false" outlineLevel="0" collapsed="false">
      <c r="A234" s="72" t="s">
        <v>310</v>
      </c>
      <c r="B234" s="60" t="s">
        <v>307</v>
      </c>
      <c r="C234" s="60" t="s">
        <v>309</v>
      </c>
      <c r="D234" s="60" t="s">
        <v>86</v>
      </c>
      <c r="E234" s="60" t="s">
        <v>41</v>
      </c>
      <c r="F234" s="107" t="n">
        <v>960.108</v>
      </c>
      <c r="G234" s="107" t="n">
        <v>960.108</v>
      </c>
    </row>
    <row r="235" s="116" customFormat="true" ht="38.25" hidden="false" customHeight="false" outlineLevel="0" collapsed="false">
      <c r="A235" s="70" t="s">
        <v>274</v>
      </c>
      <c r="B235" s="60" t="s">
        <v>275</v>
      </c>
      <c r="C235" s="60"/>
      <c r="D235" s="60"/>
      <c r="E235" s="60"/>
      <c r="F235" s="107" t="n">
        <f aca="false">F236</f>
        <v>1000</v>
      </c>
      <c r="G235" s="107" t="n">
        <f aca="false">G236</f>
        <v>1000</v>
      </c>
    </row>
    <row r="236" s="116" customFormat="true" ht="12.75" hidden="false" customHeight="false" outlineLevel="0" collapsed="false">
      <c r="A236" s="55" t="s">
        <v>44</v>
      </c>
      <c r="B236" s="60" t="s">
        <v>275</v>
      </c>
      <c r="C236" s="60" t="s">
        <v>234</v>
      </c>
      <c r="D236" s="60"/>
      <c r="E236" s="60"/>
      <c r="F236" s="107" t="n">
        <f aca="false">F237</f>
        <v>1000</v>
      </c>
      <c r="G236" s="107" t="n">
        <f aca="false">G237</f>
        <v>1000</v>
      </c>
    </row>
    <row r="237" s="116" customFormat="true" ht="12.75" hidden="false" customHeight="false" outlineLevel="0" collapsed="false">
      <c r="A237" s="54" t="s">
        <v>276</v>
      </c>
      <c r="B237" s="60" t="s">
        <v>275</v>
      </c>
      <c r="C237" s="60" t="s">
        <v>277</v>
      </c>
      <c r="D237" s="60"/>
      <c r="E237" s="60"/>
      <c r="F237" s="107" t="n">
        <f aca="false">F238</f>
        <v>1000</v>
      </c>
      <c r="G237" s="107" t="n">
        <f aca="false">G238</f>
        <v>1000</v>
      </c>
    </row>
    <row r="238" s="116" customFormat="true" ht="12.75" hidden="false" customHeight="false" outlineLevel="0" collapsed="false">
      <c r="A238" s="70" t="s">
        <v>278</v>
      </c>
      <c r="B238" s="60" t="s">
        <v>275</v>
      </c>
      <c r="C238" s="60" t="s">
        <v>277</v>
      </c>
      <c r="D238" s="60" t="s">
        <v>41</v>
      </c>
      <c r="E238" s="60" t="s">
        <v>40</v>
      </c>
      <c r="F238" s="107" t="n">
        <v>1000</v>
      </c>
      <c r="G238" s="107" t="n">
        <v>1000</v>
      </c>
    </row>
    <row r="239" s="116" customFormat="true" ht="25.5" hidden="false" customHeight="false" outlineLevel="0" collapsed="false">
      <c r="A239" s="70" t="s">
        <v>279</v>
      </c>
      <c r="B239" s="60" t="s">
        <v>280</v>
      </c>
      <c r="C239" s="60"/>
      <c r="D239" s="60"/>
      <c r="E239" s="60"/>
      <c r="F239" s="107" t="n">
        <f aca="false">F240</f>
        <v>1407.1</v>
      </c>
      <c r="G239" s="107" t="n">
        <f aca="false">G240</f>
        <v>1457.3</v>
      </c>
    </row>
    <row r="240" s="116" customFormat="true" ht="51" hidden="false" customHeight="false" outlineLevel="0" collapsed="false">
      <c r="A240" s="70" t="s">
        <v>500</v>
      </c>
      <c r="B240" s="60" t="s">
        <v>280</v>
      </c>
      <c r="C240" s="60" t="s">
        <v>224</v>
      </c>
      <c r="D240" s="60"/>
      <c r="E240" s="60"/>
      <c r="F240" s="107" t="n">
        <f aca="false">F241</f>
        <v>1407.1</v>
      </c>
      <c r="G240" s="107" t="n">
        <f aca="false">G241</f>
        <v>1457.3</v>
      </c>
    </row>
    <row r="241" s="116" customFormat="true" ht="25.5" hidden="false" customHeight="false" outlineLevel="0" collapsed="false">
      <c r="A241" s="54" t="s">
        <v>225</v>
      </c>
      <c r="B241" s="60" t="s">
        <v>280</v>
      </c>
      <c r="C241" s="60" t="s">
        <v>226</v>
      </c>
      <c r="D241" s="60"/>
      <c r="E241" s="60"/>
      <c r="F241" s="107" t="n">
        <f aca="false">F242</f>
        <v>1407.1</v>
      </c>
      <c r="G241" s="107" t="n">
        <f aca="false">G242</f>
        <v>1457.3</v>
      </c>
    </row>
    <row r="242" s="116" customFormat="true" ht="12.75" hidden="false" customHeight="false" outlineLevel="0" collapsed="false">
      <c r="A242" s="70" t="s">
        <v>281</v>
      </c>
      <c r="B242" s="60" t="s">
        <v>280</v>
      </c>
      <c r="C242" s="60" t="s">
        <v>226</v>
      </c>
      <c r="D242" s="60" t="s">
        <v>168</v>
      </c>
      <c r="E242" s="60" t="s">
        <v>84</v>
      </c>
      <c r="F242" s="107" t="n">
        <v>1407.1</v>
      </c>
      <c r="G242" s="107" t="n">
        <v>1457.3</v>
      </c>
    </row>
    <row r="243" s="28" customFormat="true" ht="63.75" hidden="true" customHeight="false" outlineLevel="0" collapsed="false">
      <c r="A243" s="70" t="s">
        <v>223</v>
      </c>
      <c r="B243" s="60" t="s">
        <v>280</v>
      </c>
      <c r="C243" s="60" t="s">
        <v>210</v>
      </c>
      <c r="D243" s="60"/>
      <c r="E243" s="60"/>
      <c r="F243" s="107" t="n">
        <f aca="false">F244</f>
        <v>0</v>
      </c>
      <c r="G243" s="107" t="n">
        <f aca="false">G244</f>
        <v>0</v>
      </c>
    </row>
    <row r="244" s="28" customFormat="true" ht="25.5" hidden="true" customHeight="false" outlineLevel="0" collapsed="false">
      <c r="A244" s="54" t="s">
        <v>225</v>
      </c>
      <c r="B244" s="60" t="s">
        <v>280</v>
      </c>
      <c r="C244" s="60" t="s">
        <v>211</v>
      </c>
      <c r="D244" s="60"/>
      <c r="E244" s="60"/>
      <c r="F244" s="107" t="n">
        <f aca="false">F245</f>
        <v>0</v>
      </c>
      <c r="G244" s="107" t="n">
        <f aca="false">G245</f>
        <v>0</v>
      </c>
    </row>
    <row r="245" s="28" customFormat="true" ht="15.75" hidden="true" customHeight="false" outlineLevel="0" collapsed="false">
      <c r="A245" s="70" t="s">
        <v>281</v>
      </c>
      <c r="B245" s="60" t="s">
        <v>280</v>
      </c>
      <c r="C245" s="60" t="s">
        <v>211</v>
      </c>
      <c r="D245" s="60" t="s">
        <v>168</v>
      </c>
      <c r="E245" s="60" t="s">
        <v>84</v>
      </c>
      <c r="F245" s="107" t="n">
        <v>0</v>
      </c>
      <c r="G245" s="107" t="n">
        <v>0</v>
      </c>
    </row>
    <row r="246" s="116" customFormat="true" ht="12.75" hidden="false" customHeight="false" outlineLevel="0" collapsed="false">
      <c r="A246" s="70" t="s">
        <v>282</v>
      </c>
      <c r="B246" s="60" t="s">
        <v>283</v>
      </c>
      <c r="C246" s="60"/>
      <c r="D246" s="60"/>
      <c r="E246" s="60"/>
      <c r="F246" s="107" t="n">
        <f aca="false">F248</f>
        <v>400</v>
      </c>
      <c r="G246" s="107" t="n">
        <f aca="false">G248</f>
        <v>400</v>
      </c>
    </row>
    <row r="247" s="116" customFormat="true" ht="25.5" hidden="false" customHeight="false" outlineLevel="0" collapsed="false">
      <c r="A247" s="55" t="s">
        <v>42</v>
      </c>
      <c r="B247" s="60" t="s">
        <v>283</v>
      </c>
      <c r="C247" s="60" t="s">
        <v>210</v>
      </c>
      <c r="D247" s="60"/>
      <c r="E247" s="60"/>
      <c r="F247" s="107" t="n">
        <f aca="false">F248</f>
        <v>400</v>
      </c>
      <c r="G247" s="107" t="n">
        <f aca="false">G248</f>
        <v>400</v>
      </c>
    </row>
    <row r="248" s="116" customFormat="true" ht="25.5" hidden="false" customHeight="false" outlineLevel="0" collapsed="false">
      <c r="A248" s="54" t="s">
        <v>52</v>
      </c>
      <c r="B248" s="60" t="s">
        <v>283</v>
      </c>
      <c r="C248" s="60" t="s">
        <v>211</v>
      </c>
      <c r="D248" s="60"/>
      <c r="E248" s="60"/>
      <c r="F248" s="107" t="n">
        <f aca="false">F249</f>
        <v>400</v>
      </c>
      <c r="G248" s="107" t="n">
        <f aca="false">G249</f>
        <v>400</v>
      </c>
    </row>
    <row r="249" s="116" customFormat="true" ht="12.75" hidden="false" customHeight="false" outlineLevel="0" collapsed="false">
      <c r="A249" s="70" t="s">
        <v>70</v>
      </c>
      <c r="B249" s="60" t="s">
        <v>283</v>
      </c>
      <c r="C249" s="60" t="s">
        <v>211</v>
      </c>
      <c r="D249" s="60" t="s">
        <v>71</v>
      </c>
      <c r="E249" s="60" t="s">
        <v>72</v>
      </c>
      <c r="F249" s="107" t="n">
        <v>400</v>
      </c>
      <c r="G249" s="107" t="n">
        <v>400</v>
      </c>
    </row>
    <row r="250" s="116" customFormat="true" ht="12.75" hidden="false" customHeight="false" outlineLevel="0" collapsed="false">
      <c r="A250" s="70" t="s">
        <v>284</v>
      </c>
      <c r="B250" s="60" t="s">
        <v>285</v>
      </c>
      <c r="C250" s="60"/>
      <c r="D250" s="60"/>
      <c r="E250" s="60"/>
      <c r="F250" s="107" t="n">
        <f aca="false">F251</f>
        <v>400</v>
      </c>
      <c r="G250" s="107" t="n">
        <f aca="false">G251</f>
        <v>400</v>
      </c>
    </row>
    <row r="251" s="116" customFormat="true" ht="25.5" hidden="false" customHeight="false" outlineLevel="0" collapsed="false">
      <c r="A251" s="55" t="s">
        <v>42</v>
      </c>
      <c r="B251" s="60" t="s">
        <v>285</v>
      </c>
      <c r="C251" s="60" t="s">
        <v>210</v>
      </c>
      <c r="D251" s="60"/>
      <c r="E251" s="60"/>
      <c r="F251" s="107" t="n">
        <f aca="false">F252</f>
        <v>400</v>
      </c>
      <c r="G251" s="107" t="n">
        <f aca="false">G252</f>
        <v>400</v>
      </c>
    </row>
    <row r="252" s="116" customFormat="true" ht="25.5" hidden="false" customHeight="false" outlineLevel="0" collapsed="false">
      <c r="A252" s="54" t="s">
        <v>52</v>
      </c>
      <c r="B252" s="60" t="s">
        <v>285</v>
      </c>
      <c r="C252" s="60" t="s">
        <v>211</v>
      </c>
      <c r="D252" s="60"/>
      <c r="E252" s="60"/>
      <c r="F252" s="107" t="n">
        <f aca="false">F253</f>
        <v>400</v>
      </c>
      <c r="G252" s="107" t="n">
        <f aca="false">G253</f>
        <v>400</v>
      </c>
    </row>
    <row r="253" s="116" customFormat="true" ht="12.75" hidden="false" customHeight="false" outlineLevel="0" collapsed="false">
      <c r="A253" s="70" t="s">
        <v>70</v>
      </c>
      <c r="B253" s="60" t="s">
        <v>285</v>
      </c>
      <c r="C253" s="60" t="s">
        <v>211</v>
      </c>
      <c r="D253" s="60" t="s">
        <v>71</v>
      </c>
      <c r="E253" s="60" t="s">
        <v>72</v>
      </c>
      <c r="F253" s="107" t="n">
        <v>400</v>
      </c>
      <c r="G253" s="107" t="n">
        <v>400</v>
      </c>
    </row>
    <row r="254" s="116" customFormat="true" ht="25.5" hidden="false" customHeight="false" outlineLevel="0" collapsed="false">
      <c r="A254" s="70" t="s">
        <v>286</v>
      </c>
      <c r="B254" s="60" t="s">
        <v>287</v>
      </c>
      <c r="C254" s="60"/>
      <c r="D254" s="60"/>
      <c r="E254" s="60"/>
      <c r="F254" s="107" t="n">
        <f aca="false">F256</f>
        <v>300</v>
      </c>
      <c r="G254" s="107" t="n">
        <f aca="false">G256</f>
        <v>300</v>
      </c>
    </row>
    <row r="255" s="116" customFormat="true" ht="25.5" hidden="false" customHeight="false" outlineLevel="0" collapsed="false">
      <c r="A255" s="55" t="s">
        <v>42</v>
      </c>
      <c r="B255" s="60" t="s">
        <v>287</v>
      </c>
      <c r="C255" s="60" t="s">
        <v>210</v>
      </c>
      <c r="D255" s="60"/>
      <c r="E255" s="60"/>
      <c r="F255" s="107" t="n">
        <f aca="false">F256</f>
        <v>300</v>
      </c>
      <c r="G255" s="107" t="n">
        <f aca="false">G256</f>
        <v>300</v>
      </c>
    </row>
    <row r="256" s="116" customFormat="true" ht="25.5" hidden="false" customHeight="false" outlineLevel="0" collapsed="false">
      <c r="A256" s="54" t="s">
        <v>52</v>
      </c>
      <c r="B256" s="60" t="s">
        <v>287</v>
      </c>
      <c r="C256" s="60" t="s">
        <v>211</v>
      </c>
      <c r="D256" s="60"/>
      <c r="E256" s="60"/>
      <c r="F256" s="107" t="n">
        <f aca="false">F257</f>
        <v>300</v>
      </c>
      <c r="G256" s="107" t="n">
        <f aca="false">G257</f>
        <v>300</v>
      </c>
    </row>
    <row r="257" s="116" customFormat="true" ht="12.75" hidden="false" customHeight="false" outlineLevel="0" collapsed="false">
      <c r="A257" s="70" t="s">
        <v>70</v>
      </c>
      <c r="B257" s="60" t="s">
        <v>287</v>
      </c>
      <c r="C257" s="60" t="s">
        <v>211</v>
      </c>
      <c r="D257" s="60" t="s">
        <v>71</v>
      </c>
      <c r="E257" s="60" t="s">
        <v>72</v>
      </c>
      <c r="F257" s="107" t="n">
        <v>300</v>
      </c>
      <c r="G257" s="107" t="n">
        <v>300</v>
      </c>
    </row>
    <row r="258" s="116" customFormat="true" ht="25.5" hidden="false" customHeight="false" outlineLevel="0" collapsed="false">
      <c r="A258" s="70" t="s">
        <v>289</v>
      </c>
      <c r="B258" s="60" t="s">
        <v>290</v>
      </c>
      <c r="C258" s="60"/>
      <c r="D258" s="60"/>
      <c r="E258" s="60"/>
      <c r="F258" s="107" t="n">
        <f aca="false">F260</f>
        <v>4298.426</v>
      </c>
      <c r="G258" s="107" t="n">
        <f aca="false">G260</f>
        <v>4298.426</v>
      </c>
    </row>
    <row r="259" s="116" customFormat="true" ht="25.5" hidden="false" customHeight="false" outlineLevel="0" collapsed="false">
      <c r="A259" s="55" t="s">
        <v>42</v>
      </c>
      <c r="B259" s="60" t="s">
        <v>290</v>
      </c>
      <c r="C259" s="60" t="s">
        <v>210</v>
      </c>
      <c r="D259" s="60"/>
      <c r="E259" s="60"/>
      <c r="F259" s="107" t="n">
        <f aca="false">F260</f>
        <v>4298.426</v>
      </c>
      <c r="G259" s="107" t="n">
        <f aca="false">G260</f>
        <v>4298.426</v>
      </c>
    </row>
    <row r="260" s="116" customFormat="true" ht="25.5" hidden="false" customHeight="false" outlineLevel="0" collapsed="false">
      <c r="A260" s="54" t="s">
        <v>52</v>
      </c>
      <c r="B260" s="60" t="s">
        <v>290</v>
      </c>
      <c r="C260" s="60" t="s">
        <v>211</v>
      </c>
      <c r="D260" s="60"/>
      <c r="E260" s="60"/>
      <c r="F260" s="107" t="n">
        <f aca="false">F261</f>
        <v>4298.426</v>
      </c>
      <c r="G260" s="107" t="n">
        <f aca="false">G261</f>
        <v>4298.426</v>
      </c>
    </row>
    <row r="261" s="116" customFormat="true" ht="12.75" hidden="false" customHeight="false" outlineLevel="0" collapsed="false">
      <c r="A261" s="70" t="s">
        <v>291</v>
      </c>
      <c r="B261" s="60" t="s">
        <v>290</v>
      </c>
      <c r="C261" s="60" t="s">
        <v>211</v>
      </c>
      <c r="D261" s="60" t="s">
        <v>167</v>
      </c>
      <c r="E261" s="60" t="s">
        <v>41</v>
      </c>
      <c r="F261" s="107" t="n">
        <v>4298.426</v>
      </c>
      <c r="G261" s="107" t="n">
        <v>4298.426</v>
      </c>
    </row>
    <row r="262" s="116" customFormat="true" ht="12.75" hidden="false" customHeight="false" outlineLevel="0" collapsed="false">
      <c r="A262" s="70" t="s">
        <v>294</v>
      </c>
      <c r="B262" s="60" t="s">
        <v>295</v>
      </c>
      <c r="C262" s="60"/>
      <c r="D262" s="60"/>
      <c r="E262" s="60"/>
      <c r="F262" s="107" t="n">
        <f aca="false">F264</f>
        <v>953</v>
      </c>
      <c r="G262" s="107" t="n">
        <f aca="false">G264</f>
        <v>953</v>
      </c>
    </row>
    <row r="263" s="116" customFormat="true" ht="25.5" hidden="false" customHeight="false" outlineLevel="0" collapsed="false">
      <c r="A263" s="55" t="s">
        <v>42</v>
      </c>
      <c r="B263" s="60" t="s">
        <v>295</v>
      </c>
      <c r="C263" s="60" t="s">
        <v>210</v>
      </c>
      <c r="D263" s="60"/>
      <c r="E263" s="60"/>
      <c r="F263" s="107" t="n">
        <f aca="false">F264</f>
        <v>953</v>
      </c>
      <c r="G263" s="107" t="n">
        <f aca="false">G264</f>
        <v>953</v>
      </c>
    </row>
    <row r="264" s="116" customFormat="true" ht="25.5" hidden="false" customHeight="false" outlineLevel="0" collapsed="false">
      <c r="A264" s="54" t="s">
        <v>52</v>
      </c>
      <c r="B264" s="60" t="s">
        <v>295</v>
      </c>
      <c r="C264" s="60" t="s">
        <v>211</v>
      </c>
      <c r="D264" s="60"/>
      <c r="E264" s="60"/>
      <c r="F264" s="107" t="n">
        <f aca="false">F265</f>
        <v>953</v>
      </c>
      <c r="G264" s="107" t="n">
        <f aca="false">G265</f>
        <v>953</v>
      </c>
    </row>
    <row r="265" s="116" customFormat="true" ht="12.75" hidden="false" customHeight="false" outlineLevel="0" collapsed="false">
      <c r="A265" s="70" t="s">
        <v>291</v>
      </c>
      <c r="B265" s="60" t="s">
        <v>295</v>
      </c>
      <c r="C265" s="60" t="s">
        <v>211</v>
      </c>
      <c r="D265" s="60" t="s">
        <v>167</v>
      </c>
      <c r="E265" s="60" t="s">
        <v>41</v>
      </c>
      <c r="F265" s="107" t="n">
        <v>953</v>
      </c>
      <c r="G265" s="107" t="n">
        <v>953</v>
      </c>
    </row>
    <row r="266" s="116" customFormat="true" ht="38.25" hidden="false" customHeight="false" outlineLevel="0" collapsed="false">
      <c r="A266" s="330" t="s">
        <v>296</v>
      </c>
      <c r="B266" s="60" t="s">
        <v>297</v>
      </c>
      <c r="C266" s="60"/>
      <c r="D266" s="60"/>
      <c r="E266" s="60"/>
      <c r="F266" s="107" t="n">
        <f aca="false">F268</f>
        <v>221</v>
      </c>
      <c r="G266" s="107" t="n">
        <f aca="false">G268</f>
        <v>221</v>
      </c>
    </row>
    <row r="267" s="116" customFormat="true" ht="25.5" hidden="false" customHeight="false" outlineLevel="0" collapsed="false">
      <c r="A267" s="55" t="s">
        <v>42</v>
      </c>
      <c r="B267" s="60" t="s">
        <v>297</v>
      </c>
      <c r="C267" s="60" t="s">
        <v>210</v>
      </c>
      <c r="D267" s="60"/>
      <c r="E267" s="60"/>
      <c r="F267" s="107" t="n">
        <f aca="false">F268</f>
        <v>221</v>
      </c>
      <c r="G267" s="107" t="n">
        <f aca="false">G268</f>
        <v>221</v>
      </c>
    </row>
    <row r="268" s="116" customFormat="true" ht="25.5" hidden="false" customHeight="false" outlineLevel="0" collapsed="false">
      <c r="A268" s="54" t="s">
        <v>52</v>
      </c>
      <c r="B268" s="60" t="s">
        <v>297</v>
      </c>
      <c r="C268" s="60" t="s">
        <v>211</v>
      </c>
      <c r="D268" s="60"/>
      <c r="E268" s="60"/>
      <c r="F268" s="107" t="n">
        <f aca="false">F269</f>
        <v>221</v>
      </c>
      <c r="G268" s="107" t="n">
        <f aca="false">G269</f>
        <v>221</v>
      </c>
    </row>
    <row r="269" s="116" customFormat="true" ht="12.75" hidden="false" customHeight="false" outlineLevel="0" collapsed="false">
      <c r="A269" s="330" t="s">
        <v>166</v>
      </c>
      <c r="B269" s="60" t="s">
        <v>297</v>
      </c>
      <c r="C269" s="60" t="s">
        <v>211</v>
      </c>
      <c r="D269" s="60" t="s">
        <v>167</v>
      </c>
      <c r="E269" s="60" t="s">
        <v>168</v>
      </c>
      <c r="F269" s="107" t="n">
        <v>221</v>
      </c>
      <c r="G269" s="107" t="n">
        <v>221</v>
      </c>
    </row>
    <row r="270" s="116" customFormat="true" ht="51" hidden="false" customHeight="false" outlineLevel="0" collapsed="false">
      <c r="A270" s="339" t="s">
        <v>311</v>
      </c>
      <c r="B270" s="340" t="s">
        <v>312</v>
      </c>
      <c r="C270" s="340"/>
      <c r="D270" s="92"/>
      <c r="E270" s="92"/>
      <c r="F270" s="341" t="n">
        <f aca="false">F272</f>
        <v>1081.42</v>
      </c>
      <c r="G270" s="341" t="n">
        <f aca="false">G272</f>
        <v>1427</v>
      </c>
    </row>
    <row r="271" s="116" customFormat="true" ht="25.5" hidden="false" customHeight="false" outlineLevel="0" collapsed="false">
      <c r="A271" s="55" t="s">
        <v>42</v>
      </c>
      <c r="B271" s="340" t="s">
        <v>312</v>
      </c>
      <c r="C271" s="340" t="n">
        <v>200</v>
      </c>
      <c r="D271" s="92"/>
      <c r="E271" s="92"/>
      <c r="F271" s="341" t="n">
        <f aca="false">F272</f>
        <v>1081.42</v>
      </c>
      <c r="G271" s="341" t="n">
        <f aca="false">G272</f>
        <v>1427</v>
      </c>
    </row>
    <row r="272" s="116" customFormat="true" ht="25.5" hidden="false" customHeight="false" outlineLevel="0" collapsed="false">
      <c r="A272" s="54" t="s">
        <v>52</v>
      </c>
      <c r="B272" s="340" t="s">
        <v>312</v>
      </c>
      <c r="C272" s="340" t="n">
        <v>240</v>
      </c>
      <c r="D272" s="92"/>
      <c r="E272" s="92"/>
      <c r="F272" s="342" t="n">
        <f aca="false">F273</f>
        <v>1081.42</v>
      </c>
      <c r="G272" s="342" t="n">
        <f aca="false">G273</f>
        <v>1427</v>
      </c>
    </row>
    <row r="273" s="116" customFormat="true" ht="12.75" hidden="false" customHeight="false" outlineLevel="0" collapsed="false">
      <c r="A273" s="339" t="s">
        <v>313</v>
      </c>
      <c r="B273" s="340" t="s">
        <v>312</v>
      </c>
      <c r="C273" s="340" t="n">
        <v>240</v>
      </c>
      <c r="D273" s="92" t="s">
        <v>72</v>
      </c>
      <c r="E273" s="92" t="s">
        <v>168</v>
      </c>
      <c r="F273" s="342" t="n">
        <v>1081.42</v>
      </c>
      <c r="G273" s="342" t="n">
        <v>1427</v>
      </c>
    </row>
    <row r="274" s="116" customFormat="true" ht="12.75" hidden="false" customHeight="false" outlineLevel="0" collapsed="false">
      <c r="B274" s="343"/>
      <c r="C274" s="343"/>
      <c r="D274" s="343"/>
    </row>
    <row r="275" s="116" customFormat="true" ht="12.75" hidden="false" customHeight="false" outlineLevel="0" collapsed="false">
      <c r="B275" s="343"/>
      <c r="C275" s="343"/>
      <c r="D275" s="343"/>
    </row>
    <row r="276" s="116" customFormat="true" ht="12.75" hidden="false" customHeight="false" outlineLevel="0" collapsed="false">
      <c r="B276" s="343"/>
      <c r="C276" s="343"/>
      <c r="D276" s="343"/>
    </row>
    <row r="277" s="116" customFormat="true" ht="12.75" hidden="false" customHeight="false" outlineLevel="0" collapsed="false">
      <c r="B277" s="343"/>
      <c r="C277" s="343"/>
      <c r="D277" s="343"/>
    </row>
    <row r="278" s="116" customFormat="true" ht="12.75" hidden="false" customHeight="false" outlineLevel="0" collapsed="false">
      <c r="B278" s="343"/>
      <c r="C278" s="343"/>
      <c r="D278" s="343"/>
    </row>
    <row r="279" s="116" customFormat="true" ht="12.75" hidden="false" customHeight="false" outlineLevel="0" collapsed="false">
      <c r="B279" s="343"/>
      <c r="C279" s="343"/>
      <c r="D279" s="343"/>
    </row>
    <row r="280" s="116" customFormat="true" ht="12.75" hidden="false" customHeight="false" outlineLevel="0" collapsed="false">
      <c r="B280" s="343"/>
      <c r="C280" s="343"/>
      <c r="D280" s="343"/>
    </row>
    <row r="281" s="116" customFormat="true" ht="12.75" hidden="false" customHeight="false" outlineLevel="0" collapsed="false">
      <c r="B281" s="343"/>
      <c r="C281" s="343"/>
      <c r="D281" s="343"/>
    </row>
    <row r="282" s="116" customFormat="true" ht="12.75" hidden="false" customHeight="false" outlineLevel="0" collapsed="false">
      <c r="B282" s="343"/>
      <c r="C282" s="343"/>
      <c r="D282" s="343"/>
    </row>
    <row r="283" s="116" customFormat="true" ht="12.75" hidden="false" customHeight="false" outlineLevel="0" collapsed="false">
      <c r="B283" s="343"/>
      <c r="C283" s="343"/>
      <c r="D283" s="343"/>
    </row>
    <row r="284" s="116" customFormat="true" ht="12.75" hidden="false" customHeight="false" outlineLevel="0" collapsed="false">
      <c r="B284" s="343"/>
      <c r="C284" s="343"/>
      <c r="D284" s="343"/>
    </row>
    <row r="285" s="116" customFormat="true" ht="12.75" hidden="false" customHeight="false" outlineLevel="0" collapsed="false">
      <c r="B285" s="343"/>
      <c r="C285" s="343"/>
      <c r="D285" s="343"/>
    </row>
    <row r="286" s="116" customFormat="true" ht="12.75" hidden="false" customHeight="false" outlineLevel="0" collapsed="false">
      <c r="B286" s="343"/>
      <c r="C286" s="343"/>
      <c r="D286" s="343"/>
    </row>
    <row r="287" s="116" customFormat="true" ht="12.75" hidden="false" customHeight="false" outlineLevel="0" collapsed="false">
      <c r="B287" s="343"/>
      <c r="C287" s="343"/>
      <c r="D287" s="343"/>
    </row>
    <row r="288" s="116" customFormat="true" ht="12.75" hidden="false" customHeight="false" outlineLevel="0" collapsed="false">
      <c r="B288" s="343"/>
      <c r="C288" s="343"/>
      <c r="D288" s="343"/>
    </row>
    <row r="289" s="116" customFormat="true" ht="12.75" hidden="false" customHeight="false" outlineLevel="0" collapsed="false">
      <c r="B289" s="343"/>
      <c r="C289" s="343"/>
      <c r="D289" s="343"/>
    </row>
    <row r="290" s="116" customFormat="true" ht="12.75" hidden="false" customHeight="false" outlineLevel="0" collapsed="false">
      <c r="B290" s="343"/>
      <c r="C290" s="343"/>
      <c r="D290" s="343"/>
    </row>
    <row r="291" s="116" customFormat="true" ht="12.75" hidden="false" customHeight="false" outlineLevel="0" collapsed="false">
      <c r="B291" s="343"/>
      <c r="C291" s="343"/>
      <c r="D291" s="343"/>
    </row>
    <row r="292" s="116" customFormat="true" ht="12.75" hidden="false" customHeight="false" outlineLevel="0" collapsed="false">
      <c r="B292" s="343"/>
      <c r="C292" s="343"/>
      <c r="D292" s="343"/>
    </row>
    <row r="293" s="116" customFormat="true" ht="12.75" hidden="false" customHeight="false" outlineLevel="0" collapsed="false">
      <c r="B293" s="343"/>
      <c r="C293" s="343"/>
      <c r="D293" s="343"/>
    </row>
    <row r="294" s="116" customFormat="true" ht="12.75" hidden="false" customHeight="false" outlineLevel="0" collapsed="false">
      <c r="B294" s="343"/>
      <c r="C294" s="343"/>
      <c r="D294" s="343"/>
    </row>
    <row r="295" s="116" customFormat="true" ht="12.75" hidden="false" customHeight="false" outlineLevel="0" collapsed="false">
      <c r="B295" s="343"/>
      <c r="C295" s="343"/>
      <c r="D295" s="343"/>
    </row>
    <row r="296" s="116" customFormat="true" ht="12.75" hidden="false" customHeight="false" outlineLevel="0" collapsed="false">
      <c r="B296" s="343"/>
      <c r="C296" s="343"/>
      <c r="D296" s="343"/>
    </row>
    <row r="297" s="116" customFormat="true" ht="12.75" hidden="false" customHeight="false" outlineLevel="0" collapsed="false">
      <c r="B297" s="343"/>
      <c r="C297" s="343"/>
      <c r="D297" s="343"/>
    </row>
    <row r="298" s="116" customFormat="true" ht="12.75" hidden="false" customHeight="false" outlineLevel="0" collapsed="false">
      <c r="B298" s="343"/>
      <c r="C298" s="343"/>
      <c r="D298" s="343"/>
    </row>
    <row r="299" s="116" customFormat="true" ht="12.75" hidden="false" customHeight="false" outlineLevel="0" collapsed="false">
      <c r="B299" s="343"/>
      <c r="C299" s="343"/>
      <c r="D299" s="343"/>
    </row>
    <row r="300" s="116" customFormat="true" ht="12.75" hidden="false" customHeight="false" outlineLevel="0" collapsed="false">
      <c r="B300" s="343"/>
      <c r="C300" s="343"/>
      <c r="D300" s="343"/>
    </row>
    <row r="301" s="116" customFormat="true" ht="12.75" hidden="false" customHeight="false" outlineLevel="0" collapsed="false">
      <c r="B301" s="343"/>
      <c r="C301" s="343"/>
      <c r="D301" s="343"/>
    </row>
    <row r="302" s="116" customFormat="true" ht="12.75" hidden="false" customHeight="false" outlineLevel="0" collapsed="false">
      <c r="B302" s="343"/>
      <c r="C302" s="343"/>
      <c r="D302" s="343"/>
    </row>
    <row r="303" s="116" customFormat="true" ht="12.75" hidden="false" customHeight="false" outlineLevel="0" collapsed="false">
      <c r="B303" s="343"/>
      <c r="C303" s="343"/>
      <c r="D303" s="343"/>
    </row>
    <row r="304" s="116" customFormat="true" ht="12.75" hidden="false" customHeight="false" outlineLevel="0" collapsed="false">
      <c r="B304" s="343"/>
      <c r="C304" s="343"/>
      <c r="D304" s="343"/>
    </row>
    <row r="305" s="116" customFormat="true" ht="12.75" hidden="false" customHeight="false" outlineLevel="0" collapsed="false">
      <c r="B305" s="343"/>
      <c r="C305" s="343"/>
      <c r="D305" s="343"/>
    </row>
    <row r="306" s="116" customFormat="true" ht="12.75" hidden="false" customHeight="false" outlineLevel="0" collapsed="false">
      <c r="B306" s="343"/>
      <c r="C306" s="343"/>
      <c r="D306" s="343"/>
    </row>
    <row r="307" s="116" customFormat="true" ht="12.75" hidden="false" customHeight="false" outlineLevel="0" collapsed="false">
      <c r="B307" s="343"/>
      <c r="C307" s="343"/>
      <c r="D307" s="343"/>
    </row>
  </sheetData>
  <mergeCells count="7">
    <mergeCell ref="A16:G16"/>
    <mergeCell ref="A18:A19"/>
    <mergeCell ref="B18:B19"/>
    <mergeCell ref="C18:C19"/>
    <mergeCell ref="D18:D19"/>
    <mergeCell ref="E18:E19"/>
    <mergeCell ref="F18:G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40" width="56.41"/>
    <col collapsed="false" customWidth="true" hidden="false" outlineLevel="0" max="2" min="2" style="344" width="5.28"/>
    <col collapsed="false" customWidth="true" hidden="false" outlineLevel="0" max="3" min="3" style="345" width="4.99"/>
    <col collapsed="false" customWidth="true" hidden="false" outlineLevel="0" max="4" min="4" style="344" width="4.99"/>
    <col collapsed="false" customWidth="true" hidden="false" outlineLevel="0" max="5" min="5" style="344" width="14.14"/>
    <col collapsed="false" customWidth="true" hidden="false" outlineLevel="0" max="6" min="6" style="344" width="5.56"/>
    <col collapsed="false" customWidth="true" hidden="false" outlineLevel="0" max="7" min="7" style="140" width="13.41"/>
    <col collapsed="false" customWidth="true" hidden="false" outlineLevel="0" max="8" min="8" style="140" width="16.99"/>
    <col collapsed="false" customWidth="false" hidden="false" outlineLevel="0" max="257" min="9" style="140" width="8.99"/>
  </cols>
  <sheetData>
    <row r="1" customFormat="false" ht="15" hidden="false" customHeight="false" outlineLevel="0" collapsed="false">
      <c r="F1" s="346" t="s">
        <v>501</v>
      </c>
    </row>
    <row r="2" customFormat="false" ht="15" hidden="false" customHeight="false" outlineLevel="0" collapsed="false">
      <c r="F2" s="346" t="s">
        <v>502</v>
      </c>
    </row>
    <row r="3" customFormat="false" ht="15" hidden="false" customHeight="false" outlineLevel="0" collapsed="false">
      <c r="F3" s="346" t="s">
        <v>503</v>
      </c>
    </row>
    <row r="4" customFormat="false" ht="15" hidden="false" customHeight="false" outlineLevel="0" collapsed="false">
      <c r="F4" s="346" t="s">
        <v>504</v>
      </c>
      <c r="G4" s="347"/>
    </row>
    <row r="5" customFormat="false" ht="15" hidden="false" customHeight="false" outlineLevel="0" collapsed="false">
      <c r="F5" s="346" t="s">
        <v>4</v>
      </c>
      <c r="G5" s="347"/>
    </row>
    <row r="6" customFormat="false" ht="15" hidden="false" customHeight="false" outlineLevel="0" collapsed="false">
      <c r="F6" s="346" t="s">
        <v>319</v>
      </c>
    </row>
    <row r="8" customFormat="false" ht="15" hidden="false" customHeight="true" outlineLevel="0" collapsed="false">
      <c r="B8" s="347"/>
      <c r="C8" s="347"/>
      <c r="D8" s="347"/>
      <c r="E8" s="346"/>
      <c r="F8" s="346" t="s">
        <v>505</v>
      </c>
    </row>
    <row r="9" customFormat="false" ht="12.75" hidden="false" customHeight="true" outlineLevel="0" collapsed="false">
      <c r="B9" s="347"/>
      <c r="C9" s="347"/>
      <c r="D9" s="347"/>
      <c r="E9" s="346"/>
      <c r="F9" s="346" t="s">
        <v>506</v>
      </c>
    </row>
    <row r="10" customFormat="false" ht="12.75" hidden="false" customHeight="true" outlineLevel="0" collapsed="false">
      <c r="B10" s="347"/>
      <c r="C10" s="347"/>
      <c r="D10" s="347"/>
      <c r="E10" s="346"/>
      <c r="F10" s="346" t="s">
        <v>503</v>
      </c>
    </row>
    <row r="11" customFormat="false" ht="12.75" hidden="false" customHeight="true" outlineLevel="0" collapsed="false">
      <c r="B11" s="347"/>
      <c r="C11" s="347"/>
      <c r="D11" s="347"/>
      <c r="E11" s="346"/>
      <c r="F11" s="346" t="s">
        <v>504</v>
      </c>
      <c r="G11" s="347"/>
    </row>
    <row r="12" customFormat="false" ht="12.75" hidden="false" customHeight="true" outlineLevel="0" collapsed="false">
      <c r="B12" s="347"/>
      <c r="C12" s="347"/>
      <c r="D12" s="347"/>
      <c r="E12" s="346"/>
      <c r="F12" s="346" t="s">
        <v>4</v>
      </c>
      <c r="G12" s="347"/>
    </row>
    <row r="13" customFormat="false" ht="15" hidden="false" customHeight="true" outlineLevel="0" collapsed="false">
      <c r="B13" s="347"/>
      <c r="C13" s="347"/>
      <c r="D13" s="347"/>
      <c r="E13" s="346"/>
      <c r="F13" s="346" t="s">
        <v>473</v>
      </c>
    </row>
    <row r="14" customFormat="false" ht="15" hidden="false" customHeight="true" outlineLevel="0" collapsed="false">
      <c r="B14" s="348"/>
      <c r="C14" s="348"/>
      <c r="D14" s="348"/>
      <c r="E14" s="349"/>
      <c r="F14" s="348"/>
    </row>
    <row r="15" customFormat="false" ht="15" hidden="false" customHeight="true" outlineLevel="0" collapsed="false">
      <c r="B15" s="348"/>
      <c r="C15" s="348"/>
      <c r="D15" s="348"/>
      <c r="E15" s="348"/>
      <c r="F15" s="348"/>
    </row>
    <row r="16" s="142" customFormat="true" ht="34.15" hidden="false" customHeight="true" outlineLevel="0" collapsed="false">
      <c r="A16" s="137" t="s">
        <v>507</v>
      </c>
      <c r="B16" s="137"/>
      <c r="C16" s="137"/>
      <c r="D16" s="137"/>
      <c r="E16" s="137"/>
      <c r="F16" s="137"/>
      <c r="G16" s="137"/>
      <c r="H16" s="137"/>
    </row>
    <row r="17" s="142" customFormat="true" ht="12.75" hidden="false" customHeight="false" outlineLevel="0" collapsed="false">
      <c r="A17" s="350"/>
      <c r="B17" s="350"/>
      <c r="C17" s="350"/>
      <c r="D17" s="350"/>
      <c r="E17" s="350"/>
      <c r="F17" s="350"/>
      <c r="G17" s="350"/>
      <c r="H17" s="350"/>
    </row>
    <row r="18" customFormat="false" ht="48.6" hidden="false" customHeight="true" outlineLevel="0" collapsed="false">
      <c r="A18" s="60" t="s">
        <v>8</v>
      </c>
      <c r="B18" s="60" t="s">
        <v>508</v>
      </c>
      <c r="C18" s="60" t="s">
        <v>24</v>
      </c>
      <c r="D18" s="60" t="s">
        <v>323</v>
      </c>
      <c r="E18" s="60" t="s">
        <v>22</v>
      </c>
      <c r="F18" s="60" t="s">
        <v>23</v>
      </c>
      <c r="G18" s="60" t="s">
        <v>26</v>
      </c>
      <c r="H18" s="60"/>
    </row>
    <row r="19" customFormat="false" ht="12.75" hidden="false" customHeight="false" outlineLevel="0" collapsed="false">
      <c r="A19" s="60"/>
      <c r="B19" s="60"/>
      <c r="C19" s="60"/>
      <c r="D19" s="60"/>
      <c r="E19" s="60"/>
      <c r="F19" s="60"/>
      <c r="G19" s="60" t="s">
        <v>12</v>
      </c>
      <c r="H19" s="60" t="s">
        <v>13</v>
      </c>
    </row>
    <row r="20" s="142" customFormat="true" ht="21.2" hidden="false" customHeight="true" outlineLevel="0" collapsed="false">
      <c r="A20" s="73" t="s">
        <v>324</v>
      </c>
      <c r="B20" s="102"/>
      <c r="C20" s="60"/>
      <c r="D20" s="60"/>
      <c r="E20" s="60"/>
      <c r="F20" s="60"/>
      <c r="G20" s="141" t="n">
        <f aca="false">G269+G21</f>
        <v>297221.961</v>
      </c>
      <c r="H20" s="141" t="n">
        <f aca="false">H269+H21</f>
        <v>161628.966</v>
      </c>
    </row>
    <row r="21" s="351" customFormat="true" ht="24.75" hidden="false" customHeight="true" outlineLevel="0" collapsed="false">
      <c r="A21" s="73" t="s">
        <v>325</v>
      </c>
      <c r="B21" s="102" t="s">
        <v>326</v>
      </c>
      <c r="C21" s="60"/>
      <c r="D21" s="60"/>
      <c r="E21" s="60"/>
      <c r="F21" s="60"/>
      <c r="G21" s="141" t="n">
        <f aca="false">G22+G87+G132+G228+G261+G196+G61+G208+G237+G53+G279</f>
        <v>295743.486</v>
      </c>
      <c r="H21" s="141" t="n">
        <f aca="false">H22+H87+H132+H228+H261+H196+H61+H208+H237+H53+H279</f>
        <v>160150.491</v>
      </c>
    </row>
    <row r="22" s="351" customFormat="true" ht="15" hidden="false" customHeight="true" outlineLevel="0" collapsed="false">
      <c r="A22" s="143" t="s">
        <v>303</v>
      </c>
      <c r="B22" s="144"/>
      <c r="C22" s="144" t="s">
        <v>41</v>
      </c>
      <c r="D22" s="145"/>
      <c r="E22" s="145"/>
      <c r="F22" s="145"/>
      <c r="G22" s="146" t="n">
        <f aca="false">SUM(G23+G39+G46)</f>
        <v>37059.202</v>
      </c>
      <c r="H22" s="146" t="n">
        <f aca="false">SUM(H23+H39+H46)</f>
        <v>36799.749</v>
      </c>
    </row>
    <row r="23" s="352" customFormat="true" ht="53.85" hidden="false" customHeight="true" outlineLevel="0" collapsed="false">
      <c r="A23" s="67" t="s">
        <v>233</v>
      </c>
      <c r="B23" s="104"/>
      <c r="C23" s="104" t="s">
        <v>41</v>
      </c>
      <c r="D23" s="104" t="s">
        <v>71</v>
      </c>
      <c r="E23" s="104"/>
      <c r="F23" s="104"/>
      <c r="G23" s="147" t="n">
        <f aca="false">G24</f>
        <v>30231.371</v>
      </c>
      <c r="H23" s="147" t="n">
        <f aca="false">H24</f>
        <v>29930.824</v>
      </c>
    </row>
    <row r="24" s="352" customFormat="true" ht="43.5" hidden="false" customHeight="true" outlineLevel="0" collapsed="false">
      <c r="A24" s="73" t="s">
        <v>216</v>
      </c>
      <c r="B24" s="102"/>
      <c r="C24" s="102" t="s">
        <v>41</v>
      </c>
      <c r="D24" s="102" t="s">
        <v>71</v>
      </c>
      <c r="E24" s="102" t="s">
        <v>217</v>
      </c>
      <c r="F24" s="102"/>
      <c r="G24" s="149" t="n">
        <f aca="false">SUM(G25+G34)</f>
        <v>30231.371</v>
      </c>
      <c r="H24" s="149" t="n">
        <f aca="false">SUM(H25+H34)</f>
        <v>29930.824</v>
      </c>
    </row>
    <row r="25" s="352" customFormat="true" ht="58.9" hidden="false" customHeight="true" outlineLevel="0" collapsed="false">
      <c r="A25" s="65" t="s">
        <v>228</v>
      </c>
      <c r="B25" s="56"/>
      <c r="C25" s="56" t="s">
        <v>41</v>
      </c>
      <c r="D25" s="56" t="s">
        <v>71</v>
      </c>
      <c r="E25" s="56" t="s">
        <v>229</v>
      </c>
      <c r="F25" s="56"/>
      <c r="G25" s="150" t="n">
        <f aca="false">SUM(G26)</f>
        <v>28347.99</v>
      </c>
      <c r="H25" s="150" t="n">
        <f aca="false">SUM(H26)</f>
        <v>28047.443</v>
      </c>
    </row>
    <row r="26" s="352" customFormat="true" ht="12.75" hidden="false" customHeight="false" outlineLevel="0" collapsed="false">
      <c r="A26" s="65" t="s">
        <v>220</v>
      </c>
      <c r="B26" s="102"/>
      <c r="C26" s="60" t="s">
        <v>41</v>
      </c>
      <c r="D26" s="60" t="s">
        <v>71</v>
      </c>
      <c r="E26" s="60" t="s">
        <v>230</v>
      </c>
      <c r="F26" s="102"/>
      <c r="G26" s="151" t="n">
        <f aca="false">SUM(G27)</f>
        <v>28347.99</v>
      </c>
      <c r="H26" s="151" t="n">
        <f aca="false">SUM(H27)</f>
        <v>28047.443</v>
      </c>
    </row>
    <row r="27" s="351" customFormat="true" ht="12.75" hidden="false" customHeight="false" outlineLevel="0" collapsed="false">
      <c r="A27" s="70" t="s">
        <v>231</v>
      </c>
      <c r="B27" s="60"/>
      <c r="C27" s="60" t="s">
        <v>41</v>
      </c>
      <c r="D27" s="60" t="s">
        <v>71</v>
      </c>
      <c r="E27" s="60" t="s">
        <v>327</v>
      </c>
      <c r="F27" s="102"/>
      <c r="G27" s="151" t="n">
        <f aca="false">G28+G30+G32</f>
        <v>28347.99</v>
      </c>
      <c r="H27" s="151" t="n">
        <f aca="false">H28+H30+H32</f>
        <v>28047.443</v>
      </c>
    </row>
    <row r="28" s="351" customFormat="true" ht="63.75" hidden="false" customHeight="false" outlineLevel="0" collapsed="false">
      <c r="A28" s="54" t="s">
        <v>316</v>
      </c>
      <c r="B28" s="60"/>
      <c r="C28" s="60" t="s">
        <v>41</v>
      </c>
      <c r="D28" s="60" t="s">
        <v>71</v>
      </c>
      <c r="E28" s="60" t="s">
        <v>327</v>
      </c>
      <c r="F28" s="60" t="s">
        <v>224</v>
      </c>
      <c r="G28" s="151" t="n">
        <f aca="false">G29</f>
        <v>21116.49</v>
      </c>
      <c r="H28" s="151" t="n">
        <f aca="false">H29</f>
        <v>21116.49</v>
      </c>
    </row>
    <row r="29" s="351" customFormat="true" ht="25.5" hidden="false" customHeight="false" outlineLevel="0" collapsed="false">
      <c r="A29" s="54" t="s">
        <v>225</v>
      </c>
      <c r="B29" s="60"/>
      <c r="C29" s="60" t="s">
        <v>41</v>
      </c>
      <c r="D29" s="60" t="s">
        <v>71</v>
      </c>
      <c r="E29" s="60" t="s">
        <v>327</v>
      </c>
      <c r="F29" s="60" t="s">
        <v>226</v>
      </c>
      <c r="G29" s="151" t="n">
        <v>21116.49</v>
      </c>
      <c r="H29" s="151" t="n">
        <v>21116.49</v>
      </c>
    </row>
    <row r="30" s="351" customFormat="true" ht="25.5" hidden="false" customHeight="false" outlineLevel="0" collapsed="false">
      <c r="A30" s="54" t="s">
        <v>42</v>
      </c>
      <c r="B30" s="60"/>
      <c r="C30" s="60" t="s">
        <v>41</v>
      </c>
      <c r="D30" s="60" t="s">
        <v>71</v>
      </c>
      <c r="E30" s="60" t="s">
        <v>327</v>
      </c>
      <c r="F30" s="60" t="s">
        <v>210</v>
      </c>
      <c r="G30" s="151" t="n">
        <f aca="false">G31</f>
        <v>7221.5</v>
      </c>
      <c r="H30" s="151" t="n">
        <f aca="false">H31</f>
        <v>6920.953</v>
      </c>
    </row>
    <row r="31" s="351" customFormat="true" ht="25.5" hidden="false" customHeight="false" outlineLevel="0" collapsed="false">
      <c r="A31" s="54" t="s">
        <v>52</v>
      </c>
      <c r="B31" s="60"/>
      <c r="C31" s="60" t="s">
        <v>41</v>
      </c>
      <c r="D31" s="60" t="s">
        <v>71</v>
      </c>
      <c r="E31" s="60" t="s">
        <v>327</v>
      </c>
      <c r="F31" s="60" t="s">
        <v>211</v>
      </c>
      <c r="G31" s="151" t="n">
        <v>7221.5</v>
      </c>
      <c r="H31" s="151" t="n">
        <v>6920.953</v>
      </c>
    </row>
    <row r="32" s="353" customFormat="true" ht="12.75" hidden="false" customHeight="false" outlineLevel="0" collapsed="false">
      <c r="A32" s="54" t="s">
        <v>44</v>
      </c>
      <c r="B32" s="60"/>
      <c r="C32" s="60" t="s">
        <v>41</v>
      </c>
      <c r="D32" s="60" t="s">
        <v>71</v>
      </c>
      <c r="E32" s="60" t="s">
        <v>327</v>
      </c>
      <c r="F32" s="60" t="s">
        <v>234</v>
      </c>
      <c r="G32" s="151" t="n">
        <f aca="false">G33</f>
        <v>10</v>
      </c>
      <c r="H32" s="151" t="n">
        <f aca="false">H33</f>
        <v>10</v>
      </c>
    </row>
    <row r="33" s="353" customFormat="true" ht="12.75" hidden="false" customHeight="false" outlineLevel="0" collapsed="false">
      <c r="A33" s="54" t="s">
        <v>237</v>
      </c>
      <c r="B33" s="60"/>
      <c r="C33" s="60" t="s">
        <v>41</v>
      </c>
      <c r="D33" s="60" t="s">
        <v>71</v>
      </c>
      <c r="E33" s="60" t="s">
        <v>327</v>
      </c>
      <c r="F33" s="60" t="s">
        <v>238</v>
      </c>
      <c r="G33" s="151" t="n">
        <v>10</v>
      </c>
      <c r="H33" s="151" t="n">
        <v>10</v>
      </c>
    </row>
    <row r="34" s="351" customFormat="true" ht="51" hidden="false" customHeight="false" outlineLevel="0" collapsed="false">
      <c r="A34" s="65" t="s">
        <v>257</v>
      </c>
      <c r="B34" s="56"/>
      <c r="C34" s="56" t="s">
        <v>41</v>
      </c>
      <c r="D34" s="56" t="s">
        <v>71</v>
      </c>
      <c r="E34" s="56" t="s">
        <v>258</v>
      </c>
      <c r="F34" s="104"/>
      <c r="G34" s="150" t="n">
        <f aca="false">G35</f>
        <v>1883.381</v>
      </c>
      <c r="H34" s="150" t="n">
        <f aca="false">H35</f>
        <v>1883.381</v>
      </c>
    </row>
    <row r="35" s="351" customFormat="true" ht="12.75" hidden="false" customHeight="false" outlineLevel="0" collapsed="false">
      <c r="A35" s="70" t="s">
        <v>220</v>
      </c>
      <c r="B35" s="60"/>
      <c r="C35" s="60" t="s">
        <v>41</v>
      </c>
      <c r="D35" s="60" t="s">
        <v>71</v>
      </c>
      <c r="E35" s="60" t="s">
        <v>259</v>
      </c>
      <c r="F35" s="102"/>
      <c r="G35" s="151" t="n">
        <f aca="false">SUM(G36)</f>
        <v>1883.381</v>
      </c>
      <c r="H35" s="151" t="n">
        <f aca="false">SUM(H36)</f>
        <v>1883.381</v>
      </c>
    </row>
    <row r="36" s="351" customFormat="true" ht="38.25" hidden="false" customHeight="false" outlineLevel="0" collapsed="false">
      <c r="A36" s="70" t="s">
        <v>260</v>
      </c>
      <c r="B36" s="60"/>
      <c r="C36" s="60" t="s">
        <v>41</v>
      </c>
      <c r="D36" s="60" t="s">
        <v>71</v>
      </c>
      <c r="E36" s="60" t="s">
        <v>261</v>
      </c>
      <c r="F36" s="102"/>
      <c r="G36" s="151" t="n">
        <f aca="false">SUM(G38)</f>
        <v>1883.381</v>
      </c>
      <c r="H36" s="151" t="n">
        <f aca="false">SUM(H38)</f>
        <v>1883.381</v>
      </c>
    </row>
    <row r="37" s="353" customFormat="true" ht="63.75" hidden="false" customHeight="false" outlineLevel="0" collapsed="false">
      <c r="A37" s="54" t="s">
        <v>316</v>
      </c>
      <c r="B37" s="60"/>
      <c r="C37" s="60" t="s">
        <v>41</v>
      </c>
      <c r="D37" s="60" t="s">
        <v>71</v>
      </c>
      <c r="E37" s="60" t="s">
        <v>261</v>
      </c>
      <c r="F37" s="60" t="s">
        <v>224</v>
      </c>
      <c r="G37" s="151" t="n">
        <f aca="false">G38</f>
        <v>1883.381</v>
      </c>
      <c r="H37" s="151" t="n">
        <f aca="false">H38</f>
        <v>1883.381</v>
      </c>
    </row>
    <row r="38" s="353" customFormat="true" ht="25.5" hidden="false" customHeight="false" outlineLevel="0" collapsed="false">
      <c r="A38" s="54" t="s">
        <v>225</v>
      </c>
      <c r="B38" s="60"/>
      <c r="C38" s="60" t="s">
        <v>41</v>
      </c>
      <c r="D38" s="60" t="s">
        <v>71</v>
      </c>
      <c r="E38" s="60" t="s">
        <v>261</v>
      </c>
      <c r="F38" s="60" t="s">
        <v>226</v>
      </c>
      <c r="G38" s="151" t="n">
        <v>1883.381</v>
      </c>
      <c r="H38" s="151" t="n">
        <v>1883.381</v>
      </c>
    </row>
    <row r="39" s="352" customFormat="true" ht="13.5" hidden="false" customHeight="false" outlineLevel="0" collapsed="false">
      <c r="A39" s="67" t="s">
        <v>278</v>
      </c>
      <c r="B39" s="104"/>
      <c r="C39" s="104" t="s">
        <v>41</v>
      </c>
      <c r="D39" s="104" t="s">
        <v>40</v>
      </c>
      <c r="E39" s="104"/>
      <c r="F39" s="104"/>
      <c r="G39" s="147" t="n">
        <f aca="false">G40</f>
        <v>1000</v>
      </c>
      <c r="H39" s="147" t="n">
        <f aca="false">H40</f>
        <v>1000</v>
      </c>
    </row>
    <row r="40" s="352" customFormat="true" ht="36.75" hidden="false" customHeight="true" outlineLevel="0" collapsed="false">
      <c r="A40" s="155" t="s">
        <v>336</v>
      </c>
      <c r="B40" s="102"/>
      <c r="C40" s="102" t="s">
        <v>41</v>
      </c>
      <c r="D40" s="102" t="s">
        <v>40</v>
      </c>
      <c r="E40" s="102" t="s">
        <v>271</v>
      </c>
      <c r="F40" s="102"/>
      <c r="G40" s="149" t="n">
        <f aca="false">G41</f>
        <v>1000</v>
      </c>
      <c r="H40" s="149" t="n">
        <f aca="false">H41</f>
        <v>1000</v>
      </c>
    </row>
    <row r="41" s="352" customFormat="true" ht="13.9" hidden="false" customHeight="true" outlineLevel="0" collapsed="false">
      <c r="A41" s="156" t="s">
        <v>220</v>
      </c>
      <c r="B41" s="104"/>
      <c r="C41" s="56" t="s">
        <v>41</v>
      </c>
      <c r="D41" s="56" t="s">
        <v>40</v>
      </c>
      <c r="E41" s="56" t="s">
        <v>272</v>
      </c>
      <c r="F41" s="104"/>
      <c r="G41" s="150" t="n">
        <f aca="false">SUM(G42)</f>
        <v>1000</v>
      </c>
      <c r="H41" s="150" t="n">
        <f aca="false">SUM(H42)</f>
        <v>1000</v>
      </c>
    </row>
    <row r="42" s="352" customFormat="true" ht="13.15" hidden="false" customHeight="true" outlineLevel="0" collapsed="false">
      <c r="A42" s="72" t="s">
        <v>220</v>
      </c>
      <c r="B42" s="102"/>
      <c r="C42" s="60" t="s">
        <v>41</v>
      </c>
      <c r="D42" s="60" t="s">
        <v>40</v>
      </c>
      <c r="E42" s="60" t="s">
        <v>273</v>
      </c>
      <c r="F42" s="102"/>
      <c r="G42" s="151" t="n">
        <f aca="false">SUM(G43)</f>
        <v>1000</v>
      </c>
      <c r="H42" s="151" t="n">
        <f aca="false">SUM(H43)</f>
        <v>1000</v>
      </c>
    </row>
    <row r="43" s="352" customFormat="true" ht="38.25" hidden="false" customHeight="false" outlineLevel="0" collapsed="false">
      <c r="A43" s="70" t="s">
        <v>274</v>
      </c>
      <c r="B43" s="60"/>
      <c r="C43" s="60" t="s">
        <v>41</v>
      </c>
      <c r="D43" s="60" t="s">
        <v>40</v>
      </c>
      <c r="E43" s="60" t="s">
        <v>275</v>
      </c>
      <c r="F43" s="102"/>
      <c r="G43" s="151" t="n">
        <f aca="false">G45</f>
        <v>1000</v>
      </c>
      <c r="H43" s="151" t="n">
        <f aca="false">H45</f>
        <v>1000</v>
      </c>
    </row>
    <row r="44" s="352" customFormat="true" ht="12.75" hidden="false" customHeight="false" outlineLevel="0" collapsed="false">
      <c r="A44" s="54" t="s">
        <v>44</v>
      </c>
      <c r="B44" s="60"/>
      <c r="C44" s="60" t="s">
        <v>41</v>
      </c>
      <c r="D44" s="60" t="s">
        <v>40</v>
      </c>
      <c r="E44" s="60" t="s">
        <v>275</v>
      </c>
      <c r="F44" s="60" t="s">
        <v>234</v>
      </c>
      <c r="G44" s="151" t="n">
        <v>1000</v>
      </c>
      <c r="H44" s="151" t="n">
        <v>1000</v>
      </c>
    </row>
    <row r="45" s="352" customFormat="true" ht="12.75" hidden="false" customHeight="false" outlineLevel="0" collapsed="false">
      <c r="A45" s="54" t="s">
        <v>276</v>
      </c>
      <c r="B45" s="60"/>
      <c r="C45" s="60" t="s">
        <v>41</v>
      </c>
      <c r="D45" s="60" t="s">
        <v>40</v>
      </c>
      <c r="E45" s="60" t="s">
        <v>275</v>
      </c>
      <c r="F45" s="60" t="s">
        <v>277</v>
      </c>
      <c r="G45" s="151" t="n">
        <v>1000</v>
      </c>
      <c r="H45" s="151" t="n">
        <v>1000</v>
      </c>
    </row>
    <row r="46" s="352" customFormat="true" ht="13.5" hidden="false" customHeight="false" outlineLevel="0" collapsed="false">
      <c r="A46" s="67" t="s">
        <v>268</v>
      </c>
      <c r="B46" s="104"/>
      <c r="C46" s="104" t="s">
        <v>41</v>
      </c>
      <c r="D46" s="104" t="s">
        <v>269</v>
      </c>
      <c r="E46" s="104"/>
      <c r="F46" s="104"/>
      <c r="G46" s="147" t="n">
        <f aca="false">G47</f>
        <v>5827.831</v>
      </c>
      <c r="H46" s="147" t="n">
        <f aca="false">H47</f>
        <v>5868.925</v>
      </c>
    </row>
    <row r="47" s="352" customFormat="true" ht="25.5" hidden="false" customHeight="false" outlineLevel="0" collapsed="false">
      <c r="A47" s="73" t="s">
        <v>262</v>
      </c>
      <c r="B47" s="102"/>
      <c r="C47" s="102" t="s">
        <v>41</v>
      </c>
      <c r="D47" s="102" t="s">
        <v>269</v>
      </c>
      <c r="E47" s="102" t="s">
        <v>263</v>
      </c>
      <c r="F47" s="102"/>
      <c r="G47" s="149" t="n">
        <f aca="false">G48</f>
        <v>5827.831</v>
      </c>
      <c r="H47" s="149" t="n">
        <f aca="false">H48</f>
        <v>5868.925</v>
      </c>
    </row>
    <row r="48" s="352" customFormat="true" ht="12.75" hidden="false" customHeight="false" outlineLevel="0" collapsed="false">
      <c r="A48" s="156" t="s">
        <v>220</v>
      </c>
      <c r="B48" s="56"/>
      <c r="C48" s="56" t="s">
        <v>41</v>
      </c>
      <c r="D48" s="56" t="s">
        <v>269</v>
      </c>
      <c r="E48" s="56" t="s">
        <v>264</v>
      </c>
      <c r="F48" s="56"/>
      <c r="G48" s="150" t="n">
        <f aca="false">SUM(G49)</f>
        <v>5827.831</v>
      </c>
      <c r="H48" s="150" t="n">
        <f aca="false">SUM(H49)</f>
        <v>5868.925</v>
      </c>
    </row>
    <row r="49" s="352" customFormat="true" ht="12.75" hidden="false" customHeight="false" outlineLevel="0" collapsed="false">
      <c r="A49" s="72" t="s">
        <v>220</v>
      </c>
      <c r="B49" s="102"/>
      <c r="C49" s="60" t="s">
        <v>41</v>
      </c>
      <c r="D49" s="60" t="s">
        <v>269</v>
      </c>
      <c r="E49" s="60" t="s">
        <v>265</v>
      </c>
      <c r="F49" s="102"/>
      <c r="G49" s="151" t="n">
        <f aca="false">SUM(G50)</f>
        <v>5827.831</v>
      </c>
      <c r="H49" s="151" t="n">
        <f aca="false">SUM(H50)</f>
        <v>5868.925</v>
      </c>
    </row>
    <row r="50" s="352" customFormat="true" ht="12.75" hidden="false" customHeight="false" outlineLevel="0" collapsed="false">
      <c r="A50" s="70" t="s">
        <v>266</v>
      </c>
      <c r="B50" s="60"/>
      <c r="C50" s="60" t="s">
        <v>41</v>
      </c>
      <c r="D50" s="60" t="s">
        <v>269</v>
      </c>
      <c r="E50" s="60" t="s">
        <v>267</v>
      </c>
      <c r="F50" s="60"/>
      <c r="G50" s="151" t="n">
        <f aca="false">G51</f>
        <v>5827.831</v>
      </c>
      <c r="H50" s="151" t="n">
        <f aca="false">H51</f>
        <v>5868.925</v>
      </c>
    </row>
    <row r="51" s="352" customFormat="true" ht="25.5" hidden="false" customHeight="false" outlineLevel="0" collapsed="false">
      <c r="A51" s="54" t="s">
        <v>42</v>
      </c>
      <c r="B51" s="60"/>
      <c r="C51" s="60" t="s">
        <v>41</v>
      </c>
      <c r="D51" s="60" t="s">
        <v>269</v>
      </c>
      <c r="E51" s="60" t="s">
        <v>267</v>
      </c>
      <c r="F51" s="60" t="s">
        <v>210</v>
      </c>
      <c r="G51" s="151" t="n">
        <f aca="false">G52</f>
        <v>5827.831</v>
      </c>
      <c r="H51" s="151" t="n">
        <f aca="false">H52</f>
        <v>5868.925</v>
      </c>
    </row>
    <row r="52" s="352" customFormat="true" ht="25.5" hidden="false" customHeight="false" outlineLevel="0" collapsed="false">
      <c r="A52" s="54" t="s">
        <v>52</v>
      </c>
      <c r="B52" s="60"/>
      <c r="C52" s="60" t="s">
        <v>41</v>
      </c>
      <c r="D52" s="60" t="s">
        <v>269</v>
      </c>
      <c r="E52" s="60" t="s">
        <v>267</v>
      </c>
      <c r="F52" s="60" t="s">
        <v>211</v>
      </c>
      <c r="G52" s="151" t="n">
        <v>5827.831</v>
      </c>
      <c r="H52" s="151" t="n">
        <v>5868.925</v>
      </c>
    </row>
    <row r="53" s="352" customFormat="true" ht="15.75" hidden="false" customHeight="true" outlineLevel="0" collapsed="false">
      <c r="A53" s="158" t="s">
        <v>337</v>
      </c>
      <c r="B53" s="145"/>
      <c r="C53" s="159" t="s">
        <v>168</v>
      </c>
      <c r="D53" s="160"/>
      <c r="E53" s="145"/>
      <c r="F53" s="145"/>
      <c r="G53" s="146" t="n">
        <f aca="false">G54</f>
        <v>1407.1</v>
      </c>
      <c r="H53" s="146" t="n">
        <f aca="false">H54</f>
        <v>1457.3</v>
      </c>
    </row>
    <row r="54" s="352" customFormat="true" ht="13.5" hidden="false" customHeight="false" outlineLevel="0" collapsed="false">
      <c r="A54" s="161" t="s">
        <v>281</v>
      </c>
      <c r="B54" s="56"/>
      <c r="C54" s="162" t="s">
        <v>168</v>
      </c>
      <c r="D54" s="162" t="s">
        <v>84</v>
      </c>
      <c r="E54" s="104"/>
      <c r="F54" s="104"/>
      <c r="G54" s="147" t="n">
        <f aca="false">G55</f>
        <v>1407.1</v>
      </c>
      <c r="H54" s="147" t="n">
        <f aca="false">H55</f>
        <v>1457.3</v>
      </c>
    </row>
    <row r="55" s="352" customFormat="true" ht="38.25" hidden="false" customHeight="false" outlineLevel="0" collapsed="false">
      <c r="A55" s="163" t="s">
        <v>338</v>
      </c>
      <c r="B55" s="60"/>
      <c r="C55" s="164" t="s">
        <v>168</v>
      </c>
      <c r="D55" s="164" t="s">
        <v>84</v>
      </c>
      <c r="E55" s="102" t="s">
        <v>271</v>
      </c>
      <c r="F55" s="102"/>
      <c r="G55" s="149" t="n">
        <f aca="false">G56</f>
        <v>1407.1</v>
      </c>
      <c r="H55" s="149" t="n">
        <f aca="false">H56</f>
        <v>1457.3</v>
      </c>
    </row>
    <row r="56" s="352" customFormat="true" ht="13.5" hidden="false" customHeight="false" outlineLevel="0" collapsed="false">
      <c r="A56" s="156" t="s">
        <v>220</v>
      </c>
      <c r="B56" s="56"/>
      <c r="C56" s="165" t="s">
        <v>168</v>
      </c>
      <c r="D56" s="165" t="s">
        <v>84</v>
      </c>
      <c r="E56" s="56" t="s">
        <v>272</v>
      </c>
      <c r="F56" s="104"/>
      <c r="G56" s="150" t="n">
        <f aca="false">G57</f>
        <v>1407.1</v>
      </c>
      <c r="H56" s="150" t="n">
        <f aca="false">H57</f>
        <v>1457.3</v>
      </c>
    </row>
    <row r="57" s="352" customFormat="true" ht="12.75" hidden="false" customHeight="false" outlineLevel="0" collapsed="false">
      <c r="A57" s="72" t="s">
        <v>220</v>
      </c>
      <c r="B57" s="60"/>
      <c r="C57" s="166" t="s">
        <v>168</v>
      </c>
      <c r="D57" s="166" t="s">
        <v>84</v>
      </c>
      <c r="E57" s="60" t="s">
        <v>273</v>
      </c>
      <c r="F57" s="102"/>
      <c r="G57" s="151" t="n">
        <f aca="false">G58</f>
        <v>1407.1</v>
      </c>
      <c r="H57" s="151" t="n">
        <f aca="false">H58</f>
        <v>1457.3</v>
      </c>
    </row>
    <row r="58" s="352" customFormat="true" ht="25.5" hidden="false" customHeight="false" outlineLevel="0" collapsed="false">
      <c r="A58" s="70" t="s">
        <v>339</v>
      </c>
      <c r="B58" s="60"/>
      <c r="C58" s="60" t="s">
        <v>168</v>
      </c>
      <c r="D58" s="60" t="s">
        <v>84</v>
      </c>
      <c r="E58" s="60" t="s">
        <v>280</v>
      </c>
      <c r="F58" s="60"/>
      <c r="G58" s="151" t="n">
        <f aca="false">G59</f>
        <v>1407.1</v>
      </c>
      <c r="H58" s="151" t="n">
        <f aca="false">H59</f>
        <v>1457.3</v>
      </c>
    </row>
    <row r="59" s="352" customFormat="true" ht="63.75" hidden="false" customHeight="false" outlineLevel="0" collapsed="false">
      <c r="A59" s="54" t="s">
        <v>316</v>
      </c>
      <c r="B59" s="60"/>
      <c r="C59" s="60" t="s">
        <v>168</v>
      </c>
      <c r="D59" s="60" t="s">
        <v>84</v>
      </c>
      <c r="E59" s="60" t="s">
        <v>280</v>
      </c>
      <c r="F59" s="60" t="s">
        <v>224</v>
      </c>
      <c r="G59" s="151" t="n">
        <f aca="false">G60</f>
        <v>1407.1</v>
      </c>
      <c r="H59" s="151" t="n">
        <f aca="false">H60</f>
        <v>1457.3</v>
      </c>
    </row>
    <row r="60" s="352" customFormat="true" ht="25.5" hidden="false" customHeight="false" outlineLevel="0" collapsed="false">
      <c r="A60" s="54" t="s">
        <v>225</v>
      </c>
      <c r="B60" s="60"/>
      <c r="C60" s="60" t="s">
        <v>168</v>
      </c>
      <c r="D60" s="60" t="s">
        <v>84</v>
      </c>
      <c r="E60" s="60" t="s">
        <v>280</v>
      </c>
      <c r="F60" s="60" t="s">
        <v>226</v>
      </c>
      <c r="G60" s="151" t="n">
        <v>1407.1</v>
      </c>
      <c r="H60" s="151" t="n">
        <v>1457.3</v>
      </c>
    </row>
    <row r="61" s="354" customFormat="true" ht="26.45" hidden="false" customHeight="true" outlineLevel="0" collapsed="false">
      <c r="A61" s="143" t="s">
        <v>340</v>
      </c>
      <c r="B61" s="144"/>
      <c r="C61" s="144" t="s">
        <v>84</v>
      </c>
      <c r="D61" s="144"/>
      <c r="E61" s="144"/>
      <c r="F61" s="144"/>
      <c r="G61" s="167" t="n">
        <f aca="false">G62+G73</f>
        <v>1762.73</v>
      </c>
      <c r="H61" s="167" t="n">
        <f aca="false">H62+H73</f>
        <v>1762.73</v>
      </c>
    </row>
    <row r="62" s="352" customFormat="true" ht="40.5" hidden="false" customHeight="false" outlineLevel="0" collapsed="false">
      <c r="A62" s="169" t="s">
        <v>132</v>
      </c>
      <c r="B62" s="170"/>
      <c r="C62" s="170" t="s">
        <v>84</v>
      </c>
      <c r="D62" s="170" t="s">
        <v>133</v>
      </c>
      <c r="E62" s="170"/>
      <c r="F62" s="170"/>
      <c r="G62" s="147" t="n">
        <f aca="false">G63</f>
        <v>489.33</v>
      </c>
      <c r="H62" s="147" t="n">
        <f aca="false">H63</f>
        <v>489.33</v>
      </c>
    </row>
    <row r="63" s="351" customFormat="true" ht="23.45" hidden="false" customHeight="true" outlineLevel="0" collapsed="false">
      <c r="A63" s="171" t="s">
        <v>341</v>
      </c>
      <c r="B63" s="172"/>
      <c r="C63" s="172" t="s">
        <v>84</v>
      </c>
      <c r="D63" s="172" t="s">
        <v>133</v>
      </c>
      <c r="E63" s="172" t="s">
        <v>125</v>
      </c>
      <c r="F63" s="172"/>
      <c r="G63" s="149" t="n">
        <f aca="false">G64</f>
        <v>489.33</v>
      </c>
      <c r="H63" s="149" t="n">
        <f aca="false">H64</f>
        <v>489.33</v>
      </c>
    </row>
    <row r="64" s="353" customFormat="true" ht="63.75" hidden="false" customHeight="false" outlineLevel="0" collapsed="false">
      <c r="A64" s="156" t="s">
        <v>126</v>
      </c>
      <c r="B64" s="95"/>
      <c r="C64" s="95" t="s">
        <v>84</v>
      </c>
      <c r="D64" s="95" t="s">
        <v>133</v>
      </c>
      <c r="E64" s="95" t="s">
        <v>127</v>
      </c>
      <c r="F64" s="95"/>
      <c r="G64" s="150" t="n">
        <f aca="false">SUM(G65+G69)</f>
        <v>489.33</v>
      </c>
      <c r="H64" s="150" t="n">
        <f aca="false">SUM(H65+H69)</f>
        <v>489.33</v>
      </c>
    </row>
    <row r="65" s="353" customFormat="true" ht="38.25" hidden="false" customHeight="false" outlineLevel="0" collapsed="false">
      <c r="A65" s="72" t="s">
        <v>128</v>
      </c>
      <c r="B65" s="95"/>
      <c r="C65" s="97" t="s">
        <v>84</v>
      </c>
      <c r="D65" s="97" t="s">
        <v>133</v>
      </c>
      <c r="E65" s="97" t="s">
        <v>129</v>
      </c>
      <c r="F65" s="95"/>
      <c r="G65" s="150" t="n">
        <f aca="false">SUM(G66)</f>
        <v>124.33</v>
      </c>
      <c r="H65" s="150" t="n">
        <f aca="false">SUM(H66)</f>
        <v>124.33</v>
      </c>
    </row>
    <row r="66" s="353" customFormat="true" ht="25.5" hidden="false" customHeight="false" outlineLevel="0" collapsed="false">
      <c r="A66" s="72" t="s">
        <v>292</v>
      </c>
      <c r="B66" s="97"/>
      <c r="C66" s="97" t="s">
        <v>84</v>
      </c>
      <c r="D66" s="97" t="s">
        <v>133</v>
      </c>
      <c r="E66" s="97" t="s">
        <v>342</v>
      </c>
      <c r="F66" s="97"/>
      <c r="G66" s="151" t="n">
        <f aca="false">G68</f>
        <v>124.33</v>
      </c>
      <c r="H66" s="151" t="n">
        <f aca="false">H68</f>
        <v>124.33</v>
      </c>
    </row>
    <row r="67" s="353" customFormat="true" ht="32.25" hidden="false" customHeight="true" outlineLevel="0" collapsed="false">
      <c r="A67" s="54" t="s">
        <v>42</v>
      </c>
      <c r="B67" s="97"/>
      <c r="C67" s="97" t="s">
        <v>84</v>
      </c>
      <c r="D67" s="97" t="s">
        <v>133</v>
      </c>
      <c r="E67" s="97" t="s">
        <v>342</v>
      </c>
      <c r="F67" s="97" t="s">
        <v>210</v>
      </c>
      <c r="G67" s="151" t="n">
        <f aca="false">G68</f>
        <v>124.33</v>
      </c>
      <c r="H67" s="151" t="n">
        <f aca="false">H68</f>
        <v>124.33</v>
      </c>
    </row>
    <row r="68" s="353" customFormat="true" ht="32.25" hidden="false" customHeight="true" outlineLevel="0" collapsed="false">
      <c r="A68" s="66" t="s">
        <v>52</v>
      </c>
      <c r="B68" s="97"/>
      <c r="C68" s="97" t="s">
        <v>84</v>
      </c>
      <c r="D68" s="97" t="s">
        <v>133</v>
      </c>
      <c r="E68" s="97" t="s">
        <v>342</v>
      </c>
      <c r="F68" s="97" t="s">
        <v>211</v>
      </c>
      <c r="G68" s="151" t="n">
        <v>124.33</v>
      </c>
      <c r="H68" s="151" t="n">
        <v>124.33</v>
      </c>
    </row>
    <row r="69" s="353" customFormat="true" ht="14.45" hidden="false" customHeight="true" outlineLevel="0" collapsed="false">
      <c r="A69" s="156" t="s">
        <v>134</v>
      </c>
      <c r="B69" s="95"/>
      <c r="C69" s="97" t="s">
        <v>84</v>
      </c>
      <c r="D69" s="97" t="s">
        <v>133</v>
      </c>
      <c r="E69" s="97" t="s">
        <v>135</v>
      </c>
      <c r="F69" s="95"/>
      <c r="G69" s="150" t="n">
        <f aca="false">SUM(G70)</f>
        <v>365</v>
      </c>
      <c r="H69" s="150" t="n">
        <f aca="false">SUM(H70)</f>
        <v>365</v>
      </c>
    </row>
    <row r="70" s="353" customFormat="true" ht="15.6" hidden="false" customHeight="true" outlineLevel="0" collapsed="false">
      <c r="A70" s="72" t="s">
        <v>136</v>
      </c>
      <c r="B70" s="97"/>
      <c r="C70" s="97" t="s">
        <v>84</v>
      </c>
      <c r="D70" s="97" t="s">
        <v>133</v>
      </c>
      <c r="E70" s="97" t="s">
        <v>137</v>
      </c>
      <c r="F70" s="97"/>
      <c r="G70" s="151" t="n">
        <f aca="false">G72</f>
        <v>365</v>
      </c>
      <c r="H70" s="151" t="n">
        <f aca="false">H72</f>
        <v>365</v>
      </c>
    </row>
    <row r="71" s="353" customFormat="true" ht="25.5" hidden="false" customHeight="false" outlineLevel="0" collapsed="false">
      <c r="A71" s="54" t="s">
        <v>42</v>
      </c>
      <c r="B71" s="97"/>
      <c r="C71" s="97" t="s">
        <v>84</v>
      </c>
      <c r="D71" s="97" t="s">
        <v>133</v>
      </c>
      <c r="E71" s="97" t="s">
        <v>137</v>
      </c>
      <c r="F71" s="97" t="s">
        <v>210</v>
      </c>
      <c r="G71" s="151" t="n">
        <f aca="false">G72</f>
        <v>365</v>
      </c>
      <c r="H71" s="151" t="n">
        <f aca="false">H72</f>
        <v>365</v>
      </c>
    </row>
    <row r="72" s="353" customFormat="true" ht="25.5" hidden="false" customHeight="false" outlineLevel="0" collapsed="false">
      <c r="A72" s="66" t="s">
        <v>52</v>
      </c>
      <c r="B72" s="97"/>
      <c r="C72" s="97" t="s">
        <v>84</v>
      </c>
      <c r="D72" s="97" t="s">
        <v>133</v>
      </c>
      <c r="E72" s="97" t="s">
        <v>137</v>
      </c>
      <c r="F72" s="97" t="s">
        <v>211</v>
      </c>
      <c r="G72" s="151" t="n">
        <v>365</v>
      </c>
      <c r="H72" s="151" t="n">
        <v>365</v>
      </c>
    </row>
    <row r="73" s="173" customFormat="true" ht="27" hidden="false" customHeight="false" outlineLevel="0" collapsed="false">
      <c r="A73" s="169" t="s">
        <v>253</v>
      </c>
      <c r="B73" s="170"/>
      <c r="C73" s="170" t="s">
        <v>84</v>
      </c>
      <c r="D73" s="170" t="s">
        <v>254</v>
      </c>
      <c r="E73" s="170"/>
      <c r="F73" s="170"/>
      <c r="G73" s="147" t="n">
        <f aca="false">G74</f>
        <v>1273.4</v>
      </c>
      <c r="H73" s="147" t="n">
        <f aca="false">H74</f>
        <v>1273.4</v>
      </c>
    </row>
    <row r="74" s="173" customFormat="true" ht="38.25" hidden="false" customHeight="false" outlineLevel="0" collapsed="false">
      <c r="A74" s="171" t="s">
        <v>216</v>
      </c>
      <c r="B74" s="172"/>
      <c r="C74" s="172" t="s">
        <v>84</v>
      </c>
      <c r="D74" s="172" t="s">
        <v>254</v>
      </c>
      <c r="E74" s="172" t="s">
        <v>217</v>
      </c>
      <c r="F74" s="172"/>
      <c r="G74" s="149" t="n">
        <f aca="false">SUM(G76)</f>
        <v>1273.4</v>
      </c>
      <c r="H74" s="149" t="n">
        <f aca="false">SUM(H76)</f>
        <v>1273.4</v>
      </c>
    </row>
    <row r="75" s="173" customFormat="true" ht="51" hidden="false" customHeight="false" outlineLevel="0" collapsed="false">
      <c r="A75" s="156" t="s">
        <v>343</v>
      </c>
      <c r="B75" s="95"/>
      <c r="C75" s="95" t="s">
        <v>84</v>
      </c>
      <c r="D75" s="95" t="s">
        <v>254</v>
      </c>
      <c r="E75" s="95" t="s">
        <v>229</v>
      </c>
      <c r="F75" s="95"/>
      <c r="G75" s="150" t="n">
        <f aca="false">SUM(G76)</f>
        <v>1273.4</v>
      </c>
      <c r="H75" s="150" t="n">
        <f aca="false">SUM(H76)</f>
        <v>1273.4</v>
      </c>
    </row>
    <row r="76" s="173" customFormat="true" ht="12.75" hidden="false" customHeight="false" outlineLevel="0" collapsed="false">
      <c r="A76" s="72" t="s">
        <v>220</v>
      </c>
      <c r="B76" s="95"/>
      <c r="C76" s="97" t="s">
        <v>84</v>
      </c>
      <c r="D76" s="97" t="s">
        <v>254</v>
      </c>
      <c r="E76" s="97" t="s">
        <v>230</v>
      </c>
      <c r="F76" s="95"/>
      <c r="G76" s="151" t="n">
        <f aca="false">SUM(G77+G82)</f>
        <v>1273.4</v>
      </c>
      <c r="H76" s="151" t="n">
        <f aca="false">SUM(H77+H82)</f>
        <v>1273.4</v>
      </c>
    </row>
    <row r="77" s="173" customFormat="true" ht="51" hidden="false" customHeight="false" outlineLevel="0" collapsed="false">
      <c r="A77" s="72" t="s">
        <v>251</v>
      </c>
      <c r="B77" s="97"/>
      <c r="C77" s="97" t="s">
        <v>84</v>
      </c>
      <c r="D77" s="97" t="s">
        <v>254</v>
      </c>
      <c r="E77" s="97" t="s">
        <v>252</v>
      </c>
      <c r="F77" s="97"/>
      <c r="G77" s="151" t="n">
        <f aca="false">G78+G80</f>
        <v>1262.7</v>
      </c>
      <c r="H77" s="151" t="n">
        <f aca="false">H78+H80</f>
        <v>1262.7</v>
      </c>
    </row>
    <row r="78" s="173" customFormat="true" ht="63.75" hidden="false" customHeight="false" outlineLevel="0" collapsed="false">
      <c r="A78" s="54" t="s">
        <v>316</v>
      </c>
      <c r="B78" s="97"/>
      <c r="C78" s="97" t="s">
        <v>84</v>
      </c>
      <c r="D78" s="97" t="s">
        <v>254</v>
      </c>
      <c r="E78" s="97" t="s">
        <v>252</v>
      </c>
      <c r="F78" s="97" t="s">
        <v>224</v>
      </c>
      <c r="G78" s="151" t="n">
        <f aca="false">G79</f>
        <v>1212.348</v>
      </c>
      <c r="H78" s="151" t="n">
        <f aca="false">H79</f>
        <v>1212.348</v>
      </c>
    </row>
    <row r="79" s="173" customFormat="true" ht="25.5" hidden="false" customHeight="false" outlineLevel="0" collapsed="false">
      <c r="A79" s="66" t="s">
        <v>225</v>
      </c>
      <c r="B79" s="97"/>
      <c r="C79" s="97" t="s">
        <v>84</v>
      </c>
      <c r="D79" s="97" t="s">
        <v>254</v>
      </c>
      <c r="E79" s="97" t="s">
        <v>252</v>
      </c>
      <c r="F79" s="97" t="s">
        <v>226</v>
      </c>
      <c r="G79" s="151" t="n">
        <v>1212.348</v>
      </c>
      <c r="H79" s="151" t="n">
        <v>1212.348</v>
      </c>
    </row>
    <row r="80" s="173" customFormat="true" ht="25.5" hidden="false" customHeight="false" outlineLevel="0" collapsed="false">
      <c r="A80" s="72" t="s">
        <v>42</v>
      </c>
      <c r="B80" s="97"/>
      <c r="C80" s="97" t="s">
        <v>84</v>
      </c>
      <c r="D80" s="97" t="s">
        <v>254</v>
      </c>
      <c r="E80" s="97" t="s">
        <v>252</v>
      </c>
      <c r="F80" s="97" t="s">
        <v>210</v>
      </c>
      <c r="G80" s="151" t="n">
        <f aca="false">G81</f>
        <v>50.352</v>
      </c>
      <c r="H80" s="151" t="n">
        <f aca="false">H81</f>
        <v>50.352</v>
      </c>
    </row>
    <row r="81" s="173" customFormat="true" ht="25.5" hidden="false" customHeight="false" outlineLevel="0" collapsed="false">
      <c r="A81" s="72" t="s">
        <v>52</v>
      </c>
      <c r="B81" s="97"/>
      <c r="C81" s="97" t="s">
        <v>84</v>
      </c>
      <c r="D81" s="97" t="s">
        <v>254</v>
      </c>
      <c r="E81" s="97" t="s">
        <v>252</v>
      </c>
      <c r="F81" s="97" t="s">
        <v>211</v>
      </c>
      <c r="G81" s="151" t="n">
        <v>50.352</v>
      </c>
      <c r="H81" s="151" t="n">
        <v>50.352</v>
      </c>
    </row>
    <row r="82" s="173" customFormat="true" ht="51" hidden="false" customHeight="false" outlineLevel="0" collapsed="false">
      <c r="A82" s="54" t="s">
        <v>344</v>
      </c>
      <c r="B82" s="97"/>
      <c r="C82" s="97" t="s">
        <v>84</v>
      </c>
      <c r="D82" s="97" t="s">
        <v>254</v>
      </c>
      <c r="E82" s="97" t="s">
        <v>256</v>
      </c>
      <c r="F82" s="97"/>
      <c r="G82" s="151" t="n">
        <f aca="false">G83+G85</f>
        <v>10.7</v>
      </c>
      <c r="H82" s="151" t="n">
        <f aca="false">H83+H85</f>
        <v>10.7</v>
      </c>
    </row>
    <row r="83" s="173" customFormat="true" ht="63.75" hidden="false" customHeight="false" outlineLevel="0" collapsed="false">
      <c r="A83" s="66" t="s">
        <v>316</v>
      </c>
      <c r="B83" s="97"/>
      <c r="C83" s="97" t="s">
        <v>84</v>
      </c>
      <c r="D83" s="97" t="s">
        <v>254</v>
      </c>
      <c r="E83" s="97" t="s">
        <v>256</v>
      </c>
      <c r="F83" s="97" t="s">
        <v>224</v>
      </c>
      <c r="G83" s="151" t="n">
        <f aca="false">G84</f>
        <v>0</v>
      </c>
      <c r="H83" s="151" t="n">
        <f aca="false">H84</f>
        <v>0</v>
      </c>
    </row>
    <row r="84" s="173" customFormat="true" ht="25.5" hidden="false" customHeight="false" outlineLevel="0" collapsed="false">
      <c r="A84" s="72" t="s">
        <v>225</v>
      </c>
      <c r="B84" s="95"/>
      <c r="C84" s="97" t="s">
        <v>84</v>
      </c>
      <c r="D84" s="97" t="s">
        <v>254</v>
      </c>
      <c r="E84" s="97" t="s">
        <v>256</v>
      </c>
      <c r="F84" s="95" t="s">
        <v>226</v>
      </c>
      <c r="G84" s="151" t="n">
        <v>0</v>
      </c>
      <c r="H84" s="151" t="n">
        <v>0</v>
      </c>
    </row>
    <row r="85" s="173" customFormat="true" ht="25.5" hidden="false" customHeight="false" outlineLevel="0" collapsed="false">
      <c r="A85" s="72" t="s">
        <v>42</v>
      </c>
      <c r="B85" s="97"/>
      <c r="C85" s="97" t="s">
        <v>84</v>
      </c>
      <c r="D85" s="97" t="s">
        <v>254</v>
      </c>
      <c r="E85" s="97" t="s">
        <v>256</v>
      </c>
      <c r="F85" s="97" t="s">
        <v>210</v>
      </c>
      <c r="G85" s="151" t="n">
        <f aca="false">G86</f>
        <v>10.7</v>
      </c>
      <c r="H85" s="151" t="n">
        <f aca="false">H86</f>
        <v>10.7</v>
      </c>
    </row>
    <row r="86" s="173" customFormat="true" ht="25.5" hidden="false" customHeight="false" outlineLevel="0" collapsed="false">
      <c r="A86" s="54" t="s">
        <v>52</v>
      </c>
      <c r="B86" s="97"/>
      <c r="C86" s="97" t="s">
        <v>84</v>
      </c>
      <c r="D86" s="97" t="s">
        <v>254</v>
      </c>
      <c r="E86" s="97" t="s">
        <v>256</v>
      </c>
      <c r="F86" s="97" t="s">
        <v>211</v>
      </c>
      <c r="G86" s="151" t="n">
        <v>10.7</v>
      </c>
      <c r="H86" s="151" t="n">
        <v>10.7</v>
      </c>
    </row>
    <row r="87" s="353" customFormat="true" ht="13.5" hidden="false" customHeight="false" outlineLevel="0" collapsed="false">
      <c r="A87" s="143" t="s">
        <v>345</v>
      </c>
      <c r="B87" s="144"/>
      <c r="C87" s="144" t="s">
        <v>71</v>
      </c>
      <c r="D87" s="144"/>
      <c r="E87" s="144"/>
      <c r="F87" s="144"/>
      <c r="G87" s="167" t="n">
        <f aca="false">G88+G114</f>
        <v>13429.5</v>
      </c>
      <c r="H87" s="167" t="n">
        <f aca="false">H88+H114</f>
        <v>12994.5</v>
      </c>
    </row>
    <row r="88" s="353" customFormat="true" ht="13.5" hidden="false" customHeight="false" outlineLevel="0" collapsed="false">
      <c r="A88" s="67" t="s">
        <v>146</v>
      </c>
      <c r="B88" s="104"/>
      <c r="C88" s="104" t="s">
        <v>71</v>
      </c>
      <c r="D88" s="104" t="s">
        <v>133</v>
      </c>
      <c r="E88" s="104"/>
      <c r="F88" s="104"/>
      <c r="G88" s="147" t="n">
        <f aca="false">G89+G109</f>
        <v>12279.5</v>
      </c>
      <c r="H88" s="147" t="n">
        <f aca="false">H89+H109</f>
        <v>11844.5</v>
      </c>
    </row>
    <row r="89" s="353" customFormat="true" ht="42.4" hidden="false" customHeight="true" outlineLevel="0" collapsed="false">
      <c r="A89" s="73" t="s">
        <v>346</v>
      </c>
      <c r="B89" s="102"/>
      <c r="C89" s="102" t="s">
        <v>71</v>
      </c>
      <c r="D89" s="102" t="s">
        <v>133</v>
      </c>
      <c r="E89" s="102" t="s">
        <v>139</v>
      </c>
      <c r="F89" s="60"/>
      <c r="G89" s="149" t="n">
        <f aca="false">G90+G104</f>
        <v>12129.5</v>
      </c>
      <c r="H89" s="149" t="n">
        <f aca="false">H90+H104</f>
        <v>11844.5</v>
      </c>
    </row>
    <row r="90" s="353" customFormat="true" ht="25.5" hidden="false" customHeight="false" outlineLevel="0" collapsed="false">
      <c r="A90" s="65" t="s">
        <v>140</v>
      </c>
      <c r="B90" s="56"/>
      <c r="C90" s="56" t="s">
        <v>71</v>
      </c>
      <c r="D90" s="56" t="s">
        <v>133</v>
      </c>
      <c r="E90" s="56" t="s">
        <v>141</v>
      </c>
      <c r="F90" s="56"/>
      <c r="G90" s="150" t="n">
        <f aca="false">SUM(G91)</f>
        <v>11809.5</v>
      </c>
      <c r="H90" s="150" t="n">
        <f aca="false">SUM(H91)</f>
        <v>11709.5</v>
      </c>
    </row>
    <row r="91" s="353" customFormat="true" ht="62.1" hidden="false" customHeight="true" outlineLevel="0" collapsed="false">
      <c r="A91" s="70" t="s">
        <v>142</v>
      </c>
      <c r="B91" s="60"/>
      <c r="C91" s="60" t="s">
        <v>71</v>
      </c>
      <c r="D91" s="60" t="s">
        <v>133</v>
      </c>
      <c r="E91" s="60" t="s">
        <v>143</v>
      </c>
      <c r="F91" s="60"/>
      <c r="G91" s="151" t="n">
        <f aca="false">G92+G95+G98+G101</f>
        <v>11809.5</v>
      </c>
      <c r="H91" s="151" t="n">
        <f aca="false">H92+H95+H98+H101</f>
        <v>11709.5</v>
      </c>
    </row>
    <row r="92" s="353" customFormat="true" ht="13.9" hidden="false" customHeight="true" outlineLevel="0" collapsed="false">
      <c r="A92" s="70" t="s">
        <v>144</v>
      </c>
      <c r="B92" s="60"/>
      <c r="C92" s="60" t="s">
        <v>71</v>
      </c>
      <c r="D92" s="60" t="s">
        <v>133</v>
      </c>
      <c r="E92" s="60" t="s">
        <v>145</v>
      </c>
      <c r="F92" s="60"/>
      <c r="G92" s="151" t="n">
        <f aca="false">SUM(G94)</f>
        <v>9212.5</v>
      </c>
      <c r="H92" s="151" t="n">
        <f aca="false">SUM(H94)</f>
        <v>9212.5</v>
      </c>
    </row>
    <row r="93" s="353" customFormat="true" ht="37.5" hidden="false" customHeight="true" outlineLevel="0" collapsed="false">
      <c r="A93" s="54" t="s">
        <v>42</v>
      </c>
      <c r="B93" s="60"/>
      <c r="C93" s="60" t="s">
        <v>71</v>
      </c>
      <c r="D93" s="60" t="s">
        <v>133</v>
      </c>
      <c r="E93" s="60" t="s">
        <v>145</v>
      </c>
      <c r="F93" s="60" t="s">
        <v>210</v>
      </c>
      <c r="G93" s="151" t="n">
        <f aca="false">G94</f>
        <v>9212.5</v>
      </c>
      <c r="H93" s="151" t="n">
        <f aca="false">H94</f>
        <v>9212.5</v>
      </c>
    </row>
    <row r="94" s="353" customFormat="true" ht="37.5" hidden="false" customHeight="true" outlineLevel="0" collapsed="false">
      <c r="A94" s="54" t="s">
        <v>52</v>
      </c>
      <c r="B94" s="60"/>
      <c r="C94" s="60" t="s">
        <v>71</v>
      </c>
      <c r="D94" s="60" t="s">
        <v>133</v>
      </c>
      <c r="E94" s="60" t="s">
        <v>145</v>
      </c>
      <c r="F94" s="60" t="s">
        <v>211</v>
      </c>
      <c r="G94" s="151" t="n">
        <v>9212.5</v>
      </c>
      <c r="H94" s="151" t="n">
        <v>9212.5</v>
      </c>
    </row>
    <row r="95" s="353" customFormat="true" ht="37.5" hidden="false" customHeight="true" outlineLevel="0" collapsed="false">
      <c r="A95" s="70" t="s">
        <v>147</v>
      </c>
      <c r="B95" s="60"/>
      <c r="C95" s="60" t="s">
        <v>71</v>
      </c>
      <c r="D95" s="60" t="s">
        <v>133</v>
      </c>
      <c r="E95" s="60" t="s">
        <v>148</v>
      </c>
      <c r="F95" s="60"/>
      <c r="G95" s="151" t="n">
        <f aca="false">G96</f>
        <v>875</v>
      </c>
      <c r="H95" s="151" t="n">
        <f aca="false">H96</f>
        <v>775</v>
      </c>
    </row>
    <row r="96" s="353" customFormat="true" ht="37.5" hidden="false" customHeight="true" outlineLevel="0" collapsed="false">
      <c r="A96" s="54" t="s">
        <v>42</v>
      </c>
      <c r="B96" s="60"/>
      <c r="C96" s="60" t="s">
        <v>71</v>
      </c>
      <c r="D96" s="60" t="s">
        <v>133</v>
      </c>
      <c r="E96" s="60" t="s">
        <v>148</v>
      </c>
      <c r="F96" s="60" t="s">
        <v>210</v>
      </c>
      <c r="G96" s="151" t="n">
        <f aca="false">G97</f>
        <v>875</v>
      </c>
      <c r="H96" s="151" t="n">
        <f aca="false">H97</f>
        <v>775</v>
      </c>
    </row>
    <row r="97" s="353" customFormat="true" ht="37.5" hidden="false" customHeight="true" outlineLevel="0" collapsed="false">
      <c r="A97" s="54" t="s">
        <v>52</v>
      </c>
      <c r="B97" s="60"/>
      <c r="C97" s="60" t="s">
        <v>71</v>
      </c>
      <c r="D97" s="60" t="s">
        <v>133</v>
      </c>
      <c r="E97" s="60" t="s">
        <v>148</v>
      </c>
      <c r="F97" s="60" t="s">
        <v>211</v>
      </c>
      <c r="G97" s="151" t="n">
        <v>875</v>
      </c>
      <c r="H97" s="151" t="n">
        <v>775</v>
      </c>
    </row>
    <row r="98" s="353" customFormat="true" ht="43.5" hidden="false" customHeight="true" outlineLevel="0" collapsed="false">
      <c r="A98" s="70" t="s">
        <v>149</v>
      </c>
      <c r="B98" s="60"/>
      <c r="C98" s="60" t="s">
        <v>71</v>
      </c>
      <c r="D98" s="60" t="s">
        <v>133</v>
      </c>
      <c r="E98" s="60" t="s">
        <v>150</v>
      </c>
      <c r="F98" s="60"/>
      <c r="G98" s="151" t="n">
        <f aca="false">G99</f>
        <v>775</v>
      </c>
      <c r="H98" s="151" t="n">
        <f aca="false">H99</f>
        <v>775</v>
      </c>
    </row>
    <row r="99" s="353" customFormat="true" ht="37.5" hidden="false" customHeight="true" outlineLevel="0" collapsed="false">
      <c r="A99" s="54" t="s">
        <v>42</v>
      </c>
      <c r="B99" s="60"/>
      <c r="C99" s="60" t="s">
        <v>71</v>
      </c>
      <c r="D99" s="60" t="s">
        <v>133</v>
      </c>
      <c r="E99" s="60" t="s">
        <v>150</v>
      </c>
      <c r="F99" s="60" t="s">
        <v>210</v>
      </c>
      <c r="G99" s="151" t="n">
        <f aca="false">G100</f>
        <v>775</v>
      </c>
      <c r="H99" s="151" t="n">
        <f aca="false">H100</f>
        <v>775</v>
      </c>
    </row>
    <row r="100" s="353" customFormat="true" ht="37.5" hidden="false" customHeight="true" outlineLevel="0" collapsed="false">
      <c r="A100" s="54" t="s">
        <v>52</v>
      </c>
      <c r="B100" s="60"/>
      <c r="C100" s="60" t="s">
        <v>71</v>
      </c>
      <c r="D100" s="60" t="s">
        <v>133</v>
      </c>
      <c r="E100" s="60" t="s">
        <v>150</v>
      </c>
      <c r="F100" s="60" t="s">
        <v>211</v>
      </c>
      <c r="G100" s="151" t="n">
        <v>775</v>
      </c>
      <c r="H100" s="151" t="n">
        <v>775</v>
      </c>
    </row>
    <row r="101" s="173" customFormat="true" ht="25.5" hidden="false" customHeight="false" outlineLevel="0" collapsed="false">
      <c r="A101" s="70" t="s">
        <v>151</v>
      </c>
      <c r="B101" s="60"/>
      <c r="C101" s="60" t="s">
        <v>71</v>
      </c>
      <c r="D101" s="60" t="s">
        <v>133</v>
      </c>
      <c r="E101" s="60" t="s">
        <v>152</v>
      </c>
      <c r="F101" s="60"/>
      <c r="G101" s="151" t="n">
        <f aca="false">G102</f>
        <v>947</v>
      </c>
      <c r="H101" s="151" t="n">
        <f aca="false">H102</f>
        <v>947</v>
      </c>
    </row>
    <row r="102" s="173" customFormat="true" ht="25.5" hidden="false" customHeight="false" outlineLevel="0" collapsed="false">
      <c r="A102" s="54" t="s">
        <v>42</v>
      </c>
      <c r="B102" s="60"/>
      <c r="C102" s="60" t="s">
        <v>71</v>
      </c>
      <c r="D102" s="60" t="s">
        <v>133</v>
      </c>
      <c r="E102" s="60" t="s">
        <v>152</v>
      </c>
      <c r="F102" s="60" t="s">
        <v>210</v>
      </c>
      <c r="G102" s="151" t="n">
        <f aca="false">G103</f>
        <v>947</v>
      </c>
      <c r="H102" s="151" t="n">
        <f aca="false">H103</f>
        <v>947</v>
      </c>
    </row>
    <row r="103" s="173" customFormat="true" ht="25.5" hidden="false" customHeight="false" outlineLevel="0" collapsed="false">
      <c r="A103" s="54" t="s">
        <v>52</v>
      </c>
      <c r="B103" s="60"/>
      <c r="C103" s="60" t="s">
        <v>71</v>
      </c>
      <c r="D103" s="60" t="s">
        <v>133</v>
      </c>
      <c r="E103" s="60" t="s">
        <v>152</v>
      </c>
      <c r="F103" s="60" t="s">
        <v>211</v>
      </c>
      <c r="G103" s="151" t="n">
        <v>947</v>
      </c>
      <c r="H103" s="151" t="n">
        <v>947</v>
      </c>
    </row>
    <row r="104" s="353" customFormat="true" ht="38.25" hidden="false" customHeight="false" outlineLevel="0" collapsed="false">
      <c r="A104" s="47" t="s">
        <v>153</v>
      </c>
      <c r="B104" s="56"/>
      <c r="C104" s="56" t="s">
        <v>71</v>
      </c>
      <c r="D104" s="56" t="s">
        <v>133</v>
      </c>
      <c r="E104" s="56" t="s">
        <v>154</v>
      </c>
      <c r="F104" s="104"/>
      <c r="G104" s="150" t="n">
        <f aca="false">G105</f>
        <v>320</v>
      </c>
      <c r="H104" s="150" t="n">
        <f aca="false">H105</f>
        <v>135</v>
      </c>
    </row>
    <row r="105" s="353" customFormat="true" ht="25.5" hidden="false" customHeight="false" outlineLevel="0" collapsed="false">
      <c r="A105" s="70" t="s">
        <v>155</v>
      </c>
      <c r="B105" s="60"/>
      <c r="C105" s="60" t="s">
        <v>71</v>
      </c>
      <c r="D105" s="60" t="s">
        <v>133</v>
      </c>
      <c r="E105" s="60" t="s">
        <v>156</v>
      </c>
      <c r="F105" s="102"/>
      <c r="G105" s="151" t="n">
        <f aca="false">G106</f>
        <v>320</v>
      </c>
      <c r="H105" s="151" t="n">
        <f aca="false">H106</f>
        <v>135</v>
      </c>
    </row>
    <row r="106" s="353" customFormat="true" ht="25.5" hidden="false" customHeight="false" outlineLevel="0" collapsed="false">
      <c r="A106" s="70" t="s">
        <v>157</v>
      </c>
      <c r="B106" s="60"/>
      <c r="C106" s="60" t="s">
        <v>71</v>
      </c>
      <c r="D106" s="60" t="s">
        <v>133</v>
      </c>
      <c r="E106" s="60" t="s">
        <v>158</v>
      </c>
      <c r="F106" s="102"/>
      <c r="G106" s="151" t="n">
        <f aca="false">SUM(G108)</f>
        <v>320</v>
      </c>
      <c r="H106" s="151" t="n">
        <f aca="false">SUM(H108)</f>
        <v>135</v>
      </c>
    </row>
    <row r="107" s="353" customFormat="true" ht="25.5" hidden="false" customHeight="false" outlineLevel="0" collapsed="false">
      <c r="A107" s="54" t="s">
        <v>42</v>
      </c>
      <c r="B107" s="60"/>
      <c r="C107" s="60" t="s">
        <v>71</v>
      </c>
      <c r="D107" s="60" t="s">
        <v>133</v>
      </c>
      <c r="E107" s="60" t="s">
        <v>158</v>
      </c>
      <c r="F107" s="60" t="s">
        <v>210</v>
      </c>
      <c r="G107" s="151" t="n">
        <f aca="false">G108</f>
        <v>320</v>
      </c>
      <c r="H107" s="151" t="n">
        <f aca="false">H108</f>
        <v>135</v>
      </c>
    </row>
    <row r="108" s="353" customFormat="true" ht="25.5" hidden="false" customHeight="false" outlineLevel="0" collapsed="false">
      <c r="A108" s="54" t="s">
        <v>52</v>
      </c>
      <c r="B108" s="60"/>
      <c r="C108" s="60" t="s">
        <v>71</v>
      </c>
      <c r="D108" s="60" t="s">
        <v>133</v>
      </c>
      <c r="E108" s="60" t="s">
        <v>158</v>
      </c>
      <c r="F108" s="60" t="s">
        <v>211</v>
      </c>
      <c r="G108" s="151" t="n">
        <v>320</v>
      </c>
      <c r="H108" s="151" t="n">
        <v>135</v>
      </c>
    </row>
    <row r="109" s="353" customFormat="true" ht="38.25" hidden="false" customHeight="false" outlineLevel="0" collapsed="false">
      <c r="A109" s="155" t="s">
        <v>186</v>
      </c>
      <c r="B109" s="102"/>
      <c r="C109" s="175" t="s">
        <v>71</v>
      </c>
      <c r="D109" s="175" t="s">
        <v>133</v>
      </c>
      <c r="E109" s="175" t="s">
        <v>187</v>
      </c>
      <c r="F109" s="175"/>
      <c r="G109" s="149" t="n">
        <f aca="false">SUM(G110)</f>
        <v>150</v>
      </c>
      <c r="H109" s="149" t="n">
        <f aca="false">SUM(H110)</f>
        <v>0</v>
      </c>
    </row>
    <row r="110" s="353" customFormat="true" ht="25.5" hidden="false" customHeight="false" outlineLevel="0" collapsed="false">
      <c r="A110" s="176" t="s">
        <v>188</v>
      </c>
      <c r="B110" s="56"/>
      <c r="C110" s="177" t="s">
        <v>71</v>
      </c>
      <c r="D110" s="177" t="s">
        <v>133</v>
      </c>
      <c r="E110" s="177" t="s">
        <v>189</v>
      </c>
      <c r="F110" s="177"/>
      <c r="G110" s="150" t="n">
        <f aca="false">G111</f>
        <v>150</v>
      </c>
      <c r="H110" s="150" t="n">
        <f aca="false">H111</f>
        <v>0</v>
      </c>
    </row>
    <row r="111" s="353" customFormat="true" ht="38.25" hidden="false" customHeight="false" outlineLevel="0" collapsed="false">
      <c r="A111" s="180" t="s">
        <v>192</v>
      </c>
      <c r="B111" s="60"/>
      <c r="C111" s="181" t="s">
        <v>71</v>
      </c>
      <c r="D111" s="181" t="s">
        <v>133</v>
      </c>
      <c r="E111" s="181" t="s">
        <v>191</v>
      </c>
      <c r="F111" s="181"/>
      <c r="G111" s="151" t="n">
        <f aca="false">SUM(G113)</f>
        <v>150</v>
      </c>
      <c r="H111" s="151" t="n">
        <f aca="false">SUM(H113)</f>
        <v>0</v>
      </c>
    </row>
    <row r="112" s="353" customFormat="true" ht="25.5" hidden="false" customHeight="false" outlineLevel="0" collapsed="false">
      <c r="A112" s="54" t="s">
        <v>42</v>
      </c>
      <c r="B112" s="60"/>
      <c r="C112" s="181" t="s">
        <v>71</v>
      </c>
      <c r="D112" s="181" t="s">
        <v>133</v>
      </c>
      <c r="E112" s="181" t="s">
        <v>191</v>
      </c>
      <c r="F112" s="60" t="s">
        <v>210</v>
      </c>
      <c r="G112" s="151" t="n">
        <f aca="false">G113</f>
        <v>150</v>
      </c>
      <c r="H112" s="151" t="n">
        <f aca="false">H113</f>
        <v>0</v>
      </c>
    </row>
    <row r="113" s="353" customFormat="true" ht="25.5" hidden="false" customHeight="false" outlineLevel="0" collapsed="false">
      <c r="A113" s="66" t="s">
        <v>52</v>
      </c>
      <c r="B113" s="60"/>
      <c r="C113" s="181" t="s">
        <v>71</v>
      </c>
      <c r="D113" s="181" t="s">
        <v>133</v>
      </c>
      <c r="E113" s="181" t="s">
        <v>191</v>
      </c>
      <c r="F113" s="60" t="s">
        <v>211</v>
      </c>
      <c r="G113" s="151" t="n">
        <v>150</v>
      </c>
      <c r="H113" s="151" t="n">
        <v>0</v>
      </c>
    </row>
    <row r="114" s="353" customFormat="true" ht="20.85" hidden="false" customHeight="true" outlineLevel="0" collapsed="false">
      <c r="A114" s="73" t="s">
        <v>70</v>
      </c>
      <c r="B114" s="102"/>
      <c r="C114" s="102" t="s">
        <v>71</v>
      </c>
      <c r="D114" s="102" t="s">
        <v>72</v>
      </c>
      <c r="E114" s="102"/>
      <c r="F114" s="102"/>
      <c r="G114" s="149" t="n">
        <f aca="false">G115+G120</f>
        <v>1150</v>
      </c>
      <c r="H114" s="149" t="n">
        <f aca="false">H115+H120</f>
        <v>1150</v>
      </c>
    </row>
    <row r="115" s="351" customFormat="true" ht="43.5" hidden="false" customHeight="true" outlineLevel="0" collapsed="false">
      <c r="A115" s="73" t="s">
        <v>347</v>
      </c>
      <c r="B115" s="102"/>
      <c r="C115" s="102" t="s">
        <v>71</v>
      </c>
      <c r="D115" s="102" t="s">
        <v>72</v>
      </c>
      <c r="E115" s="102" t="s">
        <v>64</v>
      </c>
      <c r="F115" s="102"/>
      <c r="G115" s="149" t="n">
        <f aca="false">G116</f>
        <v>50</v>
      </c>
      <c r="H115" s="149" t="n">
        <f aca="false">H116</f>
        <v>50</v>
      </c>
    </row>
    <row r="116" s="353" customFormat="true" ht="54.75" hidden="false" customHeight="true" outlineLevel="0" collapsed="false">
      <c r="A116" s="355" t="s">
        <v>65</v>
      </c>
      <c r="B116" s="356"/>
      <c r="C116" s="56" t="s">
        <v>71</v>
      </c>
      <c r="D116" s="56" t="s">
        <v>72</v>
      </c>
      <c r="E116" s="56" t="s">
        <v>66</v>
      </c>
      <c r="F116" s="104"/>
      <c r="G116" s="150" t="n">
        <f aca="false">G117</f>
        <v>50</v>
      </c>
      <c r="H116" s="150" t="n">
        <f aca="false">H117</f>
        <v>50</v>
      </c>
    </row>
    <row r="117" s="353" customFormat="true" ht="54.75" hidden="false" customHeight="true" outlineLevel="0" collapsed="false">
      <c r="A117" s="182" t="s">
        <v>67</v>
      </c>
      <c r="B117" s="183"/>
      <c r="C117" s="60" t="s">
        <v>71</v>
      </c>
      <c r="D117" s="60" t="s">
        <v>72</v>
      </c>
      <c r="E117" s="97" t="s">
        <v>68</v>
      </c>
      <c r="F117" s="172"/>
      <c r="G117" s="151" t="n">
        <f aca="false">SUM(G119)</f>
        <v>50</v>
      </c>
      <c r="H117" s="151" t="n">
        <f aca="false">SUM(H119)</f>
        <v>50</v>
      </c>
    </row>
    <row r="118" s="353" customFormat="true" ht="27.75" hidden="false" customHeight="true" outlineLevel="0" collapsed="false">
      <c r="A118" s="54" t="s">
        <v>69</v>
      </c>
      <c r="B118" s="183"/>
      <c r="C118" s="60" t="s">
        <v>71</v>
      </c>
      <c r="D118" s="60" t="s">
        <v>72</v>
      </c>
      <c r="E118" s="97" t="s">
        <v>68</v>
      </c>
      <c r="F118" s="97" t="s">
        <v>348</v>
      </c>
      <c r="G118" s="151" t="n">
        <v>50</v>
      </c>
      <c r="H118" s="151" t="n">
        <v>50</v>
      </c>
    </row>
    <row r="119" s="353" customFormat="true" ht="27.75" hidden="false" customHeight="true" outlineLevel="0" collapsed="false">
      <c r="A119" s="54" t="s">
        <v>349</v>
      </c>
      <c r="B119" s="183"/>
      <c r="C119" s="60" t="s">
        <v>71</v>
      </c>
      <c r="D119" s="60" t="s">
        <v>72</v>
      </c>
      <c r="E119" s="97" t="s">
        <v>68</v>
      </c>
      <c r="F119" s="97" t="s">
        <v>350</v>
      </c>
      <c r="G119" s="151" t="n">
        <v>50</v>
      </c>
      <c r="H119" s="151" t="n">
        <v>50</v>
      </c>
    </row>
    <row r="120" s="353" customFormat="true" ht="38.25" hidden="false" customHeight="false" outlineLevel="0" collapsed="false">
      <c r="A120" s="155" t="s">
        <v>336</v>
      </c>
      <c r="B120" s="102"/>
      <c r="C120" s="102" t="s">
        <v>71</v>
      </c>
      <c r="D120" s="102" t="s">
        <v>72</v>
      </c>
      <c r="E120" s="102" t="s">
        <v>271</v>
      </c>
      <c r="F120" s="102"/>
      <c r="G120" s="149" t="n">
        <f aca="false">G121</f>
        <v>1100</v>
      </c>
      <c r="H120" s="149" t="n">
        <f aca="false">H121</f>
        <v>1100</v>
      </c>
    </row>
    <row r="121" s="353" customFormat="true" ht="12.75" hidden="false" customHeight="false" outlineLevel="0" collapsed="false">
      <c r="A121" s="176" t="s">
        <v>220</v>
      </c>
      <c r="B121" s="56"/>
      <c r="C121" s="56" t="s">
        <v>71</v>
      </c>
      <c r="D121" s="56" t="s">
        <v>72</v>
      </c>
      <c r="E121" s="56" t="s">
        <v>272</v>
      </c>
      <c r="F121" s="56"/>
      <c r="G121" s="150" t="n">
        <f aca="false">G122</f>
        <v>1100</v>
      </c>
      <c r="H121" s="150" t="n">
        <f aca="false">H122</f>
        <v>1100</v>
      </c>
    </row>
    <row r="122" s="353" customFormat="true" ht="12.75" hidden="false" customHeight="false" outlineLevel="0" collapsed="false">
      <c r="A122" s="180" t="s">
        <v>220</v>
      </c>
      <c r="B122" s="102"/>
      <c r="C122" s="60" t="s">
        <v>71</v>
      </c>
      <c r="D122" s="60" t="s">
        <v>72</v>
      </c>
      <c r="E122" s="60" t="s">
        <v>273</v>
      </c>
      <c r="F122" s="102"/>
      <c r="G122" s="151" t="n">
        <f aca="false">G123+G126+G129</f>
        <v>1100</v>
      </c>
      <c r="H122" s="151" t="n">
        <f aca="false">H123+H126+H129</f>
        <v>1100</v>
      </c>
    </row>
    <row r="123" s="353" customFormat="true" ht="12.75" hidden="false" customHeight="false" outlineLevel="0" collapsed="false">
      <c r="A123" s="70" t="s">
        <v>282</v>
      </c>
      <c r="B123" s="60"/>
      <c r="C123" s="60" t="s">
        <v>71</v>
      </c>
      <c r="D123" s="60" t="s">
        <v>72</v>
      </c>
      <c r="E123" s="60" t="s">
        <v>283</v>
      </c>
      <c r="F123" s="102"/>
      <c r="G123" s="151" t="n">
        <f aca="false">G125</f>
        <v>400</v>
      </c>
      <c r="H123" s="151" t="n">
        <f aca="false">H125</f>
        <v>400</v>
      </c>
    </row>
    <row r="124" s="353" customFormat="true" ht="25.5" hidden="false" customHeight="false" outlineLevel="0" collapsed="false">
      <c r="A124" s="54" t="s">
        <v>42</v>
      </c>
      <c r="B124" s="60"/>
      <c r="C124" s="60" t="s">
        <v>71</v>
      </c>
      <c r="D124" s="60" t="s">
        <v>72</v>
      </c>
      <c r="E124" s="60" t="s">
        <v>283</v>
      </c>
      <c r="F124" s="60" t="s">
        <v>210</v>
      </c>
      <c r="G124" s="151" t="n">
        <f aca="false">G125</f>
        <v>400</v>
      </c>
      <c r="H124" s="151" t="n">
        <f aca="false">H125</f>
        <v>400</v>
      </c>
    </row>
    <row r="125" s="353" customFormat="true" ht="25.5" hidden="false" customHeight="false" outlineLevel="0" collapsed="false">
      <c r="A125" s="54" t="s">
        <v>52</v>
      </c>
      <c r="B125" s="60"/>
      <c r="C125" s="60" t="s">
        <v>71</v>
      </c>
      <c r="D125" s="60" t="s">
        <v>72</v>
      </c>
      <c r="E125" s="60" t="s">
        <v>283</v>
      </c>
      <c r="F125" s="60" t="s">
        <v>211</v>
      </c>
      <c r="G125" s="151" t="n">
        <v>400</v>
      </c>
      <c r="H125" s="151" t="n">
        <v>400</v>
      </c>
    </row>
    <row r="126" s="353" customFormat="true" ht="12.75" hidden="false" customHeight="false" outlineLevel="0" collapsed="false">
      <c r="A126" s="70" t="s">
        <v>284</v>
      </c>
      <c r="B126" s="60"/>
      <c r="C126" s="60" t="s">
        <v>71</v>
      </c>
      <c r="D126" s="60" t="s">
        <v>72</v>
      </c>
      <c r="E126" s="60" t="s">
        <v>285</v>
      </c>
      <c r="F126" s="60"/>
      <c r="G126" s="151" t="n">
        <f aca="false">G128</f>
        <v>400</v>
      </c>
      <c r="H126" s="151" t="n">
        <f aca="false">H128</f>
        <v>400</v>
      </c>
    </row>
    <row r="127" s="353" customFormat="true" ht="25.5" hidden="false" customHeight="false" outlineLevel="0" collapsed="false">
      <c r="A127" s="54" t="s">
        <v>42</v>
      </c>
      <c r="B127" s="60"/>
      <c r="C127" s="60" t="s">
        <v>71</v>
      </c>
      <c r="D127" s="60" t="s">
        <v>72</v>
      </c>
      <c r="E127" s="60" t="s">
        <v>285</v>
      </c>
      <c r="F127" s="60" t="s">
        <v>210</v>
      </c>
      <c r="G127" s="151" t="n">
        <f aca="false">G128</f>
        <v>400</v>
      </c>
      <c r="H127" s="151" t="n">
        <f aca="false">H128</f>
        <v>400</v>
      </c>
    </row>
    <row r="128" s="353" customFormat="true" ht="25.5" hidden="false" customHeight="false" outlineLevel="0" collapsed="false">
      <c r="A128" s="54" t="s">
        <v>52</v>
      </c>
      <c r="B128" s="60"/>
      <c r="C128" s="60" t="s">
        <v>71</v>
      </c>
      <c r="D128" s="60" t="s">
        <v>72</v>
      </c>
      <c r="E128" s="60" t="s">
        <v>285</v>
      </c>
      <c r="F128" s="60" t="s">
        <v>211</v>
      </c>
      <c r="G128" s="151" t="n">
        <v>400</v>
      </c>
      <c r="H128" s="151" t="n">
        <v>400</v>
      </c>
    </row>
    <row r="129" s="353" customFormat="true" ht="25.5" hidden="false" customHeight="false" outlineLevel="0" collapsed="false">
      <c r="A129" s="70" t="s">
        <v>286</v>
      </c>
      <c r="B129" s="60"/>
      <c r="C129" s="60" t="s">
        <v>71</v>
      </c>
      <c r="D129" s="60" t="s">
        <v>72</v>
      </c>
      <c r="E129" s="60" t="s">
        <v>287</v>
      </c>
      <c r="F129" s="60"/>
      <c r="G129" s="151" t="n">
        <f aca="false">SUM(G131:G131)</f>
        <v>300</v>
      </c>
      <c r="H129" s="151" t="n">
        <f aca="false">SUM(H131:H131)</f>
        <v>300</v>
      </c>
    </row>
    <row r="130" s="353" customFormat="true" ht="25.5" hidden="false" customHeight="false" outlineLevel="0" collapsed="false">
      <c r="A130" s="54" t="s">
        <v>42</v>
      </c>
      <c r="B130" s="60"/>
      <c r="C130" s="60" t="s">
        <v>71</v>
      </c>
      <c r="D130" s="60" t="s">
        <v>72</v>
      </c>
      <c r="E130" s="60" t="s">
        <v>287</v>
      </c>
      <c r="F130" s="60" t="s">
        <v>210</v>
      </c>
      <c r="G130" s="151" t="n">
        <f aca="false">G131</f>
        <v>300</v>
      </c>
      <c r="H130" s="151" t="n">
        <f aca="false">H131</f>
        <v>300</v>
      </c>
    </row>
    <row r="131" s="353" customFormat="true" ht="25.5" hidden="false" customHeight="false" outlineLevel="0" collapsed="false">
      <c r="A131" s="54" t="s">
        <v>52</v>
      </c>
      <c r="B131" s="60"/>
      <c r="C131" s="60" t="s">
        <v>71</v>
      </c>
      <c r="D131" s="60" t="s">
        <v>72</v>
      </c>
      <c r="E131" s="60" t="s">
        <v>287</v>
      </c>
      <c r="F131" s="60" t="s">
        <v>211</v>
      </c>
      <c r="G131" s="151" t="n">
        <v>300</v>
      </c>
      <c r="H131" s="151" t="n">
        <v>300</v>
      </c>
    </row>
    <row r="132" s="354" customFormat="true" ht="13.5" hidden="false" customHeight="false" outlineLevel="0" collapsed="false">
      <c r="A132" s="143" t="s">
        <v>351</v>
      </c>
      <c r="B132" s="144"/>
      <c r="C132" s="144" t="s">
        <v>167</v>
      </c>
      <c r="D132" s="144"/>
      <c r="E132" s="144"/>
      <c r="F132" s="144"/>
      <c r="G132" s="167" t="n">
        <f aca="false">G133+G154+G177</f>
        <v>152520.472</v>
      </c>
      <c r="H132" s="167" t="n">
        <f aca="false">H133+H154+H177</f>
        <v>53967.16</v>
      </c>
    </row>
    <row r="133" s="168" customFormat="true" ht="13.5" hidden="false" customHeight="false" outlineLevel="0" collapsed="false">
      <c r="A133" s="67" t="s">
        <v>291</v>
      </c>
      <c r="B133" s="104"/>
      <c r="C133" s="104" t="s">
        <v>167</v>
      </c>
      <c r="D133" s="104" t="s">
        <v>41</v>
      </c>
      <c r="E133" s="104"/>
      <c r="F133" s="104"/>
      <c r="G133" s="147" t="n">
        <f aca="false">G145+G134</f>
        <v>6144.438</v>
      </c>
      <c r="H133" s="147" t="n">
        <f aca="false">H145+H134</f>
        <v>5251.426</v>
      </c>
    </row>
    <row r="134" customFormat="false" ht="51" hidden="false" customHeight="false" outlineLevel="0" collapsed="false">
      <c r="A134" s="40" t="s">
        <v>73</v>
      </c>
      <c r="B134" s="104"/>
      <c r="C134" s="102" t="s">
        <v>167</v>
      </c>
      <c r="D134" s="102" t="s">
        <v>41</v>
      </c>
      <c r="E134" s="102" t="s">
        <v>74</v>
      </c>
      <c r="F134" s="104"/>
      <c r="G134" s="149" t="n">
        <f aca="false">G135+G140</f>
        <v>893.012</v>
      </c>
      <c r="H134" s="149" t="n">
        <f aca="false">H135+H140</f>
        <v>0</v>
      </c>
    </row>
    <row r="135" customFormat="false" ht="63.75" hidden="false" customHeight="false" outlineLevel="0" collapsed="false">
      <c r="A135" s="65" t="s">
        <v>75</v>
      </c>
      <c r="B135" s="104"/>
      <c r="C135" s="60" t="s">
        <v>167</v>
      </c>
      <c r="D135" s="60" t="s">
        <v>41</v>
      </c>
      <c r="E135" s="56" t="s">
        <v>76</v>
      </c>
      <c r="F135" s="104"/>
      <c r="G135" s="150" t="n">
        <f aca="false">G137</f>
        <v>636.925</v>
      </c>
      <c r="H135" s="150" t="n">
        <f aca="false">H137</f>
        <v>0</v>
      </c>
    </row>
    <row r="136" customFormat="false" ht="63.75" hidden="false" customHeight="false" outlineLevel="0" collapsed="false">
      <c r="A136" s="70" t="s">
        <v>352</v>
      </c>
      <c r="B136" s="104"/>
      <c r="C136" s="60" t="s">
        <v>167</v>
      </c>
      <c r="D136" s="60" t="s">
        <v>41</v>
      </c>
      <c r="E136" s="60" t="s">
        <v>78</v>
      </c>
      <c r="F136" s="60"/>
      <c r="G136" s="151" t="n">
        <f aca="false">G137</f>
        <v>636.925</v>
      </c>
      <c r="H136" s="151" t="n">
        <f aca="false">H137</f>
        <v>0</v>
      </c>
    </row>
    <row r="137" customFormat="false" ht="38.25" hidden="false" customHeight="false" outlineLevel="0" collapsed="false">
      <c r="A137" s="70" t="s">
        <v>79</v>
      </c>
      <c r="B137" s="60"/>
      <c r="C137" s="60" t="s">
        <v>167</v>
      </c>
      <c r="D137" s="60" t="s">
        <v>41</v>
      </c>
      <c r="E137" s="60" t="s">
        <v>85</v>
      </c>
      <c r="F137" s="60"/>
      <c r="G137" s="151" t="n">
        <f aca="false">G138</f>
        <v>636.925</v>
      </c>
      <c r="H137" s="151" t="n">
        <f aca="false">H138</f>
        <v>0</v>
      </c>
    </row>
    <row r="138" customFormat="false" ht="12.75" hidden="false" customHeight="false" outlineLevel="0" collapsed="false">
      <c r="A138" s="184" t="s">
        <v>81</v>
      </c>
      <c r="B138" s="60"/>
      <c r="C138" s="60" t="s">
        <v>167</v>
      </c>
      <c r="D138" s="60" t="s">
        <v>41</v>
      </c>
      <c r="E138" s="60" t="s">
        <v>85</v>
      </c>
      <c r="F138" s="60" t="s">
        <v>308</v>
      </c>
      <c r="G138" s="151" t="n">
        <f aca="false">G139</f>
        <v>636.925</v>
      </c>
      <c r="H138" s="151" t="n">
        <f aca="false">H139</f>
        <v>0</v>
      </c>
    </row>
    <row r="139" customFormat="false" ht="25.5" hidden="false" customHeight="false" outlineLevel="0" collapsed="false">
      <c r="A139" s="184" t="s">
        <v>82</v>
      </c>
      <c r="B139" s="60"/>
      <c r="C139" s="60" t="s">
        <v>167</v>
      </c>
      <c r="D139" s="60" t="s">
        <v>41</v>
      </c>
      <c r="E139" s="60" t="s">
        <v>85</v>
      </c>
      <c r="F139" s="60" t="s">
        <v>309</v>
      </c>
      <c r="G139" s="151" t="n">
        <v>636.925</v>
      </c>
      <c r="H139" s="151" t="n">
        <v>0</v>
      </c>
    </row>
    <row r="140" customFormat="false" ht="89.25" hidden="false" customHeight="false" outlineLevel="0" collapsed="false">
      <c r="A140" s="65" t="s">
        <v>88</v>
      </c>
      <c r="B140" s="56"/>
      <c r="C140" s="56" t="s">
        <v>167</v>
      </c>
      <c r="D140" s="56" t="s">
        <v>41</v>
      </c>
      <c r="E140" s="56" t="s">
        <v>89</v>
      </c>
      <c r="F140" s="56"/>
      <c r="G140" s="150" t="n">
        <f aca="false">G141</f>
        <v>256.087</v>
      </c>
      <c r="H140" s="150" t="n">
        <f aca="false">H141</f>
        <v>0</v>
      </c>
    </row>
    <row r="141" customFormat="false" ht="25.5" hidden="false" customHeight="false" outlineLevel="0" collapsed="false">
      <c r="A141" s="185" t="s">
        <v>90</v>
      </c>
      <c r="B141" s="60"/>
      <c r="C141" s="60" t="s">
        <v>167</v>
      </c>
      <c r="D141" s="60" t="s">
        <v>41</v>
      </c>
      <c r="E141" s="60" t="s">
        <v>91</v>
      </c>
      <c r="F141" s="60"/>
      <c r="G141" s="151" t="n">
        <f aca="false">G142</f>
        <v>256.087</v>
      </c>
      <c r="H141" s="151" t="n">
        <f aca="false">H142</f>
        <v>0</v>
      </c>
    </row>
    <row r="142" customFormat="false" ht="38.25" hidden="false" customHeight="false" outlineLevel="0" collapsed="false">
      <c r="A142" s="186" t="s">
        <v>92</v>
      </c>
      <c r="B142" s="60"/>
      <c r="C142" s="60" t="s">
        <v>167</v>
      </c>
      <c r="D142" s="60" t="s">
        <v>41</v>
      </c>
      <c r="E142" s="60" t="s">
        <v>93</v>
      </c>
      <c r="F142" s="60"/>
      <c r="G142" s="151" t="n">
        <f aca="false">G143</f>
        <v>256.087</v>
      </c>
      <c r="H142" s="151" t="n">
        <f aca="false">H143</f>
        <v>0</v>
      </c>
    </row>
    <row r="143" customFormat="false" ht="12.75" hidden="false" customHeight="false" outlineLevel="0" collapsed="false">
      <c r="A143" s="54" t="s">
        <v>81</v>
      </c>
      <c r="B143" s="60"/>
      <c r="C143" s="60" t="s">
        <v>167</v>
      </c>
      <c r="D143" s="60" t="s">
        <v>41</v>
      </c>
      <c r="E143" s="60" t="s">
        <v>93</v>
      </c>
      <c r="F143" s="60" t="s">
        <v>308</v>
      </c>
      <c r="G143" s="151" t="n">
        <f aca="false">G144</f>
        <v>256.087</v>
      </c>
      <c r="H143" s="151" t="n">
        <f aca="false">H144</f>
        <v>0</v>
      </c>
    </row>
    <row r="144" customFormat="false" ht="25.5" hidden="false" customHeight="false" outlineLevel="0" collapsed="false">
      <c r="A144" s="54" t="s">
        <v>353</v>
      </c>
      <c r="B144" s="60"/>
      <c r="C144" s="60" t="s">
        <v>167</v>
      </c>
      <c r="D144" s="60" t="s">
        <v>41</v>
      </c>
      <c r="E144" s="60" t="s">
        <v>93</v>
      </c>
      <c r="F144" s="60" t="s">
        <v>309</v>
      </c>
      <c r="G144" s="151" t="n">
        <v>256.087</v>
      </c>
      <c r="H144" s="151" t="n">
        <v>0</v>
      </c>
    </row>
    <row r="145" s="357" customFormat="true" ht="38.25" hidden="false" customHeight="false" outlineLevel="0" collapsed="false">
      <c r="A145" s="155" t="s">
        <v>336</v>
      </c>
      <c r="B145" s="102"/>
      <c r="C145" s="102" t="s">
        <v>167</v>
      </c>
      <c r="D145" s="102" t="s">
        <v>41</v>
      </c>
      <c r="E145" s="102" t="s">
        <v>271</v>
      </c>
      <c r="F145" s="102"/>
      <c r="G145" s="149" t="n">
        <f aca="false">G146</f>
        <v>5251.426</v>
      </c>
      <c r="H145" s="149" t="n">
        <f aca="false">H146</f>
        <v>5251.426</v>
      </c>
    </row>
    <row r="146" s="357" customFormat="true" ht="12.75" hidden="false" customHeight="false" outlineLevel="0" collapsed="false">
      <c r="A146" s="176" t="s">
        <v>220</v>
      </c>
      <c r="B146" s="56"/>
      <c r="C146" s="56" t="s">
        <v>167</v>
      </c>
      <c r="D146" s="56" t="s">
        <v>41</v>
      </c>
      <c r="E146" s="56" t="s">
        <v>272</v>
      </c>
      <c r="F146" s="56"/>
      <c r="G146" s="150" t="n">
        <f aca="false">SUM(G147)</f>
        <v>5251.426</v>
      </c>
      <c r="H146" s="150" t="n">
        <f aca="false">SUM(H147)</f>
        <v>5251.426</v>
      </c>
    </row>
    <row r="147" s="357" customFormat="true" ht="12.75" hidden="false" customHeight="false" outlineLevel="0" collapsed="false">
      <c r="A147" s="180" t="s">
        <v>220</v>
      </c>
      <c r="B147" s="60"/>
      <c r="C147" s="60" t="s">
        <v>167</v>
      </c>
      <c r="D147" s="60" t="s">
        <v>41</v>
      </c>
      <c r="E147" s="60" t="s">
        <v>273</v>
      </c>
      <c r="F147" s="60"/>
      <c r="G147" s="151" t="n">
        <f aca="false">SUM(G148+G151)</f>
        <v>5251.426</v>
      </c>
      <c r="H147" s="151" t="n">
        <f aca="false">SUM(H148+H151)</f>
        <v>5251.426</v>
      </c>
    </row>
    <row r="148" s="357" customFormat="true" ht="12.75" hidden="false" customHeight="false" outlineLevel="0" collapsed="false">
      <c r="A148" s="70" t="s">
        <v>294</v>
      </c>
      <c r="B148" s="60"/>
      <c r="C148" s="60" t="s">
        <v>167</v>
      </c>
      <c r="D148" s="60" t="s">
        <v>41</v>
      </c>
      <c r="E148" s="60" t="s">
        <v>295</v>
      </c>
      <c r="F148" s="60"/>
      <c r="G148" s="151" t="n">
        <f aca="false">G150</f>
        <v>953</v>
      </c>
      <c r="H148" s="151" t="n">
        <f aca="false">H150</f>
        <v>953</v>
      </c>
    </row>
    <row r="149" s="357" customFormat="true" ht="25.5" hidden="false" customHeight="false" outlineLevel="0" collapsed="false">
      <c r="A149" s="54" t="s">
        <v>42</v>
      </c>
      <c r="B149" s="60"/>
      <c r="C149" s="60" t="s">
        <v>167</v>
      </c>
      <c r="D149" s="60" t="s">
        <v>41</v>
      </c>
      <c r="E149" s="60" t="s">
        <v>295</v>
      </c>
      <c r="F149" s="60" t="s">
        <v>210</v>
      </c>
      <c r="G149" s="151" t="n">
        <f aca="false">G150</f>
        <v>953</v>
      </c>
      <c r="H149" s="151" t="n">
        <f aca="false">H150</f>
        <v>953</v>
      </c>
    </row>
    <row r="150" s="357" customFormat="true" ht="25.5" hidden="false" customHeight="false" outlineLevel="0" collapsed="false">
      <c r="A150" s="54" t="s">
        <v>52</v>
      </c>
      <c r="B150" s="60"/>
      <c r="C150" s="60" t="s">
        <v>167</v>
      </c>
      <c r="D150" s="60" t="s">
        <v>41</v>
      </c>
      <c r="E150" s="60" t="s">
        <v>295</v>
      </c>
      <c r="F150" s="60" t="s">
        <v>211</v>
      </c>
      <c r="G150" s="151" t="n">
        <v>953</v>
      </c>
      <c r="H150" s="151" t="n">
        <v>953</v>
      </c>
    </row>
    <row r="151" s="357" customFormat="true" ht="25.5" hidden="false" customHeight="false" outlineLevel="0" collapsed="false">
      <c r="A151" s="70" t="s">
        <v>354</v>
      </c>
      <c r="B151" s="60"/>
      <c r="C151" s="60" t="s">
        <v>167</v>
      </c>
      <c r="D151" s="60" t="s">
        <v>41</v>
      </c>
      <c r="E151" s="60" t="s">
        <v>290</v>
      </c>
      <c r="F151" s="60"/>
      <c r="G151" s="151" t="n">
        <f aca="false">SUM(G153)</f>
        <v>4298.426</v>
      </c>
      <c r="H151" s="151" t="n">
        <f aca="false">SUM(H153)</f>
        <v>4298.426</v>
      </c>
    </row>
    <row r="152" s="357" customFormat="true" ht="25.5" hidden="false" customHeight="false" outlineLevel="0" collapsed="false">
      <c r="A152" s="54" t="s">
        <v>42</v>
      </c>
      <c r="B152" s="60"/>
      <c r="C152" s="60" t="s">
        <v>167</v>
      </c>
      <c r="D152" s="60" t="s">
        <v>41</v>
      </c>
      <c r="E152" s="60" t="s">
        <v>290</v>
      </c>
      <c r="F152" s="60" t="s">
        <v>210</v>
      </c>
      <c r="G152" s="151" t="n">
        <f aca="false">G153</f>
        <v>4298.426</v>
      </c>
      <c r="H152" s="151" t="n">
        <f aca="false">H153</f>
        <v>4298.426</v>
      </c>
    </row>
    <row r="153" s="357" customFormat="true" ht="25.5" hidden="false" customHeight="false" outlineLevel="0" collapsed="false">
      <c r="A153" s="54" t="s">
        <v>52</v>
      </c>
      <c r="B153" s="60"/>
      <c r="C153" s="60" t="s">
        <v>167</v>
      </c>
      <c r="D153" s="60" t="s">
        <v>41</v>
      </c>
      <c r="E153" s="60" t="s">
        <v>290</v>
      </c>
      <c r="F153" s="60" t="s">
        <v>211</v>
      </c>
      <c r="G153" s="151" t="n">
        <v>4298.426</v>
      </c>
      <c r="H153" s="151" t="n">
        <v>4298.426</v>
      </c>
    </row>
    <row r="154" s="168" customFormat="true" ht="13.5" hidden="false" customHeight="false" outlineLevel="0" collapsed="false">
      <c r="A154" s="67" t="s">
        <v>166</v>
      </c>
      <c r="B154" s="104"/>
      <c r="C154" s="104" t="s">
        <v>167</v>
      </c>
      <c r="D154" s="104" t="s">
        <v>168</v>
      </c>
      <c r="E154" s="104"/>
      <c r="F154" s="104"/>
      <c r="G154" s="147" t="n">
        <f aca="false">G155+G171+G163</f>
        <v>98234.114</v>
      </c>
      <c r="H154" s="147" t="n">
        <f aca="false">H155+H171+H163</f>
        <v>573.814</v>
      </c>
    </row>
    <row r="155" s="168" customFormat="true" ht="38.25" hidden="false" customHeight="false" outlineLevel="0" collapsed="false">
      <c r="A155" s="73" t="s">
        <v>355</v>
      </c>
      <c r="B155" s="102"/>
      <c r="C155" s="102" t="s">
        <v>167</v>
      </c>
      <c r="D155" s="102" t="s">
        <v>168</v>
      </c>
      <c r="E155" s="102" t="s">
        <v>160</v>
      </c>
      <c r="F155" s="102"/>
      <c r="G155" s="149" t="n">
        <f aca="false">G156</f>
        <v>1502.814</v>
      </c>
      <c r="H155" s="149" t="n">
        <f aca="false">H156</f>
        <v>352.814</v>
      </c>
    </row>
    <row r="156" s="168" customFormat="true" ht="13.5" hidden="false" customHeight="false" outlineLevel="0" collapsed="false">
      <c r="A156" s="65" t="s">
        <v>161</v>
      </c>
      <c r="B156" s="104"/>
      <c r="C156" s="56" t="s">
        <v>167</v>
      </c>
      <c r="D156" s="56" t="s">
        <v>168</v>
      </c>
      <c r="E156" s="56" t="s">
        <v>162</v>
      </c>
      <c r="F156" s="104"/>
      <c r="G156" s="150" t="n">
        <f aca="false">G157+G160</f>
        <v>1502.814</v>
      </c>
      <c r="H156" s="150" t="n">
        <f aca="false">H157</f>
        <v>352.814</v>
      </c>
    </row>
    <row r="157" s="168" customFormat="true" ht="12.75" hidden="false" customHeight="false" outlineLevel="0" collapsed="false">
      <c r="A157" s="70" t="s">
        <v>169</v>
      </c>
      <c r="B157" s="60"/>
      <c r="C157" s="60" t="s">
        <v>167</v>
      </c>
      <c r="D157" s="60" t="s">
        <v>168</v>
      </c>
      <c r="E157" s="60" t="s">
        <v>170</v>
      </c>
      <c r="F157" s="60"/>
      <c r="G157" s="151" t="n">
        <f aca="false">G159</f>
        <v>292.224</v>
      </c>
      <c r="H157" s="151" t="n">
        <f aca="false">H159</f>
        <v>352.814</v>
      </c>
    </row>
    <row r="158" s="168" customFormat="true" ht="25.5" hidden="false" customHeight="false" outlineLevel="0" collapsed="false">
      <c r="A158" s="54" t="s">
        <v>42</v>
      </c>
      <c r="B158" s="60"/>
      <c r="C158" s="60" t="s">
        <v>167</v>
      </c>
      <c r="D158" s="60" t="s">
        <v>168</v>
      </c>
      <c r="E158" s="60" t="s">
        <v>170</v>
      </c>
      <c r="F158" s="60" t="s">
        <v>210</v>
      </c>
      <c r="G158" s="151" t="n">
        <f aca="false">G159</f>
        <v>292.224</v>
      </c>
      <c r="H158" s="151" t="n">
        <f aca="false">H159</f>
        <v>352.814</v>
      </c>
    </row>
    <row r="159" s="168" customFormat="true" ht="25.5" hidden="false" customHeight="false" outlineLevel="0" collapsed="false">
      <c r="A159" s="54" t="s">
        <v>52</v>
      </c>
      <c r="B159" s="60"/>
      <c r="C159" s="60" t="s">
        <v>167</v>
      </c>
      <c r="D159" s="60" t="s">
        <v>168</v>
      </c>
      <c r="E159" s="60" t="s">
        <v>170</v>
      </c>
      <c r="F159" s="60" t="s">
        <v>211</v>
      </c>
      <c r="G159" s="151" t="n">
        <f aca="false">352.814-60.59</f>
        <v>292.224</v>
      </c>
      <c r="H159" s="151" t="n">
        <v>352.814</v>
      </c>
    </row>
    <row r="160" s="168" customFormat="true" ht="51" hidden="false" customHeight="false" outlineLevel="0" collapsed="false">
      <c r="A160" s="54" t="s">
        <v>171</v>
      </c>
      <c r="B160" s="102"/>
      <c r="C160" s="60" t="s">
        <v>167</v>
      </c>
      <c r="D160" s="60" t="s">
        <v>168</v>
      </c>
      <c r="E160" s="60" t="s">
        <v>172</v>
      </c>
      <c r="F160" s="60"/>
      <c r="G160" s="151" t="n">
        <f aca="false">G161</f>
        <v>1210.59</v>
      </c>
      <c r="H160" s="151" t="n">
        <v>0</v>
      </c>
    </row>
    <row r="161" s="168" customFormat="true" ht="25.5" hidden="false" customHeight="false" outlineLevel="0" collapsed="false">
      <c r="A161" s="54" t="s">
        <v>165</v>
      </c>
      <c r="B161" s="102"/>
      <c r="C161" s="60" t="s">
        <v>167</v>
      </c>
      <c r="D161" s="60" t="s">
        <v>168</v>
      </c>
      <c r="E161" s="60" t="s">
        <v>172</v>
      </c>
      <c r="F161" s="60" t="s">
        <v>356</v>
      </c>
      <c r="G161" s="151" t="n">
        <f aca="false">G162</f>
        <v>1210.59</v>
      </c>
      <c r="H161" s="151" t="n">
        <v>0</v>
      </c>
    </row>
    <row r="162" s="168" customFormat="true" ht="12.75" hidden="false" customHeight="false" outlineLevel="0" collapsed="false">
      <c r="A162" s="54" t="s">
        <v>56</v>
      </c>
      <c r="B162" s="102"/>
      <c r="C162" s="60" t="s">
        <v>167</v>
      </c>
      <c r="D162" s="60" t="s">
        <v>168</v>
      </c>
      <c r="E162" s="60" t="s">
        <v>172</v>
      </c>
      <c r="F162" s="60" t="s">
        <v>357</v>
      </c>
      <c r="G162" s="151" t="n">
        <v>1210.59</v>
      </c>
      <c r="H162" s="151" t="n">
        <v>0</v>
      </c>
    </row>
    <row r="163" s="168" customFormat="true" ht="38.25" hidden="false" customHeight="false" outlineLevel="0" collapsed="false">
      <c r="A163" s="73" t="s">
        <v>193</v>
      </c>
      <c r="B163" s="60"/>
      <c r="C163" s="102" t="s">
        <v>167</v>
      </c>
      <c r="D163" s="102" t="s">
        <v>168</v>
      </c>
      <c r="E163" s="102" t="s">
        <v>194</v>
      </c>
      <c r="F163" s="102"/>
      <c r="G163" s="149" t="n">
        <f aca="false">SUM(G164)</f>
        <v>96510.3</v>
      </c>
      <c r="H163" s="149" t="n">
        <f aca="false">SUM(H164)</f>
        <v>0</v>
      </c>
    </row>
    <row r="164" s="168" customFormat="true" ht="25.5" hidden="false" customHeight="false" outlineLevel="0" collapsed="false">
      <c r="A164" s="156" t="s">
        <v>195</v>
      </c>
      <c r="B164" s="56"/>
      <c r="C164" s="56" t="s">
        <v>167</v>
      </c>
      <c r="D164" s="56" t="s">
        <v>168</v>
      </c>
      <c r="E164" s="56" t="s">
        <v>196</v>
      </c>
      <c r="F164" s="56"/>
      <c r="G164" s="150" t="n">
        <f aca="false">G165+G168</f>
        <v>96510.3</v>
      </c>
      <c r="H164" s="150" t="n">
        <f aca="false">H165+H168</f>
        <v>0</v>
      </c>
    </row>
    <row r="165" s="168" customFormat="true" ht="0.75" hidden="false" customHeight="true" outlineLevel="0" collapsed="false">
      <c r="A165" s="70" t="s">
        <v>358</v>
      </c>
      <c r="B165" s="60"/>
      <c r="C165" s="60" t="s">
        <v>167</v>
      </c>
      <c r="D165" s="60" t="s">
        <v>168</v>
      </c>
      <c r="E165" s="60" t="s">
        <v>198</v>
      </c>
      <c r="F165" s="60"/>
      <c r="G165" s="150" t="n">
        <f aca="false">G166</f>
        <v>0</v>
      </c>
      <c r="H165" s="150" t="n">
        <f aca="false">H166</f>
        <v>0</v>
      </c>
    </row>
    <row r="166" s="168" customFormat="true" ht="31.9" hidden="true" customHeight="true" outlineLevel="0" collapsed="false">
      <c r="A166" s="54" t="s">
        <v>55</v>
      </c>
      <c r="B166" s="60"/>
      <c r="C166" s="60" t="s">
        <v>167</v>
      </c>
      <c r="D166" s="60" t="s">
        <v>168</v>
      </c>
      <c r="E166" s="60" t="s">
        <v>198</v>
      </c>
      <c r="F166" s="60" t="s">
        <v>356</v>
      </c>
      <c r="G166" s="151" t="n">
        <f aca="false">G167</f>
        <v>0</v>
      </c>
      <c r="H166" s="151" t="n">
        <f aca="false">H167</f>
        <v>0</v>
      </c>
    </row>
    <row r="167" s="168" customFormat="true" ht="22.5" hidden="true" customHeight="true" outlineLevel="0" collapsed="false">
      <c r="A167" s="54" t="s">
        <v>359</v>
      </c>
      <c r="B167" s="60"/>
      <c r="C167" s="60" t="s">
        <v>167</v>
      </c>
      <c r="D167" s="60" t="s">
        <v>168</v>
      </c>
      <c r="E167" s="60" t="s">
        <v>198</v>
      </c>
      <c r="F167" s="60" t="s">
        <v>357</v>
      </c>
      <c r="G167" s="151"/>
      <c r="H167" s="151" t="n">
        <v>0</v>
      </c>
    </row>
    <row r="168" s="168" customFormat="true" ht="25.5" hidden="false" customHeight="false" outlineLevel="0" collapsed="false">
      <c r="A168" s="70" t="s">
        <v>197</v>
      </c>
      <c r="B168" s="60"/>
      <c r="C168" s="60" t="s">
        <v>167</v>
      </c>
      <c r="D168" s="60" t="s">
        <v>168</v>
      </c>
      <c r="E168" s="60" t="s">
        <v>198</v>
      </c>
      <c r="F168" s="60"/>
      <c r="G168" s="151" t="n">
        <f aca="false">SUM(G170)</f>
        <v>96510.3</v>
      </c>
      <c r="H168" s="151" t="n">
        <f aca="false">SUM(H170)</f>
        <v>0</v>
      </c>
    </row>
    <row r="169" s="168" customFormat="true" ht="25.5" hidden="false" customHeight="false" outlineLevel="0" collapsed="false">
      <c r="A169" s="54" t="s">
        <v>55</v>
      </c>
      <c r="B169" s="60"/>
      <c r="C169" s="60" t="s">
        <v>167</v>
      </c>
      <c r="D169" s="60" t="s">
        <v>168</v>
      </c>
      <c r="E169" s="60" t="s">
        <v>198</v>
      </c>
      <c r="F169" s="60" t="s">
        <v>356</v>
      </c>
      <c r="G169" s="151" t="n">
        <f aca="false">G170</f>
        <v>96510.3</v>
      </c>
      <c r="H169" s="151" t="n">
        <f aca="false">H170</f>
        <v>0</v>
      </c>
    </row>
    <row r="170" s="168" customFormat="true" ht="12.75" hidden="false" customHeight="false" outlineLevel="0" collapsed="false">
      <c r="A170" s="54" t="s">
        <v>359</v>
      </c>
      <c r="B170" s="60"/>
      <c r="C170" s="60" t="s">
        <v>167</v>
      </c>
      <c r="D170" s="60" t="s">
        <v>168</v>
      </c>
      <c r="E170" s="60" t="s">
        <v>198</v>
      </c>
      <c r="F170" s="60" t="s">
        <v>357</v>
      </c>
      <c r="G170" s="151" t="n">
        <f aca="false">3040+93470.3</f>
        <v>96510.3</v>
      </c>
      <c r="H170" s="151" t="n">
        <v>0</v>
      </c>
    </row>
    <row r="171" s="168" customFormat="true" ht="38.25" hidden="false" customHeight="false" outlineLevel="0" collapsed="false">
      <c r="A171" s="155" t="s">
        <v>336</v>
      </c>
      <c r="B171" s="60"/>
      <c r="C171" s="102" t="s">
        <v>167</v>
      </c>
      <c r="D171" s="102" t="s">
        <v>168</v>
      </c>
      <c r="E171" s="102" t="s">
        <v>271</v>
      </c>
      <c r="F171" s="102"/>
      <c r="G171" s="149" t="n">
        <f aca="false">G172</f>
        <v>221</v>
      </c>
      <c r="H171" s="149" t="n">
        <f aca="false">H172</f>
        <v>221</v>
      </c>
    </row>
    <row r="172" s="168" customFormat="true" ht="12.75" hidden="false" customHeight="false" outlineLevel="0" collapsed="false">
      <c r="A172" s="176" t="s">
        <v>220</v>
      </c>
      <c r="B172" s="56"/>
      <c r="C172" s="56" t="s">
        <v>167</v>
      </c>
      <c r="D172" s="56" t="s">
        <v>168</v>
      </c>
      <c r="E172" s="56" t="s">
        <v>272</v>
      </c>
      <c r="F172" s="56"/>
      <c r="G172" s="150" t="n">
        <f aca="false">G173</f>
        <v>221</v>
      </c>
      <c r="H172" s="150" t="n">
        <f aca="false">H173</f>
        <v>221</v>
      </c>
    </row>
    <row r="173" s="168" customFormat="true" ht="12.75" hidden="false" customHeight="false" outlineLevel="0" collapsed="false">
      <c r="A173" s="180" t="s">
        <v>220</v>
      </c>
      <c r="B173" s="60"/>
      <c r="C173" s="60" t="s">
        <v>167</v>
      </c>
      <c r="D173" s="60" t="s">
        <v>168</v>
      </c>
      <c r="E173" s="60" t="s">
        <v>273</v>
      </c>
      <c r="F173" s="60"/>
      <c r="G173" s="151" t="n">
        <f aca="false">G174</f>
        <v>221</v>
      </c>
      <c r="H173" s="151" t="n">
        <f aca="false">H174</f>
        <v>221</v>
      </c>
    </row>
    <row r="174" s="168" customFormat="true" ht="38.25" hidden="false" customHeight="false" outlineLevel="0" collapsed="false">
      <c r="A174" s="180" t="s">
        <v>296</v>
      </c>
      <c r="B174" s="60"/>
      <c r="C174" s="60" t="s">
        <v>167</v>
      </c>
      <c r="D174" s="60" t="s">
        <v>168</v>
      </c>
      <c r="E174" s="60" t="s">
        <v>297</v>
      </c>
      <c r="F174" s="60"/>
      <c r="G174" s="151" t="n">
        <f aca="false">SUM(G176)</f>
        <v>221</v>
      </c>
      <c r="H174" s="151" t="n">
        <f aca="false">SUM(H176)</f>
        <v>221</v>
      </c>
    </row>
    <row r="175" s="168" customFormat="true" ht="25.5" hidden="false" customHeight="false" outlineLevel="0" collapsed="false">
      <c r="A175" s="54" t="s">
        <v>42</v>
      </c>
      <c r="B175" s="60"/>
      <c r="C175" s="60" t="s">
        <v>167</v>
      </c>
      <c r="D175" s="60" t="s">
        <v>168</v>
      </c>
      <c r="E175" s="60" t="s">
        <v>297</v>
      </c>
      <c r="F175" s="60" t="s">
        <v>210</v>
      </c>
      <c r="G175" s="151" t="n">
        <f aca="false">G176</f>
        <v>221</v>
      </c>
      <c r="H175" s="151" t="n">
        <f aca="false">H176</f>
        <v>221</v>
      </c>
    </row>
    <row r="176" s="168" customFormat="true" ht="25.5" hidden="false" customHeight="false" outlineLevel="0" collapsed="false">
      <c r="A176" s="54" t="s">
        <v>52</v>
      </c>
      <c r="B176" s="60"/>
      <c r="C176" s="60" t="s">
        <v>167</v>
      </c>
      <c r="D176" s="60" t="s">
        <v>168</v>
      </c>
      <c r="E176" s="60" t="s">
        <v>297</v>
      </c>
      <c r="F176" s="60" t="s">
        <v>211</v>
      </c>
      <c r="G176" s="151" t="n">
        <v>221</v>
      </c>
      <c r="H176" s="151" t="n">
        <v>221</v>
      </c>
    </row>
    <row r="177" s="168" customFormat="true" ht="13.5" hidden="false" customHeight="false" outlineLevel="0" collapsed="false">
      <c r="A177" s="67" t="s">
        <v>179</v>
      </c>
      <c r="B177" s="104"/>
      <c r="C177" s="102" t="s">
        <v>167</v>
      </c>
      <c r="D177" s="102" t="s">
        <v>84</v>
      </c>
      <c r="E177" s="104"/>
      <c r="F177" s="56"/>
      <c r="G177" s="147" t="n">
        <f aca="false">G182+G178+G187</f>
        <v>48141.92</v>
      </c>
      <c r="H177" s="147" t="n">
        <f aca="false">+H187+H182+H178</f>
        <v>48141.92</v>
      </c>
    </row>
    <row r="178" s="168" customFormat="true" ht="42.75" hidden="false" customHeight="true" outlineLevel="0" collapsed="false">
      <c r="A178" s="73" t="s">
        <v>360</v>
      </c>
      <c r="B178" s="102"/>
      <c r="C178" s="102" t="s">
        <v>167</v>
      </c>
      <c r="D178" s="102" t="s">
        <v>84</v>
      </c>
      <c r="E178" s="102" t="s">
        <v>174</v>
      </c>
      <c r="F178" s="102"/>
      <c r="G178" s="149" t="n">
        <f aca="false">G179</f>
        <v>47291.92</v>
      </c>
      <c r="H178" s="149" t="n">
        <f aca="false">H179</f>
        <v>47291.92</v>
      </c>
    </row>
    <row r="179" s="168" customFormat="true" ht="38.25" hidden="false" customHeight="false" outlineLevel="0" collapsed="false">
      <c r="A179" s="65" t="s">
        <v>177</v>
      </c>
      <c r="B179" s="56"/>
      <c r="C179" s="56" t="s">
        <v>167</v>
      </c>
      <c r="D179" s="56" t="s">
        <v>84</v>
      </c>
      <c r="E179" s="56" t="s">
        <v>178</v>
      </c>
      <c r="F179" s="56"/>
      <c r="G179" s="150" t="n">
        <f aca="false">G180</f>
        <v>47291.92</v>
      </c>
      <c r="H179" s="150" t="n">
        <f aca="false">H180</f>
        <v>47291.92</v>
      </c>
    </row>
    <row r="180" s="168" customFormat="true" ht="30.6" hidden="false" customHeight="true" outlineLevel="0" collapsed="false">
      <c r="A180" s="54" t="s">
        <v>42</v>
      </c>
      <c r="B180" s="60"/>
      <c r="C180" s="60" t="s">
        <v>167</v>
      </c>
      <c r="D180" s="60" t="s">
        <v>84</v>
      </c>
      <c r="E180" s="60" t="s">
        <v>178</v>
      </c>
      <c r="F180" s="60" t="s">
        <v>210</v>
      </c>
      <c r="G180" s="151" t="n">
        <f aca="false">G181</f>
        <v>47291.92</v>
      </c>
      <c r="H180" s="151" t="n">
        <f aca="false">H181</f>
        <v>47291.92</v>
      </c>
    </row>
    <row r="181" s="168" customFormat="true" ht="30.6" hidden="false" customHeight="true" outlineLevel="0" collapsed="false">
      <c r="A181" s="54" t="s">
        <v>52</v>
      </c>
      <c r="B181" s="60"/>
      <c r="C181" s="60" t="s">
        <v>167</v>
      </c>
      <c r="D181" s="60" t="s">
        <v>84</v>
      </c>
      <c r="E181" s="60" t="s">
        <v>178</v>
      </c>
      <c r="F181" s="60" t="s">
        <v>211</v>
      </c>
      <c r="G181" s="151" t="n">
        <v>47291.92</v>
      </c>
      <c r="H181" s="151" t="n">
        <v>47291.92</v>
      </c>
    </row>
    <row r="182" s="168" customFormat="true" ht="36" hidden="false" customHeight="true" outlineLevel="0" collapsed="false">
      <c r="A182" s="73" t="s">
        <v>361</v>
      </c>
      <c r="B182" s="104"/>
      <c r="C182" s="102" t="s">
        <v>167</v>
      </c>
      <c r="D182" s="102" t="s">
        <v>84</v>
      </c>
      <c r="E182" s="102" t="s">
        <v>181</v>
      </c>
      <c r="F182" s="56"/>
      <c r="G182" s="149" t="n">
        <f aca="false">G183</f>
        <v>100</v>
      </c>
      <c r="H182" s="149" t="n">
        <f aca="false">H183</f>
        <v>100</v>
      </c>
    </row>
    <row r="183" s="168" customFormat="true" ht="25.5" hidden="false" customHeight="false" outlineLevel="0" collapsed="false">
      <c r="A183" s="65" t="s">
        <v>182</v>
      </c>
      <c r="B183" s="104"/>
      <c r="C183" s="56" t="s">
        <v>167</v>
      </c>
      <c r="D183" s="56" t="s">
        <v>84</v>
      </c>
      <c r="E183" s="56" t="s">
        <v>183</v>
      </c>
      <c r="F183" s="56"/>
      <c r="G183" s="150" t="n">
        <f aca="false">SUM(G184)</f>
        <v>100</v>
      </c>
      <c r="H183" s="150" t="n">
        <f aca="false">SUM(H184)</f>
        <v>100</v>
      </c>
    </row>
    <row r="184" s="168" customFormat="true" ht="25.5" hidden="false" customHeight="false" outlineLevel="0" collapsed="false">
      <c r="A184" s="70" t="s">
        <v>184</v>
      </c>
      <c r="B184" s="104"/>
      <c r="C184" s="60" t="s">
        <v>167</v>
      </c>
      <c r="D184" s="60" t="s">
        <v>84</v>
      </c>
      <c r="E184" s="60" t="s">
        <v>185</v>
      </c>
      <c r="F184" s="56"/>
      <c r="G184" s="151" t="n">
        <f aca="false">G186</f>
        <v>100</v>
      </c>
      <c r="H184" s="151" t="n">
        <f aca="false">H186</f>
        <v>100</v>
      </c>
    </row>
    <row r="185" s="168" customFormat="true" ht="25.5" hidden="false" customHeight="false" outlineLevel="0" collapsed="false">
      <c r="A185" s="54" t="s">
        <v>42</v>
      </c>
      <c r="B185" s="104"/>
      <c r="C185" s="60" t="s">
        <v>167</v>
      </c>
      <c r="D185" s="60" t="s">
        <v>84</v>
      </c>
      <c r="E185" s="60" t="s">
        <v>185</v>
      </c>
      <c r="F185" s="60" t="s">
        <v>210</v>
      </c>
      <c r="G185" s="151" t="n">
        <f aca="false">G186</f>
        <v>100</v>
      </c>
      <c r="H185" s="151" t="n">
        <f aca="false">H186</f>
        <v>100</v>
      </c>
    </row>
    <row r="186" s="168" customFormat="true" ht="25.5" hidden="false" customHeight="false" outlineLevel="0" collapsed="false">
      <c r="A186" s="54" t="s">
        <v>52</v>
      </c>
      <c r="B186" s="104"/>
      <c r="C186" s="60" t="s">
        <v>167</v>
      </c>
      <c r="D186" s="60" t="s">
        <v>84</v>
      </c>
      <c r="E186" s="60" t="s">
        <v>185</v>
      </c>
      <c r="F186" s="60" t="s">
        <v>211</v>
      </c>
      <c r="G186" s="151" t="n">
        <v>100</v>
      </c>
      <c r="H186" s="151" t="n">
        <v>100</v>
      </c>
    </row>
    <row r="187" s="168" customFormat="true" ht="51" hidden="false" customHeight="false" outlineLevel="0" collapsed="false">
      <c r="A187" s="73" t="s">
        <v>204</v>
      </c>
      <c r="B187" s="60"/>
      <c r="C187" s="102" t="s">
        <v>167</v>
      </c>
      <c r="D187" s="102" t="s">
        <v>84</v>
      </c>
      <c r="E187" s="102" t="s">
        <v>205</v>
      </c>
      <c r="F187" s="102"/>
      <c r="G187" s="149" t="n">
        <f aca="false">G188+G192</f>
        <v>750</v>
      </c>
      <c r="H187" s="149" t="n">
        <f aca="false">H188+H192</f>
        <v>750</v>
      </c>
    </row>
    <row r="188" s="168" customFormat="true" ht="0.75" hidden="false" customHeight="true" outlineLevel="0" collapsed="false">
      <c r="A188" s="156" t="s">
        <v>206</v>
      </c>
      <c r="B188" s="56"/>
      <c r="C188" s="56" t="s">
        <v>167</v>
      </c>
      <c r="D188" s="56" t="s">
        <v>84</v>
      </c>
      <c r="E188" s="56" t="s">
        <v>207</v>
      </c>
      <c r="F188" s="56"/>
      <c r="G188" s="150" t="n">
        <f aca="false">G189</f>
        <v>0</v>
      </c>
      <c r="H188" s="150" t="n">
        <f aca="false">H189</f>
        <v>0</v>
      </c>
    </row>
    <row r="189" s="168" customFormat="true" ht="38.25" hidden="true" customHeight="false" outlineLevel="0" collapsed="false">
      <c r="A189" s="70" t="s">
        <v>208</v>
      </c>
      <c r="B189" s="60"/>
      <c r="C189" s="60" t="s">
        <v>167</v>
      </c>
      <c r="D189" s="60" t="s">
        <v>84</v>
      </c>
      <c r="E189" s="60" t="s">
        <v>209</v>
      </c>
      <c r="F189" s="60"/>
      <c r="G189" s="151" t="n">
        <f aca="false">G190</f>
        <v>0</v>
      </c>
      <c r="H189" s="151" t="n">
        <f aca="false">H190</f>
        <v>0</v>
      </c>
    </row>
    <row r="190" s="168" customFormat="true" ht="25.5" hidden="true" customHeight="false" outlineLevel="0" collapsed="false">
      <c r="A190" s="54" t="s">
        <v>42</v>
      </c>
      <c r="B190" s="60"/>
      <c r="C190" s="60" t="s">
        <v>167</v>
      </c>
      <c r="D190" s="60" t="s">
        <v>84</v>
      </c>
      <c r="E190" s="60" t="s">
        <v>209</v>
      </c>
      <c r="F190" s="60" t="s">
        <v>210</v>
      </c>
      <c r="G190" s="151" t="n">
        <f aca="false">G191</f>
        <v>0</v>
      </c>
      <c r="H190" s="151" t="n">
        <f aca="false">H191</f>
        <v>0</v>
      </c>
    </row>
    <row r="191" s="168" customFormat="true" ht="25.5" hidden="true" customHeight="false" outlineLevel="0" collapsed="false">
      <c r="A191" s="54" t="s">
        <v>52</v>
      </c>
      <c r="B191" s="60"/>
      <c r="C191" s="60" t="s">
        <v>167</v>
      </c>
      <c r="D191" s="60" t="s">
        <v>84</v>
      </c>
      <c r="E191" s="60" t="s">
        <v>209</v>
      </c>
      <c r="F191" s="60" t="s">
        <v>211</v>
      </c>
      <c r="G191" s="151" t="n">
        <v>0</v>
      </c>
      <c r="H191" s="151" t="n">
        <v>0</v>
      </c>
    </row>
    <row r="192" s="168" customFormat="true" ht="38.25" hidden="false" customHeight="false" outlineLevel="0" collapsed="false">
      <c r="A192" s="65" t="s">
        <v>212</v>
      </c>
      <c r="B192" s="56"/>
      <c r="C192" s="56" t="s">
        <v>167</v>
      </c>
      <c r="D192" s="56" t="s">
        <v>84</v>
      </c>
      <c r="E192" s="56" t="s">
        <v>362</v>
      </c>
      <c r="F192" s="56"/>
      <c r="G192" s="150" t="n">
        <f aca="false">G193</f>
        <v>750</v>
      </c>
      <c r="H192" s="150" t="n">
        <f aca="false">H193</f>
        <v>750</v>
      </c>
    </row>
    <row r="193" s="168" customFormat="true" ht="38.25" hidden="false" customHeight="false" outlineLevel="0" collapsed="false">
      <c r="A193" s="70" t="s">
        <v>208</v>
      </c>
      <c r="B193" s="60"/>
      <c r="C193" s="60" t="s">
        <v>167</v>
      </c>
      <c r="D193" s="60" t="s">
        <v>84</v>
      </c>
      <c r="E193" s="96" t="s">
        <v>214</v>
      </c>
      <c r="F193" s="60"/>
      <c r="G193" s="151" t="n">
        <f aca="false">G194</f>
        <v>750</v>
      </c>
      <c r="H193" s="151" t="n">
        <f aca="false">H194</f>
        <v>750</v>
      </c>
    </row>
    <row r="194" s="168" customFormat="true" ht="25.5" hidden="false" customHeight="false" outlineLevel="0" collapsed="false">
      <c r="A194" s="54" t="s">
        <v>42</v>
      </c>
      <c r="B194" s="60"/>
      <c r="C194" s="60" t="s">
        <v>167</v>
      </c>
      <c r="D194" s="60" t="s">
        <v>84</v>
      </c>
      <c r="E194" s="96" t="s">
        <v>214</v>
      </c>
      <c r="F194" s="60" t="s">
        <v>210</v>
      </c>
      <c r="G194" s="151" t="n">
        <f aca="false">G195</f>
        <v>750</v>
      </c>
      <c r="H194" s="151" t="n">
        <f aca="false">H195</f>
        <v>750</v>
      </c>
    </row>
    <row r="195" s="168" customFormat="true" ht="25.5" hidden="false" customHeight="false" outlineLevel="0" collapsed="false">
      <c r="A195" s="54" t="s">
        <v>52</v>
      </c>
      <c r="B195" s="60"/>
      <c r="C195" s="60" t="s">
        <v>167</v>
      </c>
      <c r="D195" s="60" t="s">
        <v>84</v>
      </c>
      <c r="E195" s="96" t="s">
        <v>214</v>
      </c>
      <c r="F195" s="60" t="s">
        <v>211</v>
      </c>
      <c r="G195" s="151" t="n">
        <v>750</v>
      </c>
      <c r="H195" s="151" t="n">
        <v>750</v>
      </c>
    </row>
    <row r="196" s="354" customFormat="true" ht="14.25" hidden="false" customHeight="true" outlineLevel="0" collapsed="false">
      <c r="A196" s="143" t="s">
        <v>364</v>
      </c>
      <c r="B196" s="144"/>
      <c r="C196" s="144" t="s">
        <v>103</v>
      </c>
      <c r="D196" s="144"/>
      <c r="E196" s="144"/>
      <c r="F196" s="144"/>
      <c r="G196" s="167" t="n">
        <f aca="false">G197</f>
        <v>1585.8</v>
      </c>
      <c r="H196" s="167" t="n">
        <f aca="false">H197</f>
        <v>1585.8</v>
      </c>
    </row>
    <row r="197" s="352" customFormat="true" ht="13.5" hidden="false" customHeight="false" outlineLevel="0" collapsed="false">
      <c r="A197" s="67" t="s">
        <v>108</v>
      </c>
      <c r="B197" s="104"/>
      <c r="C197" s="104" t="s">
        <v>103</v>
      </c>
      <c r="D197" s="104" t="s">
        <v>103</v>
      </c>
      <c r="E197" s="104"/>
      <c r="F197" s="104"/>
      <c r="G197" s="147" t="n">
        <f aca="false">G198</f>
        <v>1585.8</v>
      </c>
      <c r="H197" s="147" t="n">
        <f aca="false">H198</f>
        <v>1585.8</v>
      </c>
    </row>
    <row r="198" s="351" customFormat="true" ht="38.25" hidden="false" customHeight="false" outlineLevel="0" collapsed="false">
      <c r="A198" s="73" t="s">
        <v>94</v>
      </c>
      <c r="B198" s="102"/>
      <c r="C198" s="102" t="s">
        <v>103</v>
      </c>
      <c r="D198" s="102" t="s">
        <v>103</v>
      </c>
      <c r="E198" s="102" t="s">
        <v>95</v>
      </c>
      <c r="F198" s="102"/>
      <c r="G198" s="149" t="n">
        <f aca="false">G199</f>
        <v>1585.8</v>
      </c>
      <c r="H198" s="149" t="n">
        <f aca="false">H199</f>
        <v>1585.8</v>
      </c>
    </row>
    <row r="199" s="357" customFormat="true" ht="26.45" hidden="false" customHeight="true" outlineLevel="0" collapsed="false">
      <c r="A199" s="65" t="s">
        <v>96</v>
      </c>
      <c r="B199" s="56"/>
      <c r="C199" s="56" t="s">
        <v>103</v>
      </c>
      <c r="D199" s="56" t="s">
        <v>103</v>
      </c>
      <c r="E199" s="56" t="s">
        <v>97</v>
      </c>
      <c r="F199" s="56"/>
      <c r="G199" s="150" t="n">
        <f aca="false">G200+G204</f>
        <v>1585.8</v>
      </c>
      <c r="H199" s="150" t="n">
        <f aca="false">H200+H204</f>
        <v>1585.8</v>
      </c>
    </row>
    <row r="200" s="357" customFormat="true" ht="26.45" hidden="false" customHeight="true" outlineLevel="0" collapsed="false">
      <c r="A200" s="70" t="s">
        <v>98</v>
      </c>
      <c r="B200" s="56"/>
      <c r="C200" s="60" t="s">
        <v>103</v>
      </c>
      <c r="D200" s="60" t="s">
        <v>103</v>
      </c>
      <c r="E200" s="60" t="s">
        <v>99</v>
      </c>
      <c r="F200" s="60"/>
      <c r="G200" s="151" t="n">
        <f aca="false">SUM(G201)</f>
        <v>473</v>
      </c>
      <c r="H200" s="151" t="n">
        <f aca="false">SUM(H201)</f>
        <v>473</v>
      </c>
    </row>
    <row r="201" s="357" customFormat="true" ht="12.75" hidden="false" customHeight="false" outlineLevel="0" collapsed="false">
      <c r="A201" s="70" t="s">
        <v>100</v>
      </c>
      <c r="B201" s="60"/>
      <c r="C201" s="60" t="s">
        <v>103</v>
      </c>
      <c r="D201" s="60" t="s">
        <v>103</v>
      </c>
      <c r="E201" s="60" t="s">
        <v>101</v>
      </c>
      <c r="F201" s="60"/>
      <c r="G201" s="151" t="n">
        <f aca="false">G203</f>
        <v>473</v>
      </c>
      <c r="H201" s="151" t="n">
        <f aca="false">H203</f>
        <v>473</v>
      </c>
    </row>
    <row r="202" s="357" customFormat="true" ht="25.5" hidden="false" customHeight="false" outlineLevel="0" collapsed="false">
      <c r="A202" s="54" t="s">
        <v>42</v>
      </c>
      <c r="B202" s="60"/>
      <c r="C202" s="60" t="s">
        <v>103</v>
      </c>
      <c r="D202" s="60" t="s">
        <v>103</v>
      </c>
      <c r="E202" s="60" t="s">
        <v>101</v>
      </c>
      <c r="F202" s="60" t="s">
        <v>210</v>
      </c>
      <c r="G202" s="151" t="n">
        <f aca="false">G203</f>
        <v>473</v>
      </c>
      <c r="H202" s="151" t="n">
        <f aca="false">H203</f>
        <v>473</v>
      </c>
    </row>
    <row r="203" s="357" customFormat="true" ht="25.5" hidden="false" customHeight="false" outlineLevel="0" collapsed="false">
      <c r="A203" s="54" t="s">
        <v>52</v>
      </c>
      <c r="B203" s="60"/>
      <c r="C203" s="60" t="s">
        <v>103</v>
      </c>
      <c r="D203" s="60" t="s">
        <v>103</v>
      </c>
      <c r="E203" s="60" t="s">
        <v>101</v>
      </c>
      <c r="F203" s="60" t="s">
        <v>211</v>
      </c>
      <c r="G203" s="151" t="n">
        <v>473</v>
      </c>
      <c r="H203" s="151" t="n">
        <v>473</v>
      </c>
    </row>
    <row r="204" s="357" customFormat="true" ht="25.5" hidden="false" customHeight="false" outlineLevel="0" collapsed="false">
      <c r="A204" s="65" t="s">
        <v>104</v>
      </c>
      <c r="B204" s="56"/>
      <c r="C204" s="56" t="s">
        <v>103</v>
      </c>
      <c r="D204" s="56" t="s">
        <v>103</v>
      </c>
      <c r="E204" s="56" t="s">
        <v>105</v>
      </c>
      <c r="F204" s="56"/>
      <c r="G204" s="150" t="n">
        <f aca="false">SUM(G205)</f>
        <v>1112.8</v>
      </c>
      <c r="H204" s="150" t="n">
        <f aca="false">SUM(H205)</f>
        <v>1112.8</v>
      </c>
    </row>
    <row r="205" s="353" customFormat="true" ht="12.75" hidden="false" customHeight="false" outlineLevel="0" collapsed="false">
      <c r="A205" s="70" t="s">
        <v>106</v>
      </c>
      <c r="B205" s="60"/>
      <c r="C205" s="60" t="s">
        <v>103</v>
      </c>
      <c r="D205" s="60" t="s">
        <v>103</v>
      </c>
      <c r="E205" s="60" t="s">
        <v>107</v>
      </c>
      <c r="F205" s="60"/>
      <c r="G205" s="151" t="n">
        <f aca="false">G207</f>
        <v>1112.8</v>
      </c>
      <c r="H205" s="151" t="n">
        <f aca="false">H207</f>
        <v>1112.8</v>
      </c>
    </row>
    <row r="206" s="353" customFormat="true" ht="25.5" hidden="false" customHeight="false" outlineLevel="0" collapsed="false">
      <c r="A206" s="54" t="s">
        <v>42</v>
      </c>
      <c r="B206" s="60"/>
      <c r="C206" s="60" t="s">
        <v>103</v>
      </c>
      <c r="D206" s="60" t="s">
        <v>103</v>
      </c>
      <c r="E206" s="60" t="s">
        <v>107</v>
      </c>
      <c r="F206" s="60" t="s">
        <v>210</v>
      </c>
      <c r="G206" s="151" t="n">
        <f aca="false">G207</f>
        <v>1112.8</v>
      </c>
      <c r="H206" s="151" t="n">
        <f aca="false">H207</f>
        <v>1112.8</v>
      </c>
    </row>
    <row r="207" s="353" customFormat="true" ht="25.5" hidden="false" customHeight="false" outlineLevel="0" collapsed="false">
      <c r="A207" s="54" t="s">
        <v>52</v>
      </c>
      <c r="B207" s="60"/>
      <c r="C207" s="60" t="s">
        <v>103</v>
      </c>
      <c r="D207" s="60" t="s">
        <v>103</v>
      </c>
      <c r="E207" s="60" t="s">
        <v>107</v>
      </c>
      <c r="F207" s="60" t="s">
        <v>211</v>
      </c>
      <c r="G207" s="151" t="n">
        <v>1112.8</v>
      </c>
      <c r="H207" s="151" t="n">
        <v>1112.8</v>
      </c>
    </row>
    <row r="208" customFormat="false" ht="13.5" hidden="false" customHeight="false" outlineLevel="0" collapsed="false">
      <c r="A208" s="143" t="s">
        <v>365</v>
      </c>
      <c r="B208" s="144"/>
      <c r="C208" s="144" t="s">
        <v>115</v>
      </c>
      <c r="D208" s="144"/>
      <c r="E208" s="144"/>
      <c r="F208" s="144"/>
      <c r="G208" s="167" t="n">
        <f aca="false">SUM(G209)</f>
        <v>27710.929</v>
      </c>
      <c r="H208" s="167" t="n">
        <f aca="false">SUM(H209)</f>
        <v>27305.919</v>
      </c>
    </row>
    <row r="209" customFormat="false" ht="13.5" hidden="false" customHeight="false" outlineLevel="0" collapsed="false">
      <c r="A209" s="67" t="s">
        <v>114</v>
      </c>
      <c r="B209" s="191"/>
      <c r="C209" s="104" t="s">
        <v>115</v>
      </c>
      <c r="D209" s="104" t="s">
        <v>41</v>
      </c>
      <c r="E209" s="104"/>
      <c r="F209" s="104"/>
      <c r="G209" s="147" t="n">
        <f aca="false">G210</f>
        <v>27710.929</v>
      </c>
      <c r="H209" s="147" t="n">
        <f aca="false">H210</f>
        <v>27305.919</v>
      </c>
    </row>
    <row r="210" customFormat="false" ht="38.25" hidden="false" customHeight="false" outlineLevel="0" collapsed="false">
      <c r="A210" s="73" t="s">
        <v>94</v>
      </c>
      <c r="B210" s="190"/>
      <c r="C210" s="102" t="s">
        <v>115</v>
      </c>
      <c r="D210" s="102" t="s">
        <v>41</v>
      </c>
      <c r="E210" s="102" t="s">
        <v>95</v>
      </c>
      <c r="F210" s="102"/>
      <c r="G210" s="149" t="n">
        <f aca="false">G211+G223</f>
        <v>27710.929</v>
      </c>
      <c r="H210" s="149" t="n">
        <f aca="false">H211+H223</f>
        <v>27305.919</v>
      </c>
    </row>
    <row r="211" customFormat="false" ht="38.25" hidden="false" customHeight="false" outlineLevel="0" collapsed="false">
      <c r="A211" s="65" t="s">
        <v>109</v>
      </c>
      <c r="B211" s="191"/>
      <c r="C211" s="56" t="s">
        <v>115</v>
      </c>
      <c r="D211" s="56" t="s">
        <v>41</v>
      </c>
      <c r="E211" s="56" t="s">
        <v>110</v>
      </c>
      <c r="F211" s="56"/>
      <c r="G211" s="150" t="n">
        <f aca="false">G212</f>
        <v>25968.429</v>
      </c>
      <c r="H211" s="150" t="n">
        <f aca="false">H212</f>
        <v>25563.419</v>
      </c>
    </row>
    <row r="212" customFormat="false" ht="25.5" hidden="false" customHeight="false" outlineLevel="0" collapsed="false">
      <c r="A212" s="70" t="s">
        <v>111</v>
      </c>
      <c r="B212" s="190"/>
      <c r="C212" s="60" t="s">
        <v>115</v>
      </c>
      <c r="D212" s="60" t="s">
        <v>41</v>
      </c>
      <c r="E212" s="60" t="s">
        <v>112</v>
      </c>
      <c r="F212" s="60"/>
      <c r="G212" s="151" t="n">
        <f aca="false">G213+G220</f>
        <v>25968.429</v>
      </c>
      <c r="H212" s="151" t="n">
        <f aca="false">H213+H220</f>
        <v>25563.419</v>
      </c>
    </row>
    <row r="213" customFormat="false" ht="25.5" hidden="false" customHeight="false" outlineLevel="0" collapsed="false">
      <c r="A213" s="70" t="s">
        <v>366</v>
      </c>
      <c r="B213" s="190"/>
      <c r="C213" s="60" t="s">
        <v>115</v>
      </c>
      <c r="D213" s="60" t="s">
        <v>41</v>
      </c>
      <c r="E213" s="60" t="s">
        <v>113</v>
      </c>
      <c r="F213" s="60"/>
      <c r="G213" s="151" t="n">
        <f aca="false">G214+G216+G218</f>
        <v>16653.429</v>
      </c>
      <c r="H213" s="151" t="n">
        <f aca="false">H214+H216+H218</f>
        <v>16248.419</v>
      </c>
    </row>
    <row r="214" customFormat="false" ht="63.75" hidden="false" customHeight="false" outlineLevel="0" collapsed="false">
      <c r="A214" s="54" t="s">
        <v>316</v>
      </c>
      <c r="B214" s="190"/>
      <c r="C214" s="60" t="s">
        <v>115</v>
      </c>
      <c r="D214" s="60" t="s">
        <v>41</v>
      </c>
      <c r="E214" s="60" t="s">
        <v>113</v>
      </c>
      <c r="F214" s="60" t="s">
        <v>224</v>
      </c>
      <c r="G214" s="151" t="n">
        <f aca="false">G215</f>
        <v>11549.758</v>
      </c>
      <c r="H214" s="151" t="n">
        <f aca="false">H215</f>
        <v>11549.758</v>
      </c>
    </row>
    <row r="215" customFormat="false" ht="12.75" hidden="false" customHeight="false" outlineLevel="0" collapsed="false">
      <c r="A215" s="54" t="s">
        <v>367</v>
      </c>
      <c r="B215" s="190"/>
      <c r="C215" s="60" t="s">
        <v>115</v>
      </c>
      <c r="D215" s="60" t="s">
        <v>41</v>
      </c>
      <c r="E215" s="60" t="s">
        <v>113</v>
      </c>
      <c r="F215" s="60" t="s">
        <v>368</v>
      </c>
      <c r="G215" s="151" t="n">
        <v>11549.758</v>
      </c>
      <c r="H215" s="151" t="n">
        <f aca="false">G215</f>
        <v>11549.758</v>
      </c>
    </row>
    <row r="216" customFormat="false" ht="25.5" hidden="false" customHeight="false" outlineLevel="0" collapsed="false">
      <c r="A216" s="54" t="s">
        <v>42</v>
      </c>
      <c r="B216" s="190"/>
      <c r="C216" s="60" t="s">
        <v>115</v>
      </c>
      <c r="D216" s="60" t="s">
        <v>41</v>
      </c>
      <c r="E216" s="60" t="s">
        <v>113</v>
      </c>
      <c r="F216" s="60" t="s">
        <v>210</v>
      </c>
      <c r="G216" s="151" t="n">
        <f aca="false">G217</f>
        <v>5093.671</v>
      </c>
      <c r="H216" s="151" t="n">
        <f aca="false">H217</f>
        <v>4688.661</v>
      </c>
    </row>
    <row r="217" customFormat="false" ht="25.5" hidden="false" customHeight="false" outlineLevel="0" collapsed="false">
      <c r="A217" s="54" t="s">
        <v>52</v>
      </c>
      <c r="B217" s="190"/>
      <c r="C217" s="60" t="s">
        <v>115</v>
      </c>
      <c r="D217" s="60" t="s">
        <v>41</v>
      </c>
      <c r="E217" s="60" t="s">
        <v>113</v>
      </c>
      <c r="F217" s="60" t="s">
        <v>211</v>
      </c>
      <c r="G217" s="151" t="n">
        <v>5093.671</v>
      </c>
      <c r="H217" s="151" t="n">
        <v>4688.661</v>
      </c>
    </row>
    <row r="218" customFormat="false" ht="12.75" hidden="false" customHeight="false" outlineLevel="0" collapsed="false">
      <c r="A218" s="54" t="s">
        <v>44</v>
      </c>
      <c r="B218" s="190"/>
      <c r="C218" s="60" t="s">
        <v>115</v>
      </c>
      <c r="D218" s="60" t="s">
        <v>41</v>
      </c>
      <c r="E218" s="60" t="s">
        <v>113</v>
      </c>
      <c r="F218" s="60" t="s">
        <v>234</v>
      </c>
      <c r="G218" s="151" t="n">
        <v>10</v>
      </c>
      <c r="H218" s="151" t="n">
        <v>10</v>
      </c>
    </row>
    <row r="219" customFormat="false" ht="12.75" hidden="false" customHeight="false" outlineLevel="0" collapsed="false">
      <c r="A219" s="54" t="s">
        <v>237</v>
      </c>
      <c r="B219" s="190"/>
      <c r="C219" s="60" t="s">
        <v>115</v>
      </c>
      <c r="D219" s="60" t="s">
        <v>41</v>
      </c>
      <c r="E219" s="60" t="s">
        <v>113</v>
      </c>
      <c r="F219" s="60" t="s">
        <v>238</v>
      </c>
      <c r="G219" s="151" t="n">
        <v>10</v>
      </c>
      <c r="H219" s="151" t="n">
        <v>10</v>
      </c>
    </row>
    <row r="220" customFormat="false" ht="25.5" hidden="false" customHeight="false" outlineLevel="0" collapsed="false">
      <c r="A220" s="70" t="s">
        <v>116</v>
      </c>
      <c r="B220" s="190"/>
      <c r="C220" s="60" t="s">
        <v>115</v>
      </c>
      <c r="D220" s="60" t="s">
        <v>41</v>
      </c>
      <c r="E220" s="60" t="s">
        <v>117</v>
      </c>
      <c r="F220" s="60"/>
      <c r="G220" s="151" t="n">
        <f aca="false">G221</f>
        <v>9315</v>
      </c>
      <c r="H220" s="151" t="n">
        <f aca="false">H221</f>
        <v>9315</v>
      </c>
    </row>
    <row r="221" customFormat="false" ht="63.75" hidden="false" customHeight="false" outlineLevel="0" collapsed="false">
      <c r="A221" s="54" t="s">
        <v>316</v>
      </c>
      <c r="B221" s="190"/>
      <c r="C221" s="60" t="s">
        <v>115</v>
      </c>
      <c r="D221" s="60" t="s">
        <v>41</v>
      </c>
      <c r="E221" s="60" t="s">
        <v>117</v>
      </c>
      <c r="F221" s="60" t="s">
        <v>224</v>
      </c>
      <c r="G221" s="151" t="n">
        <f aca="false">G222</f>
        <v>9315</v>
      </c>
      <c r="H221" s="151" t="n">
        <f aca="false">H222</f>
        <v>9315</v>
      </c>
    </row>
    <row r="222" customFormat="false" ht="12.75" hidden="false" customHeight="false" outlineLevel="0" collapsed="false">
      <c r="A222" s="54" t="s">
        <v>367</v>
      </c>
      <c r="B222" s="190"/>
      <c r="C222" s="60" t="s">
        <v>115</v>
      </c>
      <c r="D222" s="60" t="s">
        <v>41</v>
      </c>
      <c r="E222" s="60" t="s">
        <v>117</v>
      </c>
      <c r="F222" s="60" t="s">
        <v>368</v>
      </c>
      <c r="G222" s="151" t="n">
        <v>9315</v>
      </c>
      <c r="H222" s="151" t="n">
        <f aca="false">G222</f>
        <v>9315</v>
      </c>
    </row>
    <row r="223" customFormat="false" ht="38.25" hidden="false" customHeight="false" outlineLevel="0" collapsed="false">
      <c r="A223" s="156" t="s">
        <v>370</v>
      </c>
      <c r="B223" s="192"/>
      <c r="C223" s="95" t="s">
        <v>115</v>
      </c>
      <c r="D223" s="95" t="s">
        <v>41</v>
      </c>
      <c r="E223" s="95" t="s">
        <v>119</v>
      </c>
      <c r="F223" s="95"/>
      <c r="G223" s="150" t="n">
        <f aca="false">G224</f>
        <v>1742.5</v>
      </c>
      <c r="H223" s="150" t="n">
        <f aca="false">H224</f>
        <v>1742.5</v>
      </c>
    </row>
    <row r="224" customFormat="false" ht="25.5" hidden="false" customHeight="false" outlineLevel="0" collapsed="false">
      <c r="A224" s="65" t="s">
        <v>120</v>
      </c>
      <c r="B224" s="192"/>
      <c r="C224" s="97" t="s">
        <v>115</v>
      </c>
      <c r="D224" s="97" t="s">
        <v>41</v>
      </c>
      <c r="E224" s="97" t="s">
        <v>121</v>
      </c>
      <c r="F224" s="95"/>
      <c r="G224" s="151" t="n">
        <f aca="false">SUM(G225)</f>
        <v>1742.5</v>
      </c>
      <c r="H224" s="151" t="n">
        <f aca="false">SUM(H225)</f>
        <v>1742.5</v>
      </c>
    </row>
    <row r="225" customFormat="false" ht="24" hidden="false" customHeight="true" outlineLevel="0" collapsed="false">
      <c r="A225" s="70" t="s">
        <v>122</v>
      </c>
      <c r="B225" s="193"/>
      <c r="C225" s="97" t="s">
        <v>115</v>
      </c>
      <c r="D225" s="97" t="s">
        <v>41</v>
      </c>
      <c r="E225" s="97" t="s">
        <v>123</v>
      </c>
      <c r="F225" s="97"/>
      <c r="G225" s="151" t="n">
        <f aca="false">SUM(G227)</f>
        <v>1742.5</v>
      </c>
      <c r="H225" s="151" t="n">
        <f aca="false">SUM(H227)</f>
        <v>1742.5</v>
      </c>
    </row>
    <row r="226" customFormat="false" ht="27.75" hidden="false" customHeight="true" outlineLevel="0" collapsed="false">
      <c r="A226" s="54" t="s">
        <v>42</v>
      </c>
      <c r="B226" s="193"/>
      <c r="C226" s="97" t="s">
        <v>115</v>
      </c>
      <c r="D226" s="97" t="s">
        <v>41</v>
      </c>
      <c r="E226" s="97" t="s">
        <v>123</v>
      </c>
      <c r="F226" s="97" t="s">
        <v>210</v>
      </c>
      <c r="G226" s="151" t="n">
        <f aca="false">G227</f>
        <v>1742.5</v>
      </c>
      <c r="H226" s="151" t="n">
        <f aca="false">H227</f>
        <v>1742.5</v>
      </c>
    </row>
    <row r="227" customFormat="false" ht="27.75" hidden="false" customHeight="true" outlineLevel="0" collapsed="false">
      <c r="A227" s="66" t="s">
        <v>52</v>
      </c>
      <c r="B227" s="193"/>
      <c r="C227" s="97" t="s">
        <v>115</v>
      </c>
      <c r="D227" s="97" t="s">
        <v>41</v>
      </c>
      <c r="E227" s="97" t="s">
        <v>123</v>
      </c>
      <c r="F227" s="97" t="s">
        <v>211</v>
      </c>
      <c r="G227" s="151" t="n">
        <v>1742.5</v>
      </c>
      <c r="H227" s="151" t="n">
        <v>1742.5</v>
      </c>
    </row>
    <row r="228" customFormat="false" ht="22.7" hidden="false" customHeight="true" outlineLevel="0" collapsed="false">
      <c r="A228" s="143" t="s">
        <v>371</v>
      </c>
      <c r="B228" s="144"/>
      <c r="C228" s="144" t="s">
        <v>86</v>
      </c>
      <c r="D228" s="144"/>
      <c r="E228" s="144"/>
      <c r="F228" s="144"/>
      <c r="G228" s="167" t="n">
        <f aca="false">G229</f>
        <v>960.108</v>
      </c>
      <c r="H228" s="167" t="n">
        <f aca="false">H229</f>
        <v>960.108</v>
      </c>
    </row>
    <row r="229" customFormat="false" ht="15.6" hidden="false" customHeight="true" outlineLevel="0" collapsed="false">
      <c r="A229" s="67" t="s">
        <v>310</v>
      </c>
      <c r="B229" s="104"/>
      <c r="C229" s="104" t="s">
        <v>86</v>
      </c>
      <c r="D229" s="104" t="s">
        <v>41</v>
      </c>
      <c r="E229" s="104"/>
      <c r="F229" s="104"/>
      <c r="G229" s="147" t="n">
        <f aca="false">G230</f>
        <v>960.108</v>
      </c>
      <c r="H229" s="147" t="n">
        <f aca="false">H230</f>
        <v>960.108</v>
      </c>
    </row>
    <row r="230" customFormat="false" ht="39.2" hidden="false" customHeight="true" outlineLevel="0" collapsed="false">
      <c r="A230" s="73" t="s">
        <v>336</v>
      </c>
      <c r="B230" s="104"/>
      <c r="C230" s="102" t="s">
        <v>86</v>
      </c>
      <c r="D230" s="102" t="s">
        <v>41</v>
      </c>
      <c r="E230" s="102" t="s">
        <v>271</v>
      </c>
      <c r="F230" s="104"/>
      <c r="G230" s="149" t="n">
        <f aca="false">SUM(G231)</f>
        <v>960.108</v>
      </c>
      <c r="H230" s="149" t="n">
        <f aca="false">SUM(H231)</f>
        <v>960.108</v>
      </c>
    </row>
    <row r="231" customFormat="false" ht="25.5" hidden="false" customHeight="true" outlineLevel="0" collapsed="false">
      <c r="A231" s="176" t="s">
        <v>220</v>
      </c>
      <c r="B231" s="104"/>
      <c r="C231" s="56" t="s">
        <v>86</v>
      </c>
      <c r="D231" s="56" t="s">
        <v>41</v>
      </c>
      <c r="E231" s="56" t="s">
        <v>272</v>
      </c>
      <c r="F231" s="104"/>
      <c r="G231" s="150" t="n">
        <f aca="false">G232</f>
        <v>960.108</v>
      </c>
      <c r="H231" s="150" t="n">
        <f aca="false">H232</f>
        <v>960.108</v>
      </c>
    </row>
    <row r="232" customFormat="false" ht="23.25" hidden="false" customHeight="true" outlineLevel="0" collapsed="false">
      <c r="A232" s="180" t="s">
        <v>220</v>
      </c>
      <c r="B232" s="104"/>
      <c r="C232" s="60" t="s">
        <v>86</v>
      </c>
      <c r="D232" s="60" t="s">
        <v>41</v>
      </c>
      <c r="E232" s="60" t="s">
        <v>273</v>
      </c>
      <c r="F232" s="104"/>
      <c r="G232" s="151" t="n">
        <f aca="false">G233</f>
        <v>960.108</v>
      </c>
      <c r="H232" s="151" t="n">
        <f aca="false">H233</f>
        <v>960.108</v>
      </c>
    </row>
    <row r="233" customFormat="false" ht="24" hidden="false" customHeight="true" outlineLevel="0" collapsed="false">
      <c r="A233" s="70" t="s">
        <v>306</v>
      </c>
      <c r="B233" s="60"/>
      <c r="C233" s="60" t="s">
        <v>86</v>
      </c>
      <c r="D233" s="60" t="s">
        <v>41</v>
      </c>
      <c r="E233" s="60" t="s">
        <v>307</v>
      </c>
      <c r="F233" s="60"/>
      <c r="G233" s="151" t="n">
        <f aca="false">G235</f>
        <v>960.108</v>
      </c>
      <c r="H233" s="151" t="n">
        <f aca="false">H235</f>
        <v>960.108</v>
      </c>
    </row>
    <row r="234" customFormat="false" ht="22.7" hidden="false" customHeight="true" outlineLevel="0" collapsed="false">
      <c r="A234" s="358" t="s">
        <v>81</v>
      </c>
      <c r="B234" s="60"/>
      <c r="C234" s="60" t="s">
        <v>86</v>
      </c>
      <c r="D234" s="60" t="s">
        <v>41</v>
      </c>
      <c r="E234" s="60" t="s">
        <v>307</v>
      </c>
      <c r="F234" s="60" t="s">
        <v>308</v>
      </c>
      <c r="G234" s="151" t="n">
        <f aca="false">G235</f>
        <v>960.108</v>
      </c>
      <c r="H234" s="151" t="n">
        <f aca="false">H235</f>
        <v>960.108</v>
      </c>
    </row>
    <row r="235" customFormat="false" ht="27.2" hidden="false" customHeight="true" outlineLevel="0" collapsed="false">
      <c r="A235" s="359" t="s">
        <v>353</v>
      </c>
      <c r="B235" s="60"/>
      <c r="C235" s="60" t="s">
        <v>86</v>
      </c>
      <c r="D235" s="60" t="s">
        <v>41</v>
      </c>
      <c r="E235" s="60" t="s">
        <v>307</v>
      </c>
      <c r="F235" s="60" t="s">
        <v>309</v>
      </c>
      <c r="G235" s="151" t="n">
        <v>960.108</v>
      </c>
      <c r="H235" s="151" t="n">
        <v>960.108</v>
      </c>
    </row>
    <row r="236" customFormat="false" ht="13.5" hidden="false" customHeight="false" outlineLevel="0" collapsed="false">
      <c r="A236" s="143" t="s">
        <v>372</v>
      </c>
      <c r="B236" s="144"/>
      <c r="C236" s="144" t="s">
        <v>40</v>
      </c>
      <c r="D236" s="144"/>
      <c r="E236" s="144"/>
      <c r="F236" s="144"/>
      <c r="G236" s="167" t="n">
        <f aca="false">G237</f>
        <v>58226.225</v>
      </c>
      <c r="H236" s="167" t="n">
        <f aca="false">H237</f>
        <v>21890.225</v>
      </c>
    </row>
    <row r="237" customFormat="false" ht="13.5" hidden="false" customHeight="false" outlineLevel="0" collapsed="false">
      <c r="A237" s="169" t="s">
        <v>39</v>
      </c>
      <c r="B237" s="192"/>
      <c r="C237" s="170" t="s">
        <v>40</v>
      </c>
      <c r="D237" s="170" t="s">
        <v>41</v>
      </c>
      <c r="E237" s="170"/>
      <c r="F237" s="170"/>
      <c r="G237" s="147" t="n">
        <f aca="false">G238</f>
        <v>58226.225</v>
      </c>
      <c r="H237" s="147" t="n">
        <f aca="false">H238</f>
        <v>21890.225</v>
      </c>
    </row>
    <row r="238" customFormat="false" ht="38.25" hidden="false" customHeight="false" outlineLevel="0" collapsed="false">
      <c r="A238" s="73" t="s">
        <v>29</v>
      </c>
      <c r="B238" s="190"/>
      <c r="C238" s="102" t="s">
        <v>40</v>
      </c>
      <c r="D238" s="102" t="s">
        <v>41</v>
      </c>
      <c r="E238" s="102" t="s">
        <v>30</v>
      </c>
      <c r="F238" s="102"/>
      <c r="G238" s="149" t="n">
        <f aca="false">G239+G256+G248</f>
        <v>58226.225</v>
      </c>
      <c r="H238" s="149" t="n">
        <f aca="false">H239+H256</f>
        <v>21890.225</v>
      </c>
    </row>
    <row r="239" customFormat="false" ht="38.25" hidden="false" customHeight="false" outlineLevel="0" collapsed="false">
      <c r="A239" s="65" t="s">
        <v>31</v>
      </c>
      <c r="B239" s="191"/>
      <c r="C239" s="56" t="s">
        <v>40</v>
      </c>
      <c r="D239" s="56" t="s">
        <v>41</v>
      </c>
      <c r="E239" s="56" t="s">
        <v>32</v>
      </c>
      <c r="F239" s="56"/>
      <c r="G239" s="150" t="n">
        <f aca="false">SUM(G240)</f>
        <v>20950.225</v>
      </c>
      <c r="H239" s="150" t="n">
        <f aca="false">SUM(H240)</f>
        <v>20950.225</v>
      </c>
    </row>
    <row r="240" customFormat="false" ht="25.5" hidden="false" customHeight="false" outlineLevel="0" collapsed="false">
      <c r="A240" s="70" t="s">
        <v>33</v>
      </c>
      <c r="B240" s="191"/>
      <c r="C240" s="60" t="s">
        <v>40</v>
      </c>
      <c r="D240" s="60" t="s">
        <v>41</v>
      </c>
      <c r="E240" s="60" t="s">
        <v>34</v>
      </c>
      <c r="F240" s="56"/>
      <c r="G240" s="151" t="n">
        <f aca="false">G241</f>
        <v>20950.225</v>
      </c>
      <c r="H240" s="151" t="n">
        <f aca="false">H241</f>
        <v>20950.225</v>
      </c>
    </row>
    <row r="241" customFormat="false" ht="25.5" hidden="false" customHeight="false" outlineLevel="0" collapsed="false">
      <c r="A241" s="70" t="s">
        <v>35</v>
      </c>
      <c r="B241" s="190"/>
      <c r="C241" s="60" t="s">
        <v>40</v>
      </c>
      <c r="D241" s="60" t="s">
        <v>41</v>
      </c>
      <c r="E241" s="60" t="s">
        <v>36</v>
      </c>
      <c r="F241" s="60"/>
      <c r="G241" s="151" t="n">
        <f aca="false">G243+G245+G247</f>
        <v>20950.225</v>
      </c>
      <c r="H241" s="151" t="n">
        <f aca="false">H243+H245+H247</f>
        <v>20950.225</v>
      </c>
    </row>
    <row r="242" customFormat="false" ht="63.75" hidden="false" customHeight="false" outlineLevel="0" collapsed="false">
      <c r="A242" s="54" t="s">
        <v>316</v>
      </c>
      <c r="B242" s="190"/>
      <c r="C242" s="60" t="s">
        <v>40</v>
      </c>
      <c r="D242" s="60" t="s">
        <v>41</v>
      </c>
      <c r="E242" s="60" t="s">
        <v>36</v>
      </c>
      <c r="F242" s="60" t="s">
        <v>224</v>
      </c>
      <c r="G242" s="197" t="n">
        <f aca="false">G243</f>
        <v>12019.825</v>
      </c>
      <c r="H242" s="197" t="n">
        <f aca="false">H243</f>
        <v>12019.825</v>
      </c>
    </row>
    <row r="243" customFormat="false" ht="12.75" hidden="false" customHeight="false" outlineLevel="0" collapsed="false">
      <c r="A243" s="54" t="s">
        <v>367</v>
      </c>
      <c r="B243" s="190"/>
      <c r="C243" s="60" t="s">
        <v>40</v>
      </c>
      <c r="D243" s="60" t="s">
        <v>41</v>
      </c>
      <c r="E243" s="60" t="s">
        <v>36</v>
      </c>
      <c r="F243" s="60" t="s">
        <v>368</v>
      </c>
      <c r="G243" s="197" t="n">
        <v>12019.825</v>
      </c>
      <c r="H243" s="197" t="n">
        <v>12019.825</v>
      </c>
    </row>
    <row r="244" customFormat="false" ht="25.5" hidden="false" customHeight="false" outlineLevel="0" collapsed="false">
      <c r="A244" s="54" t="s">
        <v>42</v>
      </c>
      <c r="B244" s="190"/>
      <c r="C244" s="60" t="s">
        <v>40</v>
      </c>
      <c r="D244" s="60" t="s">
        <v>41</v>
      </c>
      <c r="E244" s="60" t="s">
        <v>36</v>
      </c>
      <c r="F244" s="60" t="s">
        <v>210</v>
      </c>
      <c r="G244" s="197" t="n">
        <f aca="false">G245</f>
        <v>8885.4</v>
      </c>
      <c r="H244" s="197" t="n">
        <f aca="false">H245</f>
        <v>8885.4</v>
      </c>
    </row>
    <row r="245" customFormat="false" ht="25.5" hidden="false" customHeight="false" outlineLevel="0" collapsed="false">
      <c r="A245" s="54" t="s">
        <v>52</v>
      </c>
      <c r="B245" s="190"/>
      <c r="C245" s="60" t="s">
        <v>40</v>
      </c>
      <c r="D245" s="60" t="s">
        <v>41</v>
      </c>
      <c r="E245" s="60" t="s">
        <v>36</v>
      </c>
      <c r="F245" s="60" t="s">
        <v>211</v>
      </c>
      <c r="G245" s="197" t="n">
        <v>8885.4</v>
      </c>
      <c r="H245" s="197" t="n">
        <v>8885.4</v>
      </c>
    </row>
    <row r="246" customFormat="false" ht="12.75" hidden="false" customHeight="false" outlineLevel="0" collapsed="false">
      <c r="A246" s="54" t="s">
        <v>44</v>
      </c>
      <c r="B246" s="190"/>
      <c r="C246" s="60" t="s">
        <v>40</v>
      </c>
      <c r="D246" s="60" t="s">
        <v>41</v>
      </c>
      <c r="E246" s="60" t="s">
        <v>36</v>
      </c>
      <c r="F246" s="60" t="s">
        <v>373</v>
      </c>
      <c r="G246" s="197" t="n">
        <f aca="false">G247</f>
        <v>45</v>
      </c>
      <c r="H246" s="197" t="n">
        <f aca="false">H247</f>
        <v>45</v>
      </c>
    </row>
    <row r="247" customFormat="false" ht="12.75" hidden="false" customHeight="false" outlineLevel="0" collapsed="false">
      <c r="A247" s="54" t="s">
        <v>237</v>
      </c>
      <c r="B247" s="190"/>
      <c r="C247" s="60" t="s">
        <v>40</v>
      </c>
      <c r="D247" s="60" t="s">
        <v>41</v>
      </c>
      <c r="E247" s="60" t="s">
        <v>36</v>
      </c>
      <c r="F247" s="60" t="s">
        <v>238</v>
      </c>
      <c r="G247" s="197" t="n">
        <v>45</v>
      </c>
      <c r="H247" s="197" t="n">
        <v>45</v>
      </c>
    </row>
    <row r="248" customFormat="false" ht="38.25" hidden="false" customHeight="false" outlineLevel="0" collapsed="false">
      <c r="A248" s="198" t="s">
        <v>46</v>
      </c>
      <c r="B248" s="190"/>
      <c r="C248" s="56" t="s">
        <v>374</v>
      </c>
      <c r="D248" s="56" t="s">
        <v>41</v>
      </c>
      <c r="E248" s="56" t="s">
        <v>47</v>
      </c>
      <c r="F248" s="60"/>
      <c r="G248" s="197" t="n">
        <f aca="false">G249</f>
        <v>36336</v>
      </c>
      <c r="H248" s="197" t="n">
        <v>0</v>
      </c>
    </row>
    <row r="249" customFormat="false" ht="25.5" hidden="false" customHeight="false" outlineLevel="0" collapsed="false">
      <c r="A249" s="199" t="s">
        <v>48</v>
      </c>
      <c r="B249" s="190"/>
      <c r="C249" s="60" t="s">
        <v>40</v>
      </c>
      <c r="D249" s="60" t="s">
        <v>41</v>
      </c>
      <c r="E249" s="60" t="s">
        <v>49</v>
      </c>
      <c r="F249" s="60"/>
      <c r="G249" s="197" t="n">
        <f aca="false">G250+G253</f>
        <v>36336</v>
      </c>
      <c r="H249" s="197" t="n">
        <v>0</v>
      </c>
    </row>
    <row r="250" customFormat="false" ht="0.75" hidden="true" customHeight="true" outlineLevel="0" collapsed="false">
      <c r="A250" s="199" t="s">
        <v>50</v>
      </c>
      <c r="B250" s="190"/>
      <c r="C250" s="60" t="s">
        <v>374</v>
      </c>
      <c r="D250" s="60" t="s">
        <v>41</v>
      </c>
      <c r="E250" s="60" t="s">
        <v>51</v>
      </c>
      <c r="F250" s="60"/>
      <c r="G250" s="197" t="n">
        <f aca="false">G251</f>
        <v>0</v>
      </c>
      <c r="H250" s="197" t="n">
        <v>0</v>
      </c>
    </row>
    <row r="251" customFormat="false" ht="25.5" hidden="true" customHeight="false" outlineLevel="0" collapsed="false">
      <c r="A251" s="199" t="s">
        <v>55</v>
      </c>
      <c r="B251" s="190"/>
      <c r="C251" s="60" t="s">
        <v>40</v>
      </c>
      <c r="D251" s="60" t="s">
        <v>41</v>
      </c>
      <c r="E251" s="60" t="s">
        <v>51</v>
      </c>
      <c r="F251" s="60" t="s">
        <v>356</v>
      </c>
      <c r="G251" s="197" t="n">
        <f aca="false">G252</f>
        <v>0</v>
      </c>
      <c r="H251" s="197" t="n">
        <v>0</v>
      </c>
    </row>
    <row r="252" customFormat="false" ht="12.75" hidden="true" customHeight="false" outlineLevel="0" collapsed="false">
      <c r="A252" s="199" t="s">
        <v>56</v>
      </c>
      <c r="B252" s="190"/>
      <c r="C252" s="60" t="s">
        <v>40</v>
      </c>
      <c r="D252" s="60" t="s">
        <v>41</v>
      </c>
      <c r="E252" s="60" t="s">
        <v>51</v>
      </c>
      <c r="F252" s="60" t="s">
        <v>357</v>
      </c>
      <c r="G252" s="197" t="n">
        <v>0</v>
      </c>
      <c r="H252" s="197" t="n">
        <v>0</v>
      </c>
    </row>
    <row r="253" customFormat="false" ht="25.5" hidden="false" customHeight="false" outlineLevel="0" collapsed="false">
      <c r="A253" s="199" t="s">
        <v>53</v>
      </c>
      <c r="B253" s="190"/>
      <c r="C253" s="60" t="s">
        <v>40</v>
      </c>
      <c r="D253" s="60" t="s">
        <v>41</v>
      </c>
      <c r="E253" s="60" t="s">
        <v>54</v>
      </c>
      <c r="F253" s="60"/>
      <c r="G253" s="197" t="n">
        <f aca="false">G254</f>
        <v>36336</v>
      </c>
      <c r="H253" s="197" t="n">
        <v>0</v>
      </c>
    </row>
    <row r="254" customFormat="false" ht="25.5" hidden="false" customHeight="false" outlineLevel="0" collapsed="false">
      <c r="A254" s="199" t="s">
        <v>55</v>
      </c>
      <c r="B254" s="190"/>
      <c r="C254" s="60" t="s">
        <v>40</v>
      </c>
      <c r="D254" s="60" t="s">
        <v>41</v>
      </c>
      <c r="E254" s="60" t="s">
        <v>54</v>
      </c>
      <c r="F254" s="60" t="s">
        <v>356</v>
      </c>
      <c r="G254" s="197" t="n">
        <f aca="false">G255</f>
        <v>36336</v>
      </c>
      <c r="H254" s="197" t="n">
        <v>0</v>
      </c>
    </row>
    <row r="255" customFormat="false" ht="12.75" hidden="false" customHeight="false" outlineLevel="0" collapsed="false">
      <c r="A255" s="199" t="s">
        <v>56</v>
      </c>
      <c r="B255" s="190"/>
      <c r="C255" s="60" t="s">
        <v>40</v>
      </c>
      <c r="D255" s="60" t="s">
        <v>41</v>
      </c>
      <c r="E255" s="60" t="s">
        <v>54</v>
      </c>
      <c r="F255" s="60" t="s">
        <v>357</v>
      </c>
      <c r="G255" s="197" t="n">
        <f aca="false">5412+30924</f>
        <v>36336</v>
      </c>
      <c r="H255" s="197" t="n">
        <v>0</v>
      </c>
    </row>
    <row r="256" customFormat="false" ht="38.25" hidden="false" customHeight="false" outlineLevel="0" collapsed="false">
      <c r="A256" s="65" t="s">
        <v>375</v>
      </c>
      <c r="B256" s="191"/>
      <c r="C256" s="56" t="s">
        <v>40</v>
      </c>
      <c r="D256" s="95" t="s">
        <v>41</v>
      </c>
      <c r="E256" s="56" t="s">
        <v>58</v>
      </c>
      <c r="F256" s="56"/>
      <c r="G256" s="150" t="n">
        <f aca="false">G257</f>
        <v>940</v>
      </c>
      <c r="H256" s="150" t="n">
        <f aca="false">H257</f>
        <v>940</v>
      </c>
    </row>
    <row r="257" customFormat="false" ht="38.25" hidden="false" customHeight="false" outlineLevel="0" collapsed="false">
      <c r="A257" s="70" t="s">
        <v>59</v>
      </c>
      <c r="B257" s="190"/>
      <c r="C257" s="60" t="s">
        <v>40</v>
      </c>
      <c r="D257" s="97" t="s">
        <v>41</v>
      </c>
      <c r="E257" s="60" t="s">
        <v>60</v>
      </c>
      <c r="F257" s="60"/>
      <c r="G257" s="151" t="n">
        <f aca="false">SUM(G258)</f>
        <v>940</v>
      </c>
      <c r="H257" s="151" t="n">
        <f aca="false">SUM(H258)</f>
        <v>940</v>
      </c>
    </row>
    <row r="258" customFormat="false" ht="25.5" hidden="false" customHeight="false" outlineLevel="0" collapsed="false">
      <c r="A258" s="70" t="s">
        <v>61</v>
      </c>
      <c r="B258" s="190"/>
      <c r="C258" s="60" t="s">
        <v>40</v>
      </c>
      <c r="D258" s="97" t="s">
        <v>41</v>
      </c>
      <c r="E258" s="60" t="s">
        <v>62</v>
      </c>
      <c r="F258" s="60"/>
      <c r="G258" s="151" t="n">
        <f aca="false">G260</f>
        <v>940</v>
      </c>
      <c r="H258" s="151" t="n">
        <f aca="false">H260</f>
        <v>940</v>
      </c>
    </row>
    <row r="259" customFormat="false" ht="25.5" hidden="false" customHeight="false" outlineLevel="0" collapsed="false">
      <c r="A259" s="54" t="s">
        <v>42</v>
      </c>
      <c r="B259" s="190"/>
      <c r="C259" s="60" t="s">
        <v>40</v>
      </c>
      <c r="D259" s="97" t="s">
        <v>41</v>
      </c>
      <c r="E259" s="60" t="s">
        <v>62</v>
      </c>
      <c r="F259" s="60" t="s">
        <v>210</v>
      </c>
      <c r="G259" s="151" t="n">
        <f aca="false">G260</f>
        <v>940</v>
      </c>
      <c r="H259" s="151" t="n">
        <f aca="false">H260</f>
        <v>940</v>
      </c>
    </row>
    <row r="260" customFormat="false" ht="25.5" hidden="false" customHeight="false" outlineLevel="0" collapsed="false">
      <c r="A260" s="54" t="s">
        <v>52</v>
      </c>
      <c r="B260" s="190"/>
      <c r="C260" s="60" t="s">
        <v>40</v>
      </c>
      <c r="D260" s="97" t="s">
        <v>41</v>
      </c>
      <c r="E260" s="60" t="s">
        <v>62</v>
      </c>
      <c r="F260" s="60" t="s">
        <v>211</v>
      </c>
      <c r="G260" s="151" t="n">
        <v>940</v>
      </c>
      <c r="H260" s="151" t="n">
        <v>940</v>
      </c>
    </row>
    <row r="261" customFormat="false" ht="13.5" hidden="false" customHeight="false" outlineLevel="0" collapsed="false">
      <c r="A261" s="200" t="s">
        <v>376</v>
      </c>
      <c r="B261" s="201"/>
      <c r="C261" s="202" t="s">
        <v>72</v>
      </c>
      <c r="D261" s="202"/>
      <c r="E261" s="203"/>
      <c r="F261" s="202"/>
      <c r="G261" s="204" t="n">
        <f aca="false">G263</f>
        <v>1081.42</v>
      </c>
      <c r="H261" s="204" t="n">
        <f aca="false">H263</f>
        <v>1427</v>
      </c>
    </row>
    <row r="262" customFormat="false" ht="13.5" hidden="false" customHeight="false" outlineLevel="0" collapsed="false">
      <c r="A262" s="360" t="s">
        <v>313</v>
      </c>
      <c r="B262" s="192"/>
      <c r="C262" s="211" t="s">
        <v>72</v>
      </c>
      <c r="D262" s="211" t="s">
        <v>168</v>
      </c>
      <c r="E262" s="361"/>
      <c r="F262" s="362"/>
      <c r="G262" s="213" t="n">
        <f aca="false">SUM(G263)</f>
        <v>1081.42</v>
      </c>
      <c r="H262" s="213" t="n">
        <f aca="false">SUM(H263)</f>
        <v>1427</v>
      </c>
    </row>
    <row r="263" customFormat="false" ht="38.25" hidden="false" customHeight="false" outlineLevel="0" collapsed="false">
      <c r="A263" s="155" t="s">
        <v>336</v>
      </c>
      <c r="B263" s="190"/>
      <c r="C263" s="206" t="s">
        <v>72</v>
      </c>
      <c r="D263" s="206" t="s">
        <v>168</v>
      </c>
      <c r="E263" s="363" t="s">
        <v>271</v>
      </c>
      <c r="F263" s="206"/>
      <c r="G263" s="209" t="n">
        <f aca="false">G264</f>
        <v>1081.42</v>
      </c>
      <c r="H263" s="209" t="n">
        <f aca="false">H264</f>
        <v>1427</v>
      </c>
    </row>
    <row r="264" customFormat="false" ht="12.75" hidden="false" customHeight="false" outlineLevel="0" collapsed="false">
      <c r="A264" s="176" t="s">
        <v>220</v>
      </c>
      <c r="B264" s="191"/>
      <c r="C264" s="214" t="s">
        <v>72</v>
      </c>
      <c r="D264" s="214" t="s">
        <v>168</v>
      </c>
      <c r="E264" s="215" t="s">
        <v>272</v>
      </c>
      <c r="F264" s="214"/>
      <c r="G264" s="216" t="n">
        <f aca="false">SUM(G265)</f>
        <v>1081.42</v>
      </c>
      <c r="H264" s="216" t="n">
        <f aca="false">SUM(H265)</f>
        <v>1427</v>
      </c>
    </row>
    <row r="265" customFormat="false" ht="12.75" hidden="false" customHeight="false" outlineLevel="0" collapsed="false">
      <c r="A265" s="180" t="s">
        <v>220</v>
      </c>
      <c r="B265" s="190"/>
      <c r="C265" s="217" t="s">
        <v>72</v>
      </c>
      <c r="D265" s="217" t="s">
        <v>168</v>
      </c>
      <c r="E265" s="218" t="s">
        <v>273</v>
      </c>
      <c r="F265" s="206"/>
      <c r="G265" s="219" t="n">
        <f aca="false">G266</f>
        <v>1081.42</v>
      </c>
      <c r="H265" s="219" t="n">
        <f aca="false">H266</f>
        <v>1427</v>
      </c>
    </row>
    <row r="266" customFormat="false" ht="38.25" hidden="false" customHeight="false" outlineLevel="0" collapsed="false">
      <c r="A266" s="220" t="s">
        <v>377</v>
      </c>
      <c r="B266" s="190"/>
      <c r="C266" s="217" t="s">
        <v>72</v>
      </c>
      <c r="D266" s="217" t="s">
        <v>168</v>
      </c>
      <c r="E266" s="218" t="s">
        <v>312</v>
      </c>
      <c r="F266" s="217"/>
      <c r="G266" s="219" t="n">
        <f aca="false">G268</f>
        <v>1081.42</v>
      </c>
      <c r="H266" s="219" t="n">
        <f aca="false">H268</f>
        <v>1427</v>
      </c>
    </row>
    <row r="267" customFormat="false" ht="25.5" hidden="false" customHeight="false" outlineLevel="0" collapsed="false">
      <c r="A267" s="54" t="s">
        <v>42</v>
      </c>
      <c r="B267" s="190"/>
      <c r="C267" s="217" t="s">
        <v>72</v>
      </c>
      <c r="D267" s="217" t="s">
        <v>168</v>
      </c>
      <c r="E267" s="218" t="s">
        <v>312</v>
      </c>
      <c r="F267" s="217" t="s">
        <v>210</v>
      </c>
      <c r="G267" s="219" t="n">
        <f aca="false">G268</f>
        <v>1081.42</v>
      </c>
      <c r="H267" s="219" t="n">
        <f aca="false">H268</f>
        <v>1427</v>
      </c>
    </row>
    <row r="268" customFormat="false" ht="25.5" hidden="false" customHeight="false" outlineLevel="0" collapsed="false">
      <c r="A268" s="54" t="s">
        <v>52</v>
      </c>
      <c r="B268" s="190"/>
      <c r="C268" s="217" t="s">
        <v>72</v>
      </c>
      <c r="D268" s="217" t="s">
        <v>168</v>
      </c>
      <c r="E268" s="218" t="s">
        <v>312</v>
      </c>
      <c r="F268" s="217" t="s">
        <v>211</v>
      </c>
      <c r="G268" s="219" t="n">
        <v>1081.42</v>
      </c>
      <c r="H268" s="219" t="n">
        <v>1427</v>
      </c>
    </row>
    <row r="269" s="142" customFormat="true" ht="30.6" hidden="false" customHeight="true" outlineLevel="0" collapsed="false">
      <c r="A269" s="73" t="s">
        <v>379</v>
      </c>
      <c r="B269" s="102" t="s">
        <v>380</v>
      </c>
      <c r="C269" s="60"/>
      <c r="D269" s="60"/>
      <c r="E269" s="60"/>
      <c r="F269" s="60"/>
      <c r="G269" s="141" t="n">
        <f aca="false">G270</f>
        <v>1478.475</v>
      </c>
      <c r="H269" s="141" t="n">
        <f aca="false">H270</f>
        <v>1478.475</v>
      </c>
    </row>
    <row r="270" s="142" customFormat="true" ht="19.15" hidden="false" customHeight="true" outlineLevel="0" collapsed="false">
      <c r="A270" s="143" t="s">
        <v>303</v>
      </c>
      <c r="B270" s="144"/>
      <c r="C270" s="144" t="s">
        <v>41</v>
      </c>
      <c r="D270" s="145"/>
      <c r="E270" s="145"/>
      <c r="F270" s="145"/>
      <c r="G270" s="146" t="n">
        <f aca="false">G271</f>
        <v>1478.475</v>
      </c>
      <c r="H270" s="146" t="n">
        <f aca="false">H271</f>
        <v>1478.475</v>
      </c>
    </row>
    <row r="271" s="148" customFormat="true" ht="27" hidden="false" customHeight="false" outlineLevel="0" collapsed="false">
      <c r="A271" s="67" t="s">
        <v>227</v>
      </c>
      <c r="B271" s="104"/>
      <c r="C271" s="104" t="s">
        <v>41</v>
      </c>
      <c r="D271" s="104" t="s">
        <v>168</v>
      </c>
      <c r="E271" s="104"/>
      <c r="F271" s="104"/>
      <c r="G271" s="147" t="n">
        <f aca="false">G272</f>
        <v>1478.475</v>
      </c>
      <c r="H271" s="147" t="n">
        <f aca="false">H272</f>
        <v>1478.475</v>
      </c>
    </row>
    <row r="272" s="148" customFormat="true" ht="38.25" hidden="false" customHeight="false" outlineLevel="0" collapsed="false">
      <c r="A272" s="73" t="s">
        <v>216</v>
      </c>
      <c r="B272" s="102"/>
      <c r="C272" s="102" t="s">
        <v>41</v>
      </c>
      <c r="D272" s="102" t="s">
        <v>168</v>
      </c>
      <c r="E272" s="102" t="s">
        <v>217</v>
      </c>
      <c r="F272" s="102"/>
      <c r="G272" s="149" t="n">
        <f aca="false">G273</f>
        <v>1478.475</v>
      </c>
      <c r="H272" s="149" t="n">
        <f aca="false">H273</f>
        <v>1478.475</v>
      </c>
    </row>
    <row r="273" s="148" customFormat="true" ht="13.5" hidden="false" customHeight="false" outlineLevel="0" collapsed="false">
      <c r="A273" s="65" t="s">
        <v>218</v>
      </c>
      <c r="B273" s="56"/>
      <c r="C273" s="56" t="s">
        <v>41</v>
      </c>
      <c r="D273" s="56" t="s">
        <v>168</v>
      </c>
      <c r="E273" s="56" t="s">
        <v>219</v>
      </c>
      <c r="F273" s="56"/>
      <c r="G273" s="150" t="n">
        <f aca="false">SUM(G274)</f>
        <v>1478.475</v>
      </c>
      <c r="H273" s="150" t="n">
        <f aca="false">SUM(H274)</f>
        <v>1478.475</v>
      </c>
    </row>
    <row r="274" s="148" customFormat="true" ht="13.5" hidden="false" customHeight="false" outlineLevel="0" collapsed="false">
      <c r="A274" s="70" t="s">
        <v>220</v>
      </c>
      <c r="B274" s="102"/>
      <c r="C274" s="60" t="s">
        <v>41</v>
      </c>
      <c r="D274" s="60" t="s">
        <v>168</v>
      </c>
      <c r="E274" s="60" t="s">
        <v>221</v>
      </c>
      <c r="F274" s="102"/>
      <c r="G274" s="151" t="n">
        <f aca="false">G275</f>
        <v>1478.475</v>
      </c>
      <c r="H274" s="151" t="n">
        <f aca="false">H275</f>
        <v>1478.475</v>
      </c>
    </row>
    <row r="275" s="142" customFormat="true" ht="12.75" hidden="false" customHeight="false" outlineLevel="0" collapsed="false">
      <c r="A275" s="70" t="s">
        <v>218</v>
      </c>
      <c r="B275" s="60"/>
      <c r="C275" s="60" t="s">
        <v>41</v>
      </c>
      <c r="D275" s="60" t="s">
        <v>168</v>
      </c>
      <c r="E275" s="60" t="s">
        <v>222</v>
      </c>
      <c r="F275" s="102"/>
      <c r="G275" s="151" t="n">
        <f aca="false">G276</f>
        <v>1478.475</v>
      </c>
      <c r="H275" s="151" t="n">
        <f aca="false">H276</f>
        <v>1478.475</v>
      </c>
    </row>
    <row r="276" s="142" customFormat="true" ht="63.75" hidden="false" customHeight="false" outlineLevel="0" collapsed="false">
      <c r="A276" s="54" t="s">
        <v>316</v>
      </c>
      <c r="B276" s="60"/>
      <c r="C276" s="60" t="s">
        <v>41</v>
      </c>
      <c r="D276" s="60" t="s">
        <v>168</v>
      </c>
      <c r="E276" s="60" t="s">
        <v>222</v>
      </c>
      <c r="F276" s="60" t="s">
        <v>224</v>
      </c>
      <c r="G276" s="151" t="n">
        <f aca="false">G277</f>
        <v>1478.475</v>
      </c>
      <c r="H276" s="151" t="n">
        <f aca="false">H277</f>
        <v>1478.475</v>
      </c>
    </row>
    <row r="277" s="142" customFormat="true" ht="25.5" hidden="false" customHeight="false" outlineLevel="0" collapsed="false">
      <c r="A277" s="54" t="s">
        <v>225</v>
      </c>
      <c r="B277" s="60"/>
      <c r="C277" s="60" t="s">
        <v>41</v>
      </c>
      <c r="D277" s="60" t="s">
        <v>168</v>
      </c>
      <c r="E277" s="60" t="s">
        <v>222</v>
      </c>
      <c r="F277" s="60" t="s">
        <v>226</v>
      </c>
      <c r="G277" s="151" t="n">
        <v>1478.475</v>
      </c>
      <c r="H277" s="151" t="n">
        <v>1478.475</v>
      </c>
    </row>
    <row r="278" customFormat="false" ht="12.75" hidden="false" customHeight="false" outlineLevel="0" collapsed="false">
      <c r="B278" s="364"/>
      <c r="C278" s="365"/>
      <c r="D278" s="364"/>
      <c r="E278" s="364"/>
      <c r="F278" s="364"/>
    </row>
  </sheetData>
  <mergeCells count="8">
    <mergeCell ref="A16:H16"/>
    <mergeCell ref="A18:A19"/>
    <mergeCell ref="B18:B19"/>
    <mergeCell ref="C18:C19"/>
    <mergeCell ref="D18:D19"/>
    <mergeCell ref="E18:E19"/>
    <mergeCell ref="F18:F19"/>
    <mergeCell ref="G18:H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kretar</cp:lastModifiedBy>
  <cp:lastPrinted>2019-08-28T11:41:43Z</cp:lastPrinted>
  <dcterms:modified xsi:type="dcterms:W3CDTF">2019-08-28T11:42:24Z</dcterms:modified>
  <cp:revision>0</cp:revision>
  <dc:subject/>
  <dc:title/>
</cp:coreProperties>
</file>