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5"/>
  </bookViews>
  <sheets>
    <sheet name="прил2-1" sheetId="1" state="visible" r:id="rId2"/>
    <sheet name="прил5-2" sheetId="2" state="visible" r:id="rId3"/>
    <sheet name="прил7-3" sheetId="3" state="visible" r:id="rId4"/>
    <sheet name="прил9-4" sheetId="4" state="visible" r:id="rId5"/>
    <sheet name="прил6-5" sheetId="5" state="visible" r:id="rId6"/>
    <sheet name="прил8-6" sheetId="6" state="visible" r:id="rId7"/>
  </sheets>
  <definedNames>
    <definedName function="false" hidden="false" localSheetId="0" name="_xlnm.Print_Area" vbProcedure="false">'прил2-1'!$A$1:$E$65</definedName>
    <definedName function="false" hidden="false" localSheetId="1" name="_xlnm.Print_Area" vbProcedure="false">'прил5-2'!$A$1:$F$338</definedName>
    <definedName function="false" hidden="true" localSheetId="1" name="_xlnm._FilterDatabase" vbProcedure="false">'прил5-2'!$A$20:$I$333</definedName>
    <definedName function="false" hidden="false" localSheetId="2" name="_xlnm.Print_Area" vbProcedure="false">'прил7-3'!$A$1:$G$349</definedName>
    <definedName function="false" hidden="true" localSheetId="2" name="_xlnm._FilterDatabase" vbProcedure="false">'прил7-3'!$A$19:$I$349</definedName>
    <definedName function="false" hidden="false" localSheetId="3" name="_xlnm.Print_Area" vbProcedure="false">'прил9-4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-zakaz:
</t>
        </r>
        <r>
          <rPr>
            <sz val="9"/>
            <color rgb="FF000000"/>
            <rFont val="Tahoma"/>
            <family val="2"/>
            <charset val="204"/>
          </rPr>
          <t xml:space="preserve">название в 65н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3</xdr:rowOff>
              </xdr:from>
              <xdr:to>
                <xdr:col>3</xdr:col>
                <xdr:colOff>57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7" uniqueCount="495">
  <si>
    <t xml:space="preserve">Приложение №1                                       </t>
  </si>
  <si>
    <t xml:space="preserve">к решению совета депутатов             </t>
  </si>
  <si>
    <t xml:space="preserve">Никольского городского поселения</t>
  </si>
  <si>
    <t xml:space="preserve">Тосненского района</t>
  </si>
  <si>
    <t xml:space="preserve">Ленинградской области</t>
  </si>
  <si>
    <t xml:space="preserve">от 21.05.2019 № 184</t>
  </si>
  <si>
    <t xml:space="preserve">Приложение №2                                       </t>
  </si>
  <si>
    <t xml:space="preserve">от 25.12.2018 № 160</t>
  </si>
  <si>
    <t xml:space="preserve">ПРОГНОЗИРУЕМЫЕ</t>
  </si>
  <si>
    <t xml:space="preserve">поступления налоговых, неналоговых доходов и безвозмездных поступлений </t>
  </si>
  <si>
    <t xml:space="preserve">в бюджет Никольского городского поселения Тосненского района Ленинградской области</t>
  </si>
  <si>
    <t xml:space="preserve">на 2019 год и на плановый период 2020 и 2021 годов</t>
  </si>
  <si>
    <t xml:space="preserve">Код бюджетной классификации</t>
  </si>
  <si>
    <t xml:space="preserve">Источники доходов</t>
  </si>
  <si>
    <t xml:space="preserve">Сумма (тысяч  рублей)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
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Дотации бюджетам муниципальных образований Ленинградской области на поощрение достижения наилучших показателей оценки качества управления муниципальными финанса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строительству и реконструкции объектов водоснабжения, водоотведения и очистки сточных вод)</t>
  </si>
  <si>
    <t xml:space="preserve">Субсидии бюджетам городских поселений на софинансирование капитальных вложений в объекты муниципальной собственности (мероприятия по реконструкции стадиона г. Никольское)</t>
  </si>
  <si>
    <t xml:space="preserve">2 02 20216 13 0000 150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автомобильных дорог общего пользования местного значения)</t>
  </si>
  <si>
    <t xml:space="preserve">2 02 25555 13 0000 150</t>
  </si>
  <si>
    <t xml:space="preserve">Субсидии бюджетам городских поселений на поддержку государственных
программ субъектов Российской Федерации и муниципальных программ
формирования современной городской среды</t>
  </si>
  <si>
    <t xml:space="preserve">2 02 29999 13 0000 151</t>
  </si>
  <si>
    <t xml:space="preserve">Прочие субсидии бюджетам городских поселений  (улучшение жилищных условий молодых граждан (молодых семей))</t>
  </si>
  <si>
    <t xml:space="preserve">2 02 29999 13 0000 150</t>
  </si>
  <si>
    <t xml:space="preserve">Прочие субсидии бюджетам городских поселений  (обеспечение стимулирующих выплат работникам муниципальных учреждений культуры Ленинградской области)</t>
  </si>
  <si>
    <t xml:space="preserve">Прочие субсидии бюджетам городских поселений  (поддержка проектов местных инициатив граждан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я бюджетам городских поселений на выполнение передаваемых полномочий субъектов РФ (осуществление отдельных государственных полномочий Ленинградской области в сфере профилактики безнадзорности и правонарушений несовершеннолетних)</t>
  </si>
  <si>
    <t xml:space="preserve">Субвенция бюджетам городских поселений на выполнение передаваемых полномочий субъектов РФ (на осуществление отдельных государственных полномочий Ленинградской области в сфере административных правоотношений) </t>
  </si>
  <si>
    <t xml:space="preserve">2 02 40000 00 0000 151</t>
  </si>
  <si>
    <t xml:space="preserve">Иные межбюджетные трансферты</t>
  </si>
  <si>
    <t xml:space="preserve">2 02 45160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Приложение №2                                      </t>
  </si>
  <si>
    <t xml:space="preserve">Приложение №5                                      </t>
  </si>
  <si>
    <t xml:space="preserve">от 25.12.2018  № 160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2019 год </t>
  </si>
  <si>
    <t xml:space="preserve">Наименование</t>
  </si>
  <si>
    <t xml:space="preserve">ЦСР </t>
  </si>
  <si>
    <t xml:space="preserve">ВР </t>
  </si>
  <si>
    <t xml:space="preserve">Рз </t>
  </si>
  <si>
    <t xml:space="preserve">ПР</t>
  </si>
  <si>
    <t xml:space="preserve">Сумма (тысяч рублей)</t>
  </si>
  <si>
    <t xml:space="preserve">Всего</t>
  </si>
  <si>
    <t xml:space="preserve">Итого программные расходы</t>
  </si>
  <si>
    <t xml:space="preserve">Муниципальная программа "Развитие физической культуры и спорта на территории Никольского городского поселения Тосненского района Ленинградской области"</t>
  </si>
  <si>
    <t xml:space="preserve">04 0 00 00000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спорта, оздоровления и досуга" </t>
  </si>
  <si>
    <t xml:space="preserve">04 1 00 00000</t>
  </si>
  <si>
    <t xml:space="preserve">Основное мероприятие "Развитие физической культуры и спорта"</t>
  </si>
  <si>
    <t xml:space="preserve">04 1 01 00000</t>
  </si>
  <si>
    <t xml:space="preserve">Расходы на обеспечение деятельности муниципальных казенных учреждений </t>
  </si>
  <si>
    <t xml:space="preserve">04 1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изическая культура</t>
  </si>
  <si>
    <t xml:space="preserve">11</t>
  </si>
  <si>
    <t xml:space="preserve">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объектов физической культуры и спорта в Никольском городском поселении Тосненского района Ленинградской области" </t>
  </si>
  <si>
    <t xml:space="preserve">04 2 00 00000</t>
  </si>
  <si>
    <t xml:space="preserve">Основное мероприятие "Строительство, реконструкция и проектирование спортивных объектов" </t>
  </si>
  <si>
    <t xml:space="preserve">04 2 01 00000</t>
  </si>
  <si>
    <t xml:space="preserve">Реализация мероприятий по проектированию, строительству и реконструкции объектов физической культуры и спорта </t>
  </si>
  <si>
    <t xml:space="preserve">04 2 01 04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й по строительству и реконструкции спортивных объектов</t>
  </si>
  <si>
    <t xml:space="preserve">04 2 01 S4050</t>
  </si>
  <si>
    <t xml:space="preserve">Капитальные вложения в объекты государственной (муниципальной)собственности</t>
  </si>
  <si>
    <t xml:space="preserve">Бюджетные инвестиции</t>
  </si>
  <si>
    <t xml:space="preserve">Подпрограмма "Развитие  физической культуры и массового спорта в Никольском городском поселении Тосненского района Ленинградской области"  </t>
  </si>
  <si>
    <t xml:space="preserve">04 3 00 00000</t>
  </si>
  <si>
    <t xml:space="preserve">Основное мероприятие "Организация и проведение официальных физкультурно-спортивных мероприятий  среди населения на территоррии поселения" </t>
  </si>
  <si>
    <t xml:space="preserve">04 3 01 00000</t>
  </si>
  <si>
    <t xml:space="preserve">Мероприятия по организации и проведению физкультурных спортивно-массовых мероприятий </t>
  </si>
  <si>
    <t xml:space="preserve">04 3 01 13300</t>
  </si>
  <si>
    <t xml:space="preserve">Муниципальная программа "Развитие и поддержка малого и среднего предпринимательства в Никольском городского поселения Тосненского района Ленинградской области"</t>
  </si>
  <si>
    <t xml:space="preserve">05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"</t>
  </si>
  <si>
    <t xml:space="preserve">05 0 01 00000</t>
  </si>
  <si>
    <t xml:space="preserve">Субсидии некоммерческим организациям в целях информационной и консультационной поддержки субъектов малого и среднего предпринимательства, развития инфраструктуры поддержки малого и среднего предпринимательства</t>
  </si>
  <si>
    <t xml:space="preserve">05 0 01 063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"Обеспечение качественным жильем граждан на территории Никольского городского поселения Тосненского района Ленинградской области на 2018-2020 годы"</t>
  </si>
  <si>
    <t xml:space="preserve">06 0 00 00000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  </t>
  </si>
  <si>
    <t xml:space="preserve">06 1 00 00000</t>
  </si>
  <si>
    <t xml:space="preserve">Основное мероприятие "Улучшение жилищных условий молодых граждан (молодых семей)"</t>
  </si>
  <si>
    <t xml:space="preserve">06 1 01 00000</t>
  </si>
  <si>
    <t xml:space="preserve">Мероприятия по предоставлению социальных выплат молодым гражданам и молодым семьям, в том числе многодетным семьям, нуждающимся в улучшении жилищных условий</t>
  </si>
  <si>
    <t xml:space="preserve">06 1 01 S07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03</t>
  </si>
  <si>
    <t xml:space="preserve">06 1 01 S0750</t>
  </si>
  <si>
    <t xml:space="preserve">10</t>
  </si>
  <si>
    <t xml:space="preserve">Субсидии на 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Подпрограмма "Софинансирование мероприятий подпрограммы «Поддержка граждан, нуждающихся в улучшении жилищных условий, на основе принципов ипотечного кредитования в Ленинградской области» государственной программы Ленинградской области «Обеспечение качественным жильем граждан на территории Ленинградской области» на 2018-2020 годы»</t>
  </si>
  <si>
    <t xml:space="preserve">06 2 00 0000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06 2 01 00000</t>
  </si>
  <si>
    <t xml:space="preserve">Субсидии на поддержку граждан,нуждающихся в улучшении жилищных условий, на основе принципов ипотечного кредитования</t>
  </si>
  <si>
    <t xml:space="preserve">06 2 01 S0740</t>
  </si>
  <si>
    <t xml:space="preserve">Муниципальная программа "Развитие культуры Никольского городского поселения Тосненского района Ленинградской области" </t>
  </si>
  <si>
    <t xml:space="preserve">07 0 00 00000</t>
  </si>
  <si>
    <t xml:space="preserve">Подпрограмма "Молодежь Никольского городского поселения Тосненского района Ленинградской области" </t>
  </si>
  <si>
    <t xml:space="preserve">07 1 00 00000</t>
  </si>
  <si>
    <t xml:space="preserve">Основное мероприятия "Обеспечение отдыха, оздоровления, занятости детей, подростков и молодежи"</t>
  </si>
  <si>
    <t xml:space="preserve">07 1 01 00000</t>
  </si>
  <si>
    <t xml:space="preserve">Организация отдыха и оздоровления детей и подростков </t>
  </si>
  <si>
    <t xml:space="preserve">07 1 01 12290</t>
  </si>
  <si>
    <t xml:space="preserve">Молодежная политика </t>
  </si>
  <si>
    <t xml:space="preserve">07</t>
  </si>
  <si>
    <t xml:space="preserve">Основное мероприятия "Организация и проведение молодежных массовых мероприятий"</t>
  </si>
  <si>
    <t xml:space="preserve">07 1 02 00000</t>
  </si>
  <si>
    <t xml:space="preserve">Мероприятия в сфере молодежной политики </t>
  </si>
  <si>
    <t xml:space="preserve">07 1 02 11680</t>
  </si>
  <si>
    <t xml:space="preserve">Молодежная политика и оздоровление детей</t>
  </si>
  <si>
    <t xml:space="preserve">Подпрограмма "Обеспечение жителей Никольского городского поселения Тосненского района Ленинградской области услугами в сфере культуры и досуга" </t>
  </si>
  <si>
    <t xml:space="preserve">07 2 00 00000</t>
  </si>
  <si>
    <t xml:space="preserve">Основное мероприятие "Развитие культуры на территории поселения"</t>
  </si>
  <si>
    <t xml:space="preserve">07 2 01 00000</t>
  </si>
  <si>
    <t xml:space="preserve">07 2 01 00160</t>
  </si>
  <si>
    <t xml:space="preserve">Культура</t>
  </si>
  <si>
    <t xml:space="preserve">08</t>
  </si>
  <si>
    <t xml:space="preserve">Обеспечение выплат стимулирующего характера работникам учреждений культуры (областной бюджет)</t>
  </si>
  <si>
    <t xml:space="preserve">07 2 01 S0360</t>
  </si>
  <si>
    <t xml:space="preserve">Подпрограмма "Обеспечение условий реализации программы Никольского городского поселения Тосненского района Ленинградской области"  </t>
  </si>
  <si>
    <t xml:space="preserve">07 3 00 00000</t>
  </si>
  <si>
    <t xml:space="preserve">Основное мероприятия "Мероприятия организационного характера"</t>
  </si>
  <si>
    <t xml:space="preserve">07 3 01 00000</t>
  </si>
  <si>
    <t xml:space="preserve">Организация и проведение мероприятий в сфере культуры</t>
  </si>
  <si>
    <t xml:space="preserve">07 3 01 11220</t>
  </si>
  <si>
    <t xml:space="preserve">Муниципальная программа "Безопасность  на территории Никольского городского поселения Тосненского района Ленинградской области"</t>
  </si>
  <si>
    <t xml:space="preserve">08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08 1 00 00000</t>
  </si>
  <si>
    <t xml:space="preserve">Основное мероприятие "Защита населения и территорий, предупреждение и ликвидация последствий чрезвычайных ситуаций природного и техногенного характера"</t>
  </si>
  <si>
    <t xml:space="preserve">08 1 01 00000</t>
  </si>
  <si>
    <t xml:space="preserve">Мероприятия по обеспечению предупреждения и ликвидации последствий чрезвычайных ситуаций и стихийных бедствий </t>
  </si>
  <si>
    <t xml:space="preserve">08 0 01 115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я "Обеспечения пожарной безопасности" </t>
  </si>
  <si>
    <t xml:space="preserve">08 1 02 00000</t>
  </si>
  <si>
    <t xml:space="preserve">Мероприятия в области пожарной безопасности  </t>
  </si>
  <si>
    <t xml:space="preserve">08 1 02 11620</t>
  </si>
  <si>
    <t xml:space="preserve">Муниципальная программа "Развитие автомобильных дорог  Никольского городского поселения Тосненского района Ленинградской области"</t>
  </si>
  <si>
    <t xml:space="preserve">10 0 00 00000</t>
  </si>
  <si>
    <t xml:space="preserve">Подпрограмма "Поддержание и развитие существующей сети автомобильных дорог общего пользования местного значения"  </t>
  </si>
  <si>
    <t xml:space="preserve">10 1 00 00000</t>
  </si>
  <si>
    <t xml:space="preserve">Основное мероприятия "Содержание, 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, расположенных на территории "</t>
  </si>
  <si>
    <t xml:space="preserve">10 1 01 00000</t>
  </si>
  <si>
    <t xml:space="preserve">Мероприятия по содержанию автомобильных дорог </t>
  </si>
  <si>
    <t xml:space="preserve">10 1 01 10100</t>
  </si>
  <si>
    <t xml:space="preserve">Дорожное хозяйство (дорожные фонды)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10 1 01 1011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, располеженных на территории поселения </t>
  </si>
  <si>
    <t xml:space="preserve">10 1 01 10130</t>
  </si>
  <si>
    <t xml:space="preserve">Капитальный ремонт и ремонт автомобильных дорог общего пользования местного значения </t>
  </si>
  <si>
    <t xml:space="preserve">10 1 01 S0140</t>
  </si>
  <si>
    <t xml:space="preserve">Подпрограмма "Обеспечение условий для организации дорожного движения на территории Никольского городского поселения Тосенского района Ленинградской области" </t>
  </si>
  <si>
    <t xml:space="preserve">10 2 00 00000</t>
  </si>
  <si>
    <t xml:space="preserve">Основное мероприятия "Мероприятия по оптимизации мер профилактики правонарушений"</t>
  </si>
  <si>
    <t xml:space="preserve">10 2 01 00000</t>
  </si>
  <si>
    <t xml:space="preserve">Организация и проведение мероприятий, направленных на повышение безопасности дорожного движения </t>
  </si>
  <si>
    <t xml:space="preserve">10 2 01 13530</t>
  </si>
  <si>
    <t xml:space="preserve">Муниципальная программа "Газификация территории  Никольского городского поселения Тосненского района Ленинградской области"</t>
  </si>
  <si>
    <t xml:space="preserve">11 0 00 00000</t>
  </si>
  <si>
    <t xml:space="preserve">Основное мероприятия "Организация газоснабжения"</t>
  </si>
  <si>
    <t xml:space="preserve">11 0 01 0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</t>
  </si>
  <si>
    <t xml:space="preserve">11 0 01 04200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05</t>
  </si>
  <si>
    <t xml:space="preserve">02</t>
  </si>
  <si>
    <t xml:space="preserve">Мероприятия по обслуживанию объектов газификации </t>
  </si>
  <si>
    <t xml:space="preserve">11 0 01 13200</t>
  </si>
  <si>
    <t xml:space="preserve">Муниципальная программа "Благоустройство территории  Никольского городского поселения Тосненского района Ленинградской области"</t>
  </si>
  <si>
    <t xml:space="preserve">12 0 00 00000</t>
  </si>
  <si>
    <t xml:space="preserve">Основное мероприятия "Осуществление мероприятий по содержанию( в том числе проектно-изыскательские работы) и развитию объектов благоустройства территории,по организации сбора, вывоза бытовых отходов"</t>
  </si>
  <si>
    <t xml:space="preserve">12 0 01 00000</t>
  </si>
  <si>
    <t xml:space="preserve">Мероприятия по содержанию объектов благоустройства территории Никольского городского поселения Тосненского района Ленинградской области </t>
  </si>
  <si>
    <t xml:space="preserve">12 0 01 13280</t>
  </si>
  <si>
    <t xml:space="preserve">Благоустройство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"</t>
  </si>
  <si>
    <t xml:space="preserve">14 0 00 00000</t>
  </si>
  <si>
    <t xml:space="preserve">Основное мероприятия "Реализации энергосберегающих мероприятий в муниципальных образованиях"</t>
  </si>
  <si>
    <t xml:space="preserve">14 0 01 00000</t>
  </si>
  <si>
    <t xml:space="preserve">Мероприятия по повышению надежности и энергетической эффективности</t>
  </si>
  <si>
    <t xml:space="preserve">14 0 01 13180</t>
  </si>
  <si>
    <t xml:space="preserve">Муниципальная программа "Устойчивое развитие территории  Никольского городского поселения Тосненского района Ленинградской области"</t>
  </si>
  <si>
    <t xml:space="preserve">15 0 00 00000</t>
  </si>
  <si>
    <t xml:space="preserve">Основное мероприятие "Поддержка  проектов местных инциатив граждан"</t>
  </si>
  <si>
    <t xml:space="preserve">15 0 01 00000</t>
  </si>
  <si>
    <t xml:space="preserve">Субсидии на содействие развитию на части территории поселения иных форм местного самоуправления</t>
  </si>
  <si>
    <t xml:space="preserve">15 0 01 S0880</t>
  </si>
  <si>
    <t xml:space="preserve">Мероприятия по развитию на части территории Никольского городского поселения Тосненского района Ленинградской области иных форм местного самоуправления</t>
  </si>
  <si>
    <t xml:space="preserve">Муниципальная программа "Обеспечение населения Никольского городского поселения Тосненского района Ленинградской области питьевой водой"</t>
  </si>
  <si>
    <t xml:space="preserve">16 0 00 00000</t>
  </si>
  <si>
    <t xml:space="preserve">Основное мероприятия "Развитие и поддержка  инженерных коммуникаций"</t>
  </si>
  <si>
    <t xml:space="preserve">16 0 01 00000</t>
  </si>
  <si>
    <t xml:space="preserve">Обеспечение мероприятий по строительству и реконструкции объектов водоснабжения, водоотведения и очистки сточных вод </t>
  </si>
  <si>
    <t xml:space="preserve">16 0 01 S0250</t>
  </si>
  <si>
    <t xml:space="preserve">Мероприятия по строительству и реконструкции объектов водоснабжения, водоотведения и очистки сточных вод </t>
  </si>
  <si>
    <t xml:space="preserve">16 0 01 00250</t>
  </si>
  <si>
    <t xml:space="preserve">Прочие мероприятияй по строительству и реконструкции объектов водоснабжения, водоотведения и очистки сточных вод </t>
  </si>
  <si>
    <t xml:space="preserve">16 0 01 10250</t>
  </si>
  <si>
    <t xml:space="preserve">Закупка товаров,  работ и услуг для обеспечения государственных (муниципальных) нужд</t>
  </si>
  <si>
    <t xml:space="preserve">Муниципальная программа "Формирование комфортной городской среды на территории Никольского  городского поселения Тосненского района Ленинградской области на 2018-2022 годы"</t>
  </si>
  <si>
    <t xml:space="preserve">27 0 00 00000</t>
  </si>
  <si>
    <t xml:space="preserve">Основное мероприятие "Формирование комфортной городской среды на благоустройство дворовой территории многоквартирных домов"</t>
  </si>
  <si>
    <t xml:space="preserve">27 0 01 00000</t>
  </si>
  <si>
    <t xml:space="preserve">Обеспечение мероприятий по формированию современной городской среды Никольского городского поселения Тосненского района Ленинградской области</t>
  </si>
  <si>
    <t xml:space="preserve">27 0 01 L5550</t>
  </si>
  <si>
    <t xml:space="preserve">200</t>
  </si>
  <si>
    <t xml:space="preserve">240</t>
  </si>
  <si>
    <t xml:space="preserve">Основное мероприятие "Формирование комфортной городской среды на благоустройство  общественной территории городского поселения "</t>
  </si>
  <si>
    <t xml:space="preserve">27 0 02 00000</t>
  </si>
  <si>
    <t xml:space="preserve">27 0 02 L5550</t>
  </si>
  <si>
    <t xml:space="preserve">Итого непрограммные расходы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91 0 00 00000</t>
  </si>
  <si>
    <t xml:space="preserve">Обеспечение деятельности Главы муниципального образования</t>
  </si>
  <si>
    <t xml:space="preserve">91 1 00 00000</t>
  </si>
  <si>
    <t xml:space="preserve">Непрограммные расходы</t>
  </si>
  <si>
    <t xml:space="preserve">91 1 01 00000</t>
  </si>
  <si>
    <t xml:space="preserve">91 1 01 0003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й области </t>
  </si>
  <si>
    <t xml:space="preserve">91 3 00 00000</t>
  </si>
  <si>
    <t xml:space="preserve">91 3 01 00000</t>
  </si>
  <si>
    <t xml:space="preserve">Обеспечение функций органов местного самоуправления</t>
  </si>
  <si>
    <t xml:space="preserve">91 3 01 0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0</t>
  </si>
  <si>
    <t xml:space="preserve"> 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 </t>
  </si>
  <si>
    <t xml:space="preserve">91 3 01 6065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из бюджетов поселений на осуществление отдельных полномочий по исполнению бюджета </t>
  </si>
  <si>
    <t xml:space="preserve">91 3 01 60600</t>
  </si>
  <si>
    <t xml:space="preserve">Иные межбюджетные трансферты бюджету района из бюджетов поселений на осуществление полномочий по внешнему муниципальному финансовому контролю</t>
  </si>
  <si>
    <t xml:space="preserve">91 3 01 60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профилактики безнадзорности и правонарушений  несовершеннолетних </t>
  </si>
  <si>
    <t xml:space="preserve">91 3 01 7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91 3 01 71340</t>
  </si>
  <si>
    <t xml:space="preserve">Обеспечение деятельности главы местной администрации Никольского городского поселения Тосненского района Ленинградской области (исполнительно-распорядительного органа муниципального образования)  </t>
  </si>
  <si>
    <t xml:space="preserve">91 8 00 00000</t>
  </si>
  <si>
    <t xml:space="preserve">91 8 01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91 8 01 00080</t>
  </si>
  <si>
    <t xml:space="preserve">Реализация государственных функций, связанных с общегосударственным управлением</t>
  </si>
  <si>
    <t xml:space="preserve">92 0 00 00000</t>
  </si>
  <si>
    <t xml:space="preserve">92 9 00 00000</t>
  </si>
  <si>
    <t xml:space="preserve">92 9 01 00000</t>
  </si>
  <si>
    <t xml:space="preserve">Выполнение других обязательств муниципальных образований</t>
  </si>
  <si>
    <t xml:space="preserve">92 9 01 00030</t>
  </si>
  <si>
    <t xml:space="preserve">Другие общегосударственные вопросы</t>
  </si>
  <si>
    <t xml:space="preserve">13</t>
  </si>
  <si>
    <t xml:space="preserve">Непрограммные расходы органов исполнительной власти муниципального образования Никольского городского поселения Тосненского района Ленинградской области</t>
  </si>
  <si>
    <t xml:space="preserve">99 0 00 00000</t>
  </si>
  <si>
    <t xml:space="preserve">99 9 00 00000</t>
  </si>
  <si>
    <t xml:space="preserve">99 9 01 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 9 01 10050</t>
  </si>
  <si>
    <t xml:space="preserve">резервные средства</t>
  </si>
  <si>
    <t xml:space="preserve">870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99 9 01 51180</t>
  </si>
  <si>
    <t xml:space="preserve">Мобилизационная и вневойсковая подготовка</t>
  </si>
  <si>
    <t xml:space="preserve">Мероприятия по землеустройству и землепользованию</t>
  </si>
  <si>
    <t xml:space="preserve">99 9 01 10350</t>
  </si>
  <si>
    <t xml:space="preserve">Мероприятия в области национальной экономики</t>
  </si>
  <si>
    <t xml:space="preserve">99 9 01 10360</t>
  </si>
  <si>
    <t xml:space="preserve">Мероприятия в области строительства, архитектуры и градостроительства</t>
  </si>
  <si>
    <t xml:space="preserve">99 9 01 10400</t>
  </si>
  <si>
    <t xml:space="preserve">99 9 01 13280</t>
  </si>
  <si>
    <t xml:space="preserve">Мероприятия по капитальному ремонту муниципального жилищного фонда</t>
  </si>
  <si>
    <t xml:space="preserve">99 9 01 96010</t>
  </si>
  <si>
    <t xml:space="preserve">Жилищное хозяйство</t>
  </si>
  <si>
    <t xml:space="preserve">Мероприятия в области жилищного хозяйства</t>
  </si>
  <si>
    <t xml:space="preserve">99 9 01 13770</t>
  </si>
  <si>
    <t xml:space="preserve">Мероприятия в сфере коммунального хозяйства, направленные  для обеспечения условий проживания населения, отвечающих стандартам качества </t>
  </si>
  <si>
    <t xml:space="preserve">99 9 01 10630</t>
  </si>
  <si>
    <t xml:space="preserve">Обеспечение проведения выборов и референдумов в поселении Тосненского района Ленинградской области </t>
  </si>
  <si>
    <t xml:space="preserve">99 9 01 1204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Мероприятия по развитию общественной инфраструктуры муниципального значения</t>
  </si>
  <si>
    <t xml:space="preserve">99 9 01 72020</t>
  </si>
  <si>
    <t xml:space="preserve">Доплаты к пенсиям муниципальных служащих</t>
  </si>
  <si>
    <t xml:space="preserve">99 9 01 03080</t>
  </si>
  <si>
    <t xml:space="preserve">300</t>
  </si>
  <si>
    <t xml:space="preserve">320</t>
  </si>
  <si>
    <t xml:space="preserve">Пенсионное обеспечение</t>
  </si>
  <si>
    <t xml:space="preserve">Мероприятия в сфере массовой информации в рамках непрограммных расходов органов исполнительной власти Никольского городского поселенияТосненского района Ленинградской области</t>
  </si>
  <si>
    <t xml:space="preserve">99 9 01 13730</t>
  </si>
  <si>
    <t xml:space="preserve">Периодическая печать и издательства</t>
  </si>
  <si>
    <t xml:space="preserve">Поощрение достижения наилучших показателей оценки качества управления муниципальными финансами</t>
  </si>
  <si>
    <t xml:space="preserve">99 9 01 70060</t>
  </si>
  <si>
    <t xml:space="preserve">Расходы на выплаты персоналу в целях обеспечениявыполнения функций государственными (муниципальными) органами, казенными учреждениями, органами управления государственными внебюджетнымифондами </t>
  </si>
  <si>
    <t xml:space="preserve">Приложение №3      </t>
  </si>
  <si>
    <t xml:space="preserve">к  решению совета депутатов             </t>
  </si>
  <si>
    <t xml:space="preserve">Приложение №7      </t>
  </si>
  <si>
    <t xml:space="preserve">Ведомственная структура расходов бюджета Никольского городского поселения Тосненского района Ленинградской области на 2019 год</t>
  </si>
  <si>
    <t xml:space="preserve">код гл. расп.</t>
  </si>
  <si>
    <t xml:space="preserve">ПР </t>
  </si>
  <si>
    <t xml:space="preserve">Администрация Никольского городского поселения Тосненского района Ленинградской области</t>
  </si>
  <si>
    <t xml:space="preserve">014</t>
  </si>
  <si>
    <t xml:space="preserve">91 3 01 00040 </t>
  </si>
  <si>
    <t xml:space="preserve">Иные межбюджетные трансферты бюджету района из бюджетов поселений на осуществление отдельных полномочий по формированию архивных фондов</t>
  </si>
  <si>
    <t xml:space="preserve">Межбюджетные трансферты</t>
  </si>
  <si>
    <t xml:space="preserve">91 3 01 60600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проведения выборов и референдумов</t>
  </si>
  <si>
    <t xml:space="preserve">031</t>
  </si>
  <si>
    <t xml:space="preserve">Непрограммные расходы органов исполнительной власти муниципального образования поселения Тосненского района Ленинградской области</t>
  </si>
  <si>
    <t xml:space="preserve">Обеспечение проведения выборов и референдумов в поселении Тосненского района Ленинградской области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</t>
  </si>
  <si>
    <t xml:space="preserve">Национальная оборона</t>
  </si>
  <si>
    <t xml:space="preserve">Непрограммные расходы органов исполнительной власти муниципального образования Никольское городское поселение Тосненского района Ленинградской области 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на территории Никольского городского поселения Тосненского района Ленинградской области"</t>
  </si>
  <si>
    <t xml:space="preserve">Мероприятия по обеспечению предупреждения и ликвидации последствий черезвычайных ситуаций и стихийных бедствий </t>
  </si>
  <si>
    <t xml:space="preserve">08 1 01 11570</t>
  </si>
  <si>
    <t xml:space="preserve">Обеспечение деятельности аппаратов органов местного самоуправления муниципального образования Никольское городское поселение Тосненского района Ленинградско области </t>
  </si>
  <si>
    <t xml:space="preserve">Обеспечение выполнения органами местного самоуправления муниципальных образования отдельных государственных полномочий Ленинградской области в сфере административных правоотношений </t>
  </si>
  <si>
    <t xml:space="preserve">Национальная экономика</t>
  </si>
  <si>
    <t xml:space="preserve">Муниципальная программа "Развитие автомобильных дорог Никольского городского поселения Тосненского района Ленинградской области"</t>
  </si>
  <si>
    <t xml:space="preserve">Муниципальная программа "Развитие и поддержка малого и среднего предпринимательства в Никольском городском поселении Тосненского района Ленинградской области"</t>
  </si>
  <si>
    <t xml:space="preserve">600</t>
  </si>
  <si>
    <t xml:space="preserve">cубсидии некоммерческим организациям (за исключением
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Подпрограмма "Софинансирование мероприятий подпрограммы «Жилье для молодежи» государственной программы Ленинградской области «Обеспечение качественным жильем граждан на территории Ленинградской области» на 2018 – 2020 годы»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капитальному ремонту многоквартирных домов 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</t>
  </si>
  <si>
    <t xml:space="preserve">400</t>
  </si>
  <si>
    <t xml:space="preserve">410</t>
  </si>
  <si>
    <t xml:space="preserve">Субсидии на мероприятия по строительству и реконструкции объектов водоснабжения, водоотведения и очистки сточных вод </t>
  </si>
  <si>
    <t xml:space="preserve">бюджетные инвестиции</t>
  </si>
  <si>
    <t xml:space="preserve">Муниципальная программа "Благоустройство территории Никольского городского поселения Тосненского района Ленинградской области"</t>
  </si>
  <si>
    <t xml:space="preserve">Муниципальная программа "Энергосбережение и повышение энергоэффективности на территории Никольского городского поселения Тосненского района Ленинградской области "</t>
  </si>
  <si>
    <t xml:space="preserve">27 0 02 00000 </t>
  </si>
  <si>
    <t xml:space="preserve">Мероприятия по содержанию объектов благоустройстватерритории Никольского городского поселения Тосненского района Ленинградской области</t>
  </si>
  <si>
    <t xml:space="preserve">Образование</t>
  </si>
  <si>
    <t xml:space="preserve">Культура и кинематография</t>
  </si>
  <si>
    <t xml:space="preserve">Расходы на обеспечение деятельности муниципальных казен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ыплат стимулирующего характера работникам учреждений культуры</t>
  </si>
  <si>
    <t xml:space="preserve">Подпрограмма «Обеспечение условий реализации программы Никольского городского поселения Тосненского района Ленинграсдкой области»</t>
  </si>
  <si>
    <t xml:space="preserve">Социальная политика</t>
  </si>
  <si>
    <t xml:space="preserve">Физическая культура и спорт</t>
  </si>
  <si>
    <t xml:space="preserve">800                                                          </t>
  </si>
  <si>
    <t xml:space="preserve">11 </t>
  </si>
  <si>
    <t xml:space="preserve">Подпрограмма "Развитие физической культуры и массового спорта в Никольском городском поселении Тосненского района Ленинградской области" </t>
  </si>
  <si>
    <t xml:space="preserve">Средства массовой информации</t>
  </si>
  <si>
    <t xml:space="preserve">Мероприятия в сфере поддержки издательств и периодических средств массовой информации, в том числе периодических изданий, учережденных органами местного самоуправленния</t>
  </si>
  <si>
    <t xml:space="preserve">ТЕРРИТОРИАЛЬНАЯ ИЗБИРАТЕЛЬНАЯ КОМИССИЯ ТОСНЕНСКОГО МУНИЦИПАЛЬНОГО РАЙОНА ЛЕНИНГРАДСКОЙ ОБЛАСТИ</t>
  </si>
  <si>
    <t xml:space="preserve">Совет депутатов Никольского городского поселения Тосненского района Ленинградской области</t>
  </si>
  <si>
    <t xml:space="preserve">042</t>
  </si>
  <si>
    <t xml:space="preserve">Приложение №4</t>
  </si>
  <si>
    <t xml:space="preserve">Приложение №9</t>
  </si>
  <si>
    <t xml:space="preserve">от  25.12.2018 № 160</t>
  </si>
  <si>
    <t xml:space="preserve">Адресная инвестиционная программа Никольского городского поселения Тосненского района Ленинградской области на 2019 год и на плановый период 2020 и 2021 годов</t>
  </si>
  <si>
    <t xml:space="preserve">Наименование объекта</t>
  </si>
  <si>
    <t xml:space="preserve">Бюджетополучатель</t>
  </si>
  <si>
    <t xml:space="preserve">Источники финансирования</t>
  </si>
  <si>
    <t xml:space="preserve">Сумма, тыс. рублей</t>
  </si>
  <si>
    <t xml:space="preserve">Ввод в эксплуатацию объекта</t>
  </si>
  <si>
    <t xml:space="preserve">Муниципальная программа "Газификация территории Никольского городского поселения Тосненского района Ленинградской области" </t>
  </si>
  <si>
    <t xml:space="preserve">2021г.</t>
  </si>
  <si>
    <t xml:space="preserve">Подводящий газопровод к индивидуальным жилым домам по ул. Мирная и ул. Речная г.Никольское (проектно-изыскательские работы)</t>
  </si>
  <si>
    <t xml:space="preserve">Администрация Никольского                 городского поселения Тосненского района Ленинградской области </t>
  </si>
  <si>
    <t xml:space="preserve">местный бюджет</t>
  </si>
  <si>
    <t xml:space="preserve">областной бюджет</t>
  </si>
  <si>
    <t xml:space="preserve">Итого по объекту</t>
  </si>
  <si>
    <t xml:space="preserve">Расширение и реконструкция площадки резервуаров чистой воды водопроводной насосной станции 3-го подъема Никольского городского поселения , расположенных по адресу: Ленинградская область, Тосненский район, г. Никольское, ул. Заводская  (строительно-монтажные работы)</t>
  </si>
  <si>
    <t xml:space="preserve">Реконструкция канализационных очистных сооружений г. Никольское  (проектно-изыскательские работы)</t>
  </si>
  <si>
    <t xml:space="preserve">Строительство водовода от магистрального водовода "Невский водопровод" до площадки резервуаров чистой воды г. Никольское (проектно-изыскательские работы)</t>
  </si>
  <si>
    <t xml:space="preserve">ИТОГО</t>
  </si>
  <si>
    <t xml:space="preserve">по Муниципальной программе</t>
  </si>
  <si>
    <t xml:space="preserve">Реконструкция стадиона
 г. Никольское по адресу: Ленинградская область, Тосненский район, г. Никольское, ул. Дачная, д.6а
</t>
  </si>
  <si>
    <t xml:space="preserve">х</t>
  </si>
  <si>
    <t xml:space="preserve">по адресным инвестициям</t>
  </si>
  <si>
    <t xml:space="preserve">Приложение №5                       </t>
  </si>
  <si>
    <t xml:space="preserve">Приложение №6                   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 бюджетов на плановый период 2020 и 2021 годов  </t>
  </si>
  <si>
    <t xml:space="preserve">Предоставление субсидий бюджетным, автономным
учреждениям и иным некоммерческим организациям</t>
  </si>
  <si>
    <t xml:space="preserve">Жилищное хозяйтсво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Приложение №6</t>
  </si>
  <si>
    <t xml:space="preserve">к решению совета депутатов</t>
  </si>
  <si>
    <t xml:space="preserve">Никольского  городского поселения</t>
  </si>
  <si>
    <t xml:space="preserve">Тосненского района </t>
  </si>
  <si>
    <t xml:space="preserve">Приложение №8</t>
  </si>
  <si>
    <t xml:space="preserve">Ведомственная структура расходов бюджета Никольского городского поселения Тосненского района Ленинградской области на плановый период 2020 и 2021 годов</t>
  </si>
  <si>
    <t xml:space="preserve">Г код гл рас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0"/>
    <numFmt numFmtId="167" formatCode="0"/>
    <numFmt numFmtId="168" formatCode="@"/>
    <numFmt numFmtId="169" formatCode="#,##0"/>
    <numFmt numFmtId="170" formatCode="000000"/>
    <numFmt numFmtId="171" formatCode="?"/>
    <numFmt numFmtId="172" formatCode="_-* #,##0.00\ _₽_-;\-* #,##0.00\ _₽_-;_-* \-??\ _₽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07" xfId="22"/>
    <cellStyle name="Обычный_Исполнение бюджета 2 квартал ПЕЧАТЬ" xfId="23"/>
    <cellStyle name="Обычный_Приложения 1-9 к бюджету 2007 Поправка" xfId="24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4.13"/>
    <col collapsed="false" customWidth="true" hidden="false" outlineLevel="0" max="3" min="3" style="1" width="15.13"/>
    <col collapsed="false" customWidth="true" hidden="false" outlineLevel="0" max="4" min="4" style="1" width="16.84"/>
    <col collapsed="false" customWidth="true" hidden="false" outlineLevel="0" max="5" min="5" style="1" width="18.56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2" customFormat="true" ht="15" hidden="false" customHeight="false" outlineLevel="0" collapsed="false">
      <c r="C1" s="3"/>
      <c r="D1" s="4" t="s">
        <v>0</v>
      </c>
      <c r="E1" s="5"/>
    </row>
    <row r="2" s="6" customFormat="true" ht="15" hidden="false" customHeight="false" outlineLevel="0" collapsed="false">
      <c r="C2" s="7"/>
      <c r="D2" s="4" t="s">
        <v>1</v>
      </c>
      <c r="E2" s="8"/>
    </row>
    <row r="3" s="6" customFormat="true" ht="15" hidden="false" customHeight="false" outlineLevel="0" collapsed="false">
      <c r="C3" s="7"/>
      <c r="D3" s="4" t="s">
        <v>2</v>
      </c>
      <c r="E3" s="9"/>
    </row>
    <row r="4" s="6" customFormat="true" ht="15" hidden="false" customHeight="false" outlineLevel="0" collapsed="false">
      <c r="C4" s="7"/>
      <c r="D4" s="4" t="s">
        <v>3</v>
      </c>
      <c r="E4" s="8"/>
    </row>
    <row r="5" s="6" customFormat="true" ht="15" hidden="false" customHeight="false" outlineLevel="0" collapsed="false">
      <c r="C5" s="7"/>
      <c r="D5" s="4" t="s">
        <v>4</v>
      </c>
      <c r="E5" s="8"/>
    </row>
    <row r="6" s="6" customFormat="true" ht="12.75" hidden="false" customHeight="true" outlineLevel="0" collapsed="false">
      <c r="C6" s="7"/>
      <c r="D6" s="4" t="s">
        <v>5</v>
      </c>
      <c r="E6" s="10"/>
    </row>
    <row r="7" s="6" customFormat="true" ht="12.75" hidden="false" customHeight="true" outlineLevel="0" collapsed="false">
      <c r="C7" s="7"/>
      <c r="D7" s="10"/>
      <c r="E7" s="10"/>
    </row>
    <row r="8" s="6" customFormat="true" ht="12.75" hidden="false" customHeight="true" outlineLevel="0" collapsed="false">
      <c r="C8" s="7"/>
      <c r="D8" s="10"/>
      <c r="E8" s="10"/>
    </row>
    <row r="9" s="6" customFormat="true" ht="12.75" hidden="false" customHeight="true" outlineLevel="0" collapsed="false">
      <c r="C9" s="7"/>
      <c r="D9" s="4" t="s">
        <v>6</v>
      </c>
      <c r="E9" s="5"/>
    </row>
    <row r="10" s="6" customFormat="true" ht="12.75" hidden="false" customHeight="true" outlineLevel="0" collapsed="false">
      <c r="C10" s="7"/>
      <c r="D10" s="4" t="s">
        <v>1</v>
      </c>
      <c r="E10" s="8"/>
    </row>
    <row r="11" s="6" customFormat="true" ht="12.75" hidden="false" customHeight="true" outlineLevel="0" collapsed="false">
      <c r="C11" s="7"/>
      <c r="D11" s="4" t="s">
        <v>2</v>
      </c>
      <c r="E11" s="9"/>
    </row>
    <row r="12" s="6" customFormat="true" ht="12.75" hidden="false" customHeight="true" outlineLevel="0" collapsed="false">
      <c r="C12" s="7"/>
      <c r="D12" s="4" t="s">
        <v>3</v>
      </c>
      <c r="E12" s="8"/>
    </row>
    <row r="13" s="6" customFormat="true" ht="12.75" hidden="false" customHeight="true" outlineLevel="0" collapsed="false">
      <c r="C13" s="7"/>
      <c r="D13" s="4" t="s">
        <v>4</v>
      </c>
      <c r="E13" s="8"/>
    </row>
    <row r="14" s="6" customFormat="true" ht="12.75" hidden="false" customHeight="true" outlineLevel="0" collapsed="false">
      <c r="C14" s="7"/>
      <c r="D14" s="4" t="s">
        <v>7</v>
      </c>
      <c r="E14" s="10"/>
    </row>
    <row r="15" customFormat="false" ht="15" hidden="false" customHeight="false" outlineLevel="0" collapsed="false">
      <c r="B15" s="7"/>
      <c r="C15" s="11"/>
    </row>
    <row r="16" customFormat="false" ht="15.75" hidden="false" customHeight="false" outlineLevel="0" collapsed="false">
      <c r="A16" s="12" t="s">
        <v>8</v>
      </c>
      <c r="B16" s="12"/>
      <c r="C16" s="12"/>
      <c r="D16" s="12"/>
      <c r="E16" s="12"/>
    </row>
    <row r="17" customFormat="false" ht="15.75" hidden="false" customHeight="false" outlineLevel="0" collapsed="false">
      <c r="A17" s="12" t="s">
        <v>9</v>
      </c>
      <c r="B17" s="12"/>
      <c r="C17" s="12"/>
      <c r="D17" s="12"/>
      <c r="E17" s="12"/>
    </row>
    <row r="18" customFormat="false" ht="15.75" hidden="false" customHeight="false" outlineLevel="0" collapsed="false">
      <c r="A18" s="12" t="s">
        <v>10</v>
      </c>
      <c r="B18" s="12"/>
      <c r="C18" s="12"/>
      <c r="D18" s="12"/>
      <c r="E18" s="12"/>
    </row>
    <row r="19" customFormat="false" ht="15.75" hidden="false" customHeight="false" outlineLevel="0" collapsed="false">
      <c r="A19" s="12" t="s">
        <v>11</v>
      </c>
      <c r="B19" s="12"/>
      <c r="C19" s="12"/>
      <c r="D19" s="12"/>
      <c r="E19" s="12"/>
    </row>
    <row r="20" customFormat="false" ht="12.75" hidden="false" customHeight="false" outlineLevel="0" collapsed="false">
      <c r="B20" s="13"/>
      <c r="C20" s="14"/>
    </row>
    <row r="21" s="17" customFormat="true" ht="27.2" hidden="false" customHeight="true" outlineLevel="0" collapsed="false">
      <c r="A21" s="15" t="s">
        <v>12</v>
      </c>
      <c r="B21" s="15" t="s">
        <v>13</v>
      </c>
      <c r="C21" s="16" t="s">
        <v>14</v>
      </c>
      <c r="D21" s="16"/>
      <c r="E21" s="16"/>
    </row>
    <row r="22" s="17" customFormat="true" ht="21.4" hidden="false" customHeight="true" outlineLevel="0" collapsed="false">
      <c r="A22" s="15"/>
      <c r="B22" s="15"/>
      <c r="C22" s="18" t="s">
        <v>15</v>
      </c>
      <c r="D22" s="18" t="s">
        <v>16</v>
      </c>
      <c r="E22" s="18" t="s">
        <v>17</v>
      </c>
    </row>
    <row r="23" customFormat="false" ht="22.9" hidden="false" customHeight="true" outlineLevel="0" collapsed="false">
      <c r="A23" s="19" t="s">
        <v>18</v>
      </c>
      <c r="B23" s="20" t="s">
        <v>19</v>
      </c>
      <c r="C23" s="21" t="n">
        <f aca="false">C24+C26+C28+C31+C37+C40+C44</f>
        <v>124008.417</v>
      </c>
      <c r="D23" s="21" t="n">
        <f aca="false">D24+D26+D28+D31+D37+D40+D44</f>
        <v>107786.15</v>
      </c>
      <c r="E23" s="21" t="n">
        <f aca="false">E24+E26+E28+E31+E37+E40+E44</f>
        <v>96460.16</v>
      </c>
    </row>
    <row r="24" customFormat="false" ht="15.75" hidden="false" customHeight="false" outlineLevel="0" collapsed="false">
      <c r="A24" s="19" t="s">
        <v>20</v>
      </c>
      <c r="B24" s="22" t="s">
        <v>21</v>
      </c>
      <c r="C24" s="23" t="n">
        <f aca="false">C25</f>
        <v>32296.3</v>
      </c>
      <c r="D24" s="23" t="n">
        <f aca="false">D25</f>
        <v>33523.5</v>
      </c>
      <c r="E24" s="23" t="n">
        <f aca="false">E25</f>
        <v>34864.4</v>
      </c>
    </row>
    <row r="25" customFormat="false" ht="16.5" hidden="false" customHeight="true" outlineLevel="0" collapsed="false">
      <c r="A25" s="15" t="s">
        <v>22</v>
      </c>
      <c r="B25" s="24" t="s">
        <v>23</v>
      </c>
      <c r="C25" s="25" t="n">
        <v>32296.3</v>
      </c>
      <c r="D25" s="25" t="n">
        <v>33523.5</v>
      </c>
      <c r="E25" s="25" t="n">
        <v>34864.4</v>
      </c>
    </row>
    <row r="26" customFormat="false" ht="36.75" hidden="false" customHeight="true" outlineLevel="0" collapsed="false">
      <c r="A26" s="26" t="s">
        <v>24</v>
      </c>
      <c r="B26" s="27" t="s">
        <v>25</v>
      </c>
      <c r="C26" s="28" t="n">
        <f aca="false">C27</f>
        <v>1686.5</v>
      </c>
      <c r="D26" s="28" t="n">
        <f aca="false">D27</f>
        <v>1686.5</v>
      </c>
      <c r="E26" s="28" t="n">
        <f aca="false">E27</f>
        <v>1686.5</v>
      </c>
    </row>
    <row r="27" customFormat="false" ht="27" hidden="false" customHeight="false" outlineLevel="0" collapsed="false">
      <c r="A27" s="15" t="s">
        <v>26</v>
      </c>
      <c r="B27" s="24" t="s">
        <v>27</v>
      </c>
      <c r="C27" s="25" t="n">
        <v>1686.5</v>
      </c>
      <c r="D27" s="25" t="n">
        <v>1686.5</v>
      </c>
      <c r="E27" s="25" t="n">
        <v>1686.5</v>
      </c>
    </row>
    <row r="28" customFormat="false" ht="15.75" hidden="false" customHeight="false" outlineLevel="0" collapsed="false">
      <c r="A28" s="15" t="s">
        <v>28</v>
      </c>
      <c r="B28" s="22" t="s">
        <v>29</v>
      </c>
      <c r="C28" s="23" t="n">
        <f aca="false">SUM(C29:C30)</f>
        <v>27157.19</v>
      </c>
      <c r="D28" s="23" t="n">
        <f aca="false">SUM(D29:D30)</f>
        <v>27705.83</v>
      </c>
      <c r="E28" s="23" t="n">
        <f aca="false">SUM(E29:E30)</f>
        <v>28287.14</v>
      </c>
    </row>
    <row r="29" customFormat="false" ht="15.75" hidden="false" customHeight="false" outlineLevel="0" collapsed="false">
      <c r="A29" s="15" t="s">
        <v>30</v>
      </c>
      <c r="B29" s="29" t="s">
        <v>31</v>
      </c>
      <c r="C29" s="25" t="n">
        <v>1601.58</v>
      </c>
      <c r="D29" s="25" t="n">
        <v>1649.26</v>
      </c>
      <c r="E29" s="25" t="n">
        <v>1699.14</v>
      </c>
    </row>
    <row r="30" customFormat="false" ht="15.75" hidden="false" customHeight="false" outlineLevel="0" collapsed="false">
      <c r="A30" s="15" t="s">
        <v>32</v>
      </c>
      <c r="B30" s="30" t="s">
        <v>33</v>
      </c>
      <c r="C30" s="25" t="n">
        <v>25555.61</v>
      </c>
      <c r="D30" s="25" t="n">
        <v>26056.57</v>
      </c>
      <c r="E30" s="25" t="n">
        <v>26588</v>
      </c>
    </row>
    <row r="31" customFormat="false" ht="47.25" hidden="false" customHeight="false" outlineLevel="0" collapsed="false">
      <c r="A31" s="31" t="s">
        <v>34</v>
      </c>
      <c r="B31" s="32" t="s">
        <v>35</v>
      </c>
      <c r="C31" s="33" t="n">
        <f aca="false">SUM(C32:C36)</f>
        <v>11246.54</v>
      </c>
      <c r="D31" s="33" t="n">
        <f aca="false">SUM(D32:D36)</f>
        <v>11136.08</v>
      </c>
      <c r="E31" s="33" t="n">
        <f aca="false">SUM(E32:E36)</f>
        <v>11123.08</v>
      </c>
    </row>
    <row r="32" customFormat="false" ht="72.75" hidden="false" customHeight="true" outlineLevel="0" collapsed="false">
      <c r="A32" s="31" t="s">
        <v>36</v>
      </c>
      <c r="B32" s="34" t="s">
        <v>37</v>
      </c>
      <c r="C32" s="25" t="n">
        <v>4551.2</v>
      </c>
      <c r="D32" s="25" t="n">
        <v>4513</v>
      </c>
      <c r="E32" s="25" t="n">
        <v>4500</v>
      </c>
    </row>
    <row r="33" customFormat="false" ht="57.4" hidden="false" customHeight="true" outlineLevel="0" collapsed="false">
      <c r="A33" s="15" t="s">
        <v>38</v>
      </c>
      <c r="B33" s="29" t="s">
        <v>39</v>
      </c>
      <c r="C33" s="25" t="n">
        <v>103.4</v>
      </c>
      <c r="D33" s="25" t="n">
        <v>103.4</v>
      </c>
      <c r="E33" s="25" t="n">
        <v>103.4</v>
      </c>
    </row>
    <row r="34" customFormat="false" ht="27" hidden="false" customHeight="false" outlineLevel="0" collapsed="false">
      <c r="A34" s="15" t="s">
        <v>40</v>
      </c>
      <c r="B34" s="29" t="s">
        <v>41</v>
      </c>
      <c r="C34" s="25" t="n">
        <v>3337.16</v>
      </c>
      <c r="D34" s="25" t="n">
        <v>3264.9</v>
      </c>
      <c r="E34" s="25" t="n">
        <v>3264.9</v>
      </c>
    </row>
    <row r="35" customFormat="false" ht="40.5" hidden="true" customHeight="false" outlineLevel="0" collapsed="false">
      <c r="A35" s="15" t="s">
        <v>42</v>
      </c>
      <c r="B35" s="29" t="s">
        <v>43</v>
      </c>
      <c r="C35" s="25" t="n">
        <v>0</v>
      </c>
      <c r="D35" s="25" t="n">
        <v>0</v>
      </c>
      <c r="E35" s="25" t="n">
        <v>0</v>
      </c>
    </row>
    <row r="36" customFormat="false" ht="67.5" hidden="false" customHeight="false" outlineLevel="0" collapsed="false">
      <c r="A36" s="35" t="s">
        <v>44</v>
      </c>
      <c r="B36" s="29" t="s">
        <v>45</v>
      </c>
      <c r="C36" s="25" t="n">
        <v>3254.78</v>
      </c>
      <c r="D36" s="25" t="n">
        <v>3254.78</v>
      </c>
      <c r="E36" s="25" t="n">
        <v>3254.78</v>
      </c>
    </row>
    <row r="37" customFormat="false" ht="31.5" hidden="false" customHeight="false" outlineLevel="0" collapsed="false">
      <c r="A37" s="26" t="s">
        <v>46</v>
      </c>
      <c r="B37" s="32" t="s">
        <v>47</v>
      </c>
      <c r="C37" s="23" t="n">
        <f aca="false">SUM(C38:C39)</f>
        <v>3945.24</v>
      </c>
      <c r="D37" s="23" t="n">
        <f aca="false">SUM(D38:D39)</f>
        <v>3539.6</v>
      </c>
      <c r="E37" s="23" t="n">
        <f aca="false">SUM(E38:E39)</f>
        <v>3762.9</v>
      </c>
    </row>
    <row r="38" customFormat="false" ht="27" hidden="false" customHeight="false" outlineLevel="0" collapsed="false">
      <c r="A38" s="15" t="s">
        <v>48</v>
      </c>
      <c r="B38" s="29" t="s">
        <v>49</v>
      </c>
      <c r="C38" s="25" t="n">
        <f aca="false">1380.9+1712.1+13.8</f>
        <v>3106.8</v>
      </c>
      <c r="D38" s="25" t="n">
        <f aca="false">1489+1790.8+13.8</f>
        <v>3293.6</v>
      </c>
      <c r="E38" s="25" t="n">
        <f aca="false">1609+1869.5+13.8</f>
        <v>3492.3</v>
      </c>
    </row>
    <row r="39" customFormat="false" ht="15.75" hidden="false" customHeight="false" outlineLevel="0" collapsed="false">
      <c r="A39" s="15" t="s">
        <v>50</v>
      </c>
      <c r="B39" s="29" t="s">
        <v>51</v>
      </c>
      <c r="C39" s="25" t="n">
        <v>838.44</v>
      </c>
      <c r="D39" s="25" t="n">
        <v>246</v>
      </c>
      <c r="E39" s="25" t="n">
        <v>270.6</v>
      </c>
    </row>
    <row r="40" customFormat="false" ht="34.5" hidden="false" customHeight="true" outlineLevel="0" collapsed="false">
      <c r="A40" s="36" t="s">
        <v>52</v>
      </c>
      <c r="B40" s="32" t="s">
        <v>53</v>
      </c>
      <c r="C40" s="23" t="n">
        <f aca="false">SUM(C41:C43)</f>
        <v>47641.007</v>
      </c>
      <c r="D40" s="23" t="n">
        <f aca="false">SUM(D41:D43)</f>
        <v>30159</v>
      </c>
      <c r="E40" s="23" t="n">
        <f aca="false">SUM(E41:E43)</f>
        <v>16700.5</v>
      </c>
    </row>
    <row r="41" customFormat="false" ht="70.15" hidden="false" customHeight="true" outlineLevel="0" collapsed="false">
      <c r="A41" s="15" t="s">
        <v>54</v>
      </c>
      <c r="B41" s="37" t="s">
        <v>55</v>
      </c>
      <c r="C41" s="25" t="n">
        <f aca="false">19822.4+4991.4+6545.207+172</f>
        <v>31531.007</v>
      </c>
      <c r="D41" s="25" t="n">
        <f aca="false">13597+5412</f>
        <v>19009</v>
      </c>
      <c r="E41" s="25" t="n">
        <v>13000.5</v>
      </c>
    </row>
    <row r="42" customFormat="false" ht="49.15" hidden="false" customHeight="true" outlineLevel="0" collapsed="false">
      <c r="A42" s="38" t="s">
        <v>56</v>
      </c>
      <c r="B42" s="39" t="s">
        <v>57</v>
      </c>
      <c r="C42" s="25" t="n">
        <v>15610</v>
      </c>
      <c r="D42" s="25" t="n">
        <v>10650</v>
      </c>
      <c r="E42" s="25" t="n">
        <v>3200</v>
      </c>
    </row>
    <row r="43" customFormat="false" ht="45.75" hidden="false" customHeight="true" outlineLevel="0" collapsed="false">
      <c r="A43" s="35" t="s">
        <v>58</v>
      </c>
      <c r="B43" s="29" t="s">
        <v>59</v>
      </c>
      <c r="C43" s="25" t="n">
        <v>500</v>
      </c>
      <c r="D43" s="25" t="n">
        <v>500</v>
      </c>
      <c r="E43" s="25" t="n">
        <v>500</v>
      </c>
    </row>
    <row r="44" customFormat="false" ht="34.5" hidden="false" customHeight="true" outlineLevel="0" collapsed="false">
      <c r="A44" s="35" t="s">
        <v>60</v>
      </c>
      <c r="B44" s="32" t="s">
        <v>61</v>
      </c>
      <c r="C44" s="23" t="n">
        <f aca="false">SUM(C45)</f>
        <v>35.64</v>
      </c>
      <c r="D44" s="23" t="n">
        <f aca="false">SUM(D45)</f>
        <v>35.64</v>
      </c>
      <c r="E44" s="23" t="n">
        <f aca="false">SUM(E45)</f>
        <v>35.64</v>
      </c>
    </row>
    <row r="45" customFormat="false" ht="45.75" hidden="false" customHeight="true" outlineLevel="0" collapsed="false">
      <c r="A45" s="35" t="s">
        <v>62</v>
      </c>
      <c r="B45" s="29" t="s">
        <v>63</v>
      </c>
      <c r="C45" s="23" t="n">
        <v>35.64</v>
      </c>
      <c r="D45" s="23" t="n">
        <v>35.64</v>
      </c>
      <c r="E45" s="23" t="n">
        <v>35.64</v>
      </c>
    </row>
    <row r="46" customFormat="false" ht="24.75" hidden="false" customHeight="true" outlineLevel="0" collapsed="false">
      <c r="A46" s="35" t="s">
        <v>64</v>
      </c>
      <c r="B46" s="40" t="s">
        <v>65</v>
      </c>
      <c r="C46" s="21" t="n">
        <f aca="false">C47</f>
        <v>309246.685</v>
      </c>
      <c r="D46" s="21" t="n">
        <f aca="false">D47</f>
        <v>61984.5</v>
      </c>
      <c r="E46" s="21" t="n">
        <f aca="false">E47</f>
        <v>64570.1</v>
      </c>
      <c r="G46" s="41"/>
      <c r="H46" s="41"/>
    </row>
    <row r="47" customFormat="false" ht="31.5" hidden="false" customHeight="false" outlineLevel="0" collapsed="false">
      <c r="A47" s="35" t="s">
        <v>66</v>
      </c>
      <c r="B47" s="42" t="s">
        <v>67</v>
      </c>
      <c r="C47" s="25" t="n">
        <f aca="false">C48+C51+C59+C63+C50</f>
        <v>309246.685</v>
      </c>
      <c r="D47" s="25" t="n">
        <f aca="false">D48+D51+D59+D63</f>
        <v>61984.5</v>
      </c>
      <c r="E47" s="25" t="n">
        <f aca="false">E48+E51+E59+E63</f>
        <v>64570.1</v>
      </c>
    </row>
    <row r="48" customFormat="false" ht="18.75" hidden="false" customHeight="true" outlineLevel="0" collapsed="false">
      <c r="A48" s="43" t="s">
        <v>68</v>
      </c>
      <c r="B48" s="44" t="s">
        <v>69</v>
      </c>
      <c r="C48" s="25" t="n">
        <f aca="false">C49</f>
        <v>51350.7</v>
      </c>
      <c r="D48" s="25" t="n">
        <f aca="false">D49</f>
        <v>53899.5</v>
      </c>
      <c r="E48" s="25" t="n">
        <f aca="false">E49</f>
        <v>56434.9</v>
      </c>
    </row>
    <row r="49" customFormat="false" ht="27" hidden="false" customHeight="false" outlineLevel="0" collapsed="false">
      <c r="A49" s="35" t="s">
        <v>70</v>
      </c>
      <c r="B49" s="45" t="s">
        <v>71</v>
      </c>
      <c r="C49" s="25" t="n">
        <v>51350.7</v>
      </c>
      <c r="D49" s="25" t="n">
        <v>53899.5</v>
      </c>
      <c r="E49" s="25" t="n">
        <v>56434.9</v>
      </c>
    </row>
    <row r="50" customFormat="false" ht="46.9" hidden="false" customHeight="true" outlineLevel="0" collapsed="false">
      <c r="A50" s="35" t="s">
        <v>72</v>
      </c>
      <c r="B50" s="45" t="s">
        <v>73</v>
      </c>
      <c r="C50" s="25" t="n">
        <v>282</v>
      </c>
      <c r="D50" s="25" t="n">
        <v>0</v>
      </c>
      <c r="E50" s="25" t="n">
        <v>0</v>
      </c>
    </row>
    <row r="51" customFormat="false" ht="27" hidden="false" customHeight="true" outlineLevel="0" collapsed="false">
      <c r="A51" s="46" t="s">
        <v>74</v>
      </c>
      <c r="B51" s="47" t="s">
        <v>75</v>
      </c>
      <c r="C51" s="25" t="n">
        <f aca="false">SUM(C52:C58)</f>
        <v>254949.5</v>
      </c>
      <c r="D51" s="25" t="n">
        <f aca="false">SUM(D52:D58)</f>
        <v>5404.5</v>
      </c>
      <c r="E51" s="25" t="n">
        <f aca="false">SUM(E52:E58)</f>
        <v>5404.5</v>
      </c>
      <c r="F51" s="48"/>
      <c r="G51" s="48"/>
      <c r="H51" s="48"/>
    </row>
    <row r="52" customFormat="false" ht="59.1" hidden="false" customHeight="true" outlineLevel="0" collapsed="false">
      <c r="A52" s="35" t="s">
        <v>76</v>
      </c>
      <c r="B52" s="44" t="s">
        <v>77</v>
      </c>
      <c r="C52" s="25" t="n">
        <v>210009</v>
      </c>
      <c r="D52" s="25" t="n">
        <v>0</v>
      </c>
      <c r="E52" s="25" t="n">
        <v>0</v>
      </c>
    </row>
    <row r="53" customFormat="false" ht="59.1" hidden="false" customHeight="true" outlineLevel="0" collapsed="false">
      <c r="A53" s="35" t="s">
        <v>76</v>
      </c>
      <c r="B53" s="44" t="s">
        <v>78</v>
      </c>
      <c r="C53" s="25" t="n">
        <v>29536</v>
      </c>
      <c r="D53" s="25" t="n">
        <v>0</v>
      </c>
      <c r="E53" s="25" t="n">
        <v>0</v>
      </c>
    </row>
    <row r="54" customFormat="false" ht="81" hidden="false" customHeight="false" outlineLevel="0" collapsed="false">
      <c r="A54" s="35" t="s">
        <v>79</v>
      </c>
      <c r="B54" s="44" t="s">
        <v>80</v>
      </c>
      <c r="C54" s="25" t="n">
        <v>747</v>
      </c>
      <c r="D54" s="25" t="n">
        <v>747</v>
      </c>
      <c r="E54" s="25" t="n">
        <v>747</v>
      </c>
    </row>
    <row r="55" s="50" customFormat="true" ht="42.75" hidden="false" customHeight="true" outlineLevel="0" collapsed="false">
      <c r="A55" s="49" t="s">
        <v>81</v>
      </c>
      <c r="B55" s="44" t="s">
        <v>82</v>
      </c>
      <c r="C55" s="25" t="n">
        <v>10000</v>
      </c>
      <c r="D55" s="25" t="n">
        <v>0</v>
      </c>
      <c r="E55" s="25" t="n">
        <v>0</v>
      </c>
    </row>
    <row r="56" s="50" customFormat="true" ht="33.95" hidden="true" customHeight="true" outlineLevel="0" collapsed="false">
      <c r="A56" s="51" t="s">
        <v>83</v>
      </c>
      <c r="B56" s="45" t="s">
        <v>84</v>
      </c>
      <c r="C56" s="25" t="n">
        <v>0</v>
      </c>
      <c r="D56" s="25" t="n">
        <v>0</v>
      </c>
      <c r="E56" s="25" t="n">
        <v>0</v>
      </c>
    </row>
    <row r="57" s="50" customFormat="true" ht="40.5" hidden="false" customHeight="false" outlineLevel="0" collapsed="false">
      <c r="A57" s="51" t="s">
        <v>85</v>
      </c>
      <c r="B57" s="45" t="s">
        <v>86</v>
      </c>
      <c r="C57" s="25" t="n">
        <v>4657.5</v>
      </c>
      <c r="D57" s="25" t="n">
        <v>4657.5</v>
      </c>
      <c r="E57" s="25" t="n">
        <v>4657.5</v>
      </c>
    </row>
    <row r="58" s="50" customFormat="true" ht="31.35" hidden="true" customHeight="true" outlineLevel="0" collapsed="false">
      <c r="A58" s="51" t="s">
        <v>83</v>
      </c>
      <c r="B58" s="45" t="s">
        <v>87</v>
      </c>
      <c r="C58" s="25" t="n">
        <v>0</v>
      </c>
      <c r="D58" s="25" t="n">
        <v>0</v>
      </c>
      <c r="E58" s="25" t="n">
        <v>0</v>
      </c>
    </row>
    <row r="59" customFormat="false" ht="15.75" hidden="false" customHeight="false" outlineLevel="0" collapsed="false">
      <c r="A59" s="52" t="s">
        <v>88</v>
      </c>
      <c r="B59" s="47" t="s">
        <v>89</v>
      </c>
      <c r="C59" s="53" t="n">
        <f aca="false">SUM(C60:C62)</f>
        <v>2664.485</v>
      </c>
      <c r="D59" s="53" t="n">
        <f aca="false">SUM(D60:D62)</f>
        <v>2680.5</v>
      </c>
      <c r="E59" s="53" t="n">
        <f aca="false">SUM(E60:E62)</f>
        <v>2730.7</v>
      </c>
      <c r="F59" s="54"/>
      <c r="G59" s="55"/>
      <c r="H59" s="55"/>
      <c r="I59" s="55"/>
    </row>
    <row r="60" customFormat="false" ht="40.5" hidden="false" customHeight="false" outlineLevel="0" collapsed="false">
      <c r="A60" s="56" t="s">
        <v>90</v>
      </c>
      <c r="B60" s="45" t="s">
        <v>91</v>
      </c>
      <c r="C60" s="57" t="n">
        <v>1391.2</v>
      </c>
      <c r="D60" s="57" t="n">
        <v>1407.1</v>
      </c>
      <c r="E60" s="57" t="n">
        <v>1457.3</v>
      </c>
    </row>
    <row r="61" s="58" customFormat="true" ht="54" hidden="false" customHeight="false" outlineLevel="0" collapsed="false">
      <c r="A61" s="56" t="s">
        <v>92</v>
      </c>
      <c r="B61" s="45" t="s">
        <v>93</v>
      </c>
      <c r="C61" s="57" t="n">
        <v>1262.725</v>
      </c>
      <c r="D61" s="57" t="n">
        <v>1262.7</v>
      </c>
      <c r="E61" s="57" t="n">
        <v>1262.7</v>
      </c>
    </row>
    <row r="62" s="58" customFormat="true" ht="59.85" hidden="false" customHeight="true" outlineLevel="0" collapsed="false">
      <c r="A62" s="56" t="s">
        <v>92</v>
      </c>
      <c r="B62" s="45" t="s">
        <v>94</v>
      </c>
      <c r="C62" s="57" t="n">
        <v>10.56</v>
      </c>
      <c r="D62" s="57" t="n">
        <v>10.7</v>
      </c>
      <c r="E62" s="57" t="n">
        <v>10.7</v>
      </c>
    </row>
    <row r="63" customFormat="false" ht="15.75" hidden="true" customHeight="false" outlineLevel="0" collapsed="false">
      <c r="A63" s="56" t="s">
        <v>95</v>
      </c>
      <c r="B63" s="45" t="s">
        <v>96</v>
      </c>
      <c r="C63" s="57" t="n">
        <f aca="false">SUM(C64)</f>
        <v>0</v>
      </c>
      <c r="D63" s="57" t="n">
        <f aca="false">SUM(D64)</f>
        <v>0</v>
      </c>
      <c r="E63" s="57" t="n">
        <f aca="false">SUM(E64)</f>
        <v>0</v>
      </c>
      <c r="F63" s="54"/>
      <c r="G63" s="55"/>
      <c r="H63" s="55"/>
      <c r="I63" s="55"/>
    </row>
    <row r="64" customFormat="false" ht="40.5" hidden="true" customHeight="false" outlineLevel="0" collapsed="false">
      <c r="A64" s="46" t="s">
        <v>97</v>
      </c>
      <c r="B64" s="47" t="s">
        <v>98</v>
      </c>
      <c r="C64" s="25" t="n">
        <v>0</v>
      </c>
      <c r="D64" s="25" t="n">
        <v>0</v>
      </c>
      <c r="E64" s="25" t="n">
        <v>0</v>
      </c>
    </row>
    <row r="65" customFormat="false" ht="15.75" hidden="false" customHeight="true" outlineLevel="0" collapsed="false">
      <c r="A65" s="59" t="s">
        <v>99</v>
      </c>
      <c r="B65" s="59"/>
      <c r="C65" s="21" t="n">
        <f aca="false">C23+C46</f>
        <v>433255.102</v>
      </c>
      <c r="D65" s="21" t="n">
        <f aca="false">D23+D46</f>
        <v>169770.65</v>
      </c>
      <c r="E65" s="21" t="n">
        <f aca="false">E23+E46</f>
        <v>161030.26</v>
      </c>
    </row>
  </sheetData>
  <mergeCells count="11">
    <mergeCell ref="A16:E16"/>
    <mergeCell ref="A17:E17"/>
    <mergeCell ref="A18:E18"/>
    <mergeCell ref="A19:E19"/>
    <mergeCell ref="A21:A22"/>
    <mergeCell ref="B21:B22"/>
    <mergeCell ref="C21:E21"/>
    <mergeCell ref="F51:H51"/>
    <mergeCell ref="G59:I59"/>
    <mergeCell ref="G63:I63"/>
    <mergeCell ref="A65:B6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W337"/>
  <sheetViews>
    <sheetView showFormulas="false" showGridLines="true" showRowColHeaders="true" showZeros="true" rightToLeft="false" tabSelected="false" showOutlineSymbols="true" defaultGridColor="true" view="pageBreakPreview" topLeftCell="A32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3.85"/>
    <col collapsed="false" customWidth="true" hidden="false" outlineLevel="0" max="2" min="2" style="61" width="16.13"/>
    <col collapsed="false" customWidth="true" hidden="false" outlineLevel="0" max="3" min="3" style="61" width="14.28"/>
    <col collapsed="false" customWidth="true" hidden="false" outlineLevel="0" max="4" min="4" style="61" width="8.99"/>
    <col collapsed="false" customWidth="true" hidden="false" outlineLevel="0" max="5" min="5" style="60" width="8.7"/>
    <col collapsed="false" customWidth="true" hidden="false" outlineLevel="0" max="6" min="6" style="62" width="17.7"/>
    <col collapsed="false" customWidth="false" hidden="false" outlineLevel="0" max="7" min="7" style="60" width="9.14"/>
    <col collapsed="false" customWidth="true" hidden="false" outlineLevel="0" max="8" min="8" style="60" width="12.42"/>
    <col collapsed="false" customWidth="false" hidden="false" outlineLevel="0" max="257" min="9" style="60" width="9.14"/>
  </cols>
  <sheetData>
    <row r="1" s="6" customFormat="true" ht="15" hidden="false" customHeight="false" outlineLevel="0" collapsed="false">
      <c r="D1" s="4" t="s">
        <v>100</v>
      </c>
      <c r="E1" s="5"/>
      <c r="F1" s="2"/>
    </row>
    <row r="2" s="6" customFormat="true" ht="15" hidden="false" customHeight="false" outlineLevel="0" collapsed="false">
      <c r="D2" s="4" t="s">
        <v>1</v>
      </c>
      <c r="E2" s="4"/>
      <c r="F2" s="2"/>
    </row>
    <row r="3" s="6" customFormat="true" ht="15" hidden="false" customHeight="false" outlineLevel="0" collapsed="false">
      <c r="D3" s="4" t="s">
        <v>2</v>
      </c>
      <c r="E3" s="63"/>
      <c r="F3" s="2"/>
    </row>
    <row r="4" s="6" customFormat="true" ht="15" hidden="false" customHeight="false" outlineLevel="0" collapsed="false">
      <c r="D4" s="4" t="s">
        <v>3</v>
      </c>
      <c r="E4" s="4"/>
      <c r="F4" s="2"/>
    </row>
    <row r="5" s="6" customFormat="true" ht="15" hidden="false" customHeight="false" outlineLevel="0" collapsed="false">
      <c r="D5" s="4" t="s">
        <v>4</v>
      </c>
      <c r="E5" s="4"/>
      <c r="F5" s="2"/>
    </row>
    <row r="6" s="6" customFormat="true" ht="12.75" hidden="false" customHeight="true" outlineLevel="0" collapsed="false">
      <c r="D6" s="4" t="s">
        <v>5</v>
      </c>
      <c r="E6" s="5"/>
      <c r="F6" s="2"/>
    </row>
    <row r="7" s="6" customFormat="true" ht="12.75" hidden="false" customHeight="true" outlineLevel="0" collapsed="false">
      <c r="D7" s="4"/>
      <c r="E7" s="10"/>
    </row>
    <row r="8" s="6" customFormat="true" ht="12.75" hidden="false" customHeight="true" outlineLevel="0" collapsed="false">
      <c r="D8" s="4" t="s">
        <v>101</v>
      </c>
      <c r="E8" s="5"/>
      <c r="F8" s="2"/>
    </row>
    <row r="9" s="6" customFormat="true" ht="12.75" hidden="false" customHeight="true" outlineLevel="0" collapsed="false">
      <c r="D9" s="4" t="s">
        <v>1</v>
      </c>
      <c r="E9" s="4"/>
      <c r="F9" s="2"/>
    </row>
    <row r="10" s="6" customFormat="true" ht="12.75" hidden="false" customHeight="true" outlineLevel="0" collapsed="false">
      <c r="D10" s="4" t="s">
        <v>2</v>
      </c>
      <c r="E10" s="63"/>
      <c r="F10" s="2"/>
    </row>
    <row r="11" s="6" customFormat="true" ht="12.75" hidden="false" customHeight="true" outlineLevel="0" collapsed="false">
      <c r="D11" s="4" t="s">
        <v>3</v>
      </c>
      <c r="E11" s="4"/>
      <c r="F11" s="2"/>
    </row>
    <row r="12" s="6" customFormat="true" ht="12.75" hidden="false" customHeight="true" outlineLevel="0" collapsed="false">
      <c r="D12" s="4" t="s">
        <v>4</v>
      </c>
      <c r="E12" s="4"/>
      <c r="F12" s="2"/>
    </row>
    <row r="13" s="6" customFormat="true" ht="12.75" hidden="false" customHeight="true" outlineLevel="0" collapsed="false">
      <c r="D13" s="4" t="s">
        <v>102</v>
      </c>
      <c r="E13" s="5"/>
      <c r="F13" s="2"/>
    </row>
    <row r="14" customFormat="false" ht="15.75" hidden="false" customHeight="true" outlineLevel="0" collapsed="false"/>
    <row r="15" s="65" customFormat="true" ht="60.6" hidden="false" customHeight="true" outlineLevel="0" collapsed="false">
      <c r="A15" s="64" t="s">
        <v>103</v>
      </c>
      <c r="B15" s="64"/>
      <c r="C15" s="64"/>
      <c r="D15" s="64"/>
      <c r="E15" s="64"/>
      <c r="F15" s="64"/>
    </row>
    <row r="16" s="65" customFormat="true" ht="15.75" hidden="false" customHeight="false" outlineLevel="0" collapsed="false">
      <c r="A16" s="64"/>
      <c r="B16" s="64"/>
      <c r="C16" s="64"/>
      <c r="D16" s="64"/>
      <c r="E16" s="64"/>
      <c r="F16" s="64"/>
    </row>
    <row r="17" s="65" customFormat="true" ht="31.9" hidden="false" customHeight="true" outlineLevel="0" collapsed="false">
      <c r="A17" s="66" t="s">
        <v>104</v>
      </c>
      <c r="B17" s="67" t="s">
        <v>105</v>
      </c>
      <c r="C17" s="67" t="s">
        <v>106</v>
      </c>
      <c r="D17" s="67" t="s">
        <v>107</v>
      </c>
      <c r="E17" s="67" t="s">
        <v>108</v>
      </c>
      <c r="F17" s="67" t="s">
        <v>109</v>
      </c>
    </row>
    <row r="18" s="65" customFormat="true" ht="15.75" hidden="false" customHeight="true" outlineLevel="0" collapsed="false">
      <c r="A18" s="66"/>
      <c r="B18" s="67"/>
      <c r="C18" s="67"/>
      <c r="D18" s="67"/>
      <c r="E18" s="67"/>
      <c r="F18" s="67" t="s">
        <v>15</v>
      </c>
    </row>
    <row r="19" s="65" customFormat="true" ht="23.25" hidden="false" customHeight="true" outlineLevel="0" collapsed="false">
      <c r="A19" s="68" t="s">
        <v>110</v>
      </c>
      <c r="B19" s="69"/>
      <c r="C19" s="69"/>
      <c r="D19" s="69"/>
      <c r="E19" s="69"/>
      <c r="F19" s="70" t="n">
        <f aca="false">SUM(F20+F213)</f>
        <v>456200.089</v>
      </c>
      <c r="G19" s="71"/>
    </row>
    <row r="20" s="65" customFormat="true" ht="22.7" hidden="false" customHeight="true" outlineLevel="0" collapsed="false">
      <c r="A20" s="72" t="s">
        <v>111</v>
      </c>
      <c r="B20" s="73"/>
      <c r="C20" s="73"/>
      <c r="D20" s="74"/>
      <c r="E20" s="75"/>
      <c r="F20" s="76" t="n">
        <f aca="false">F21+F50+F81+F115+F127+F152+F162+F168+F174+F184+F202+F56</f>
        <v>397013.979</v>
      </c>
    </row>
    <row r="21" s="65" customFormat="true" ht="50.25" hidden="false" customHeight="true" outlineLevel="0" collapsed="false">
      <c r="A21" s="77" t="s">
        <v>112</v>
      </c>
      <c r="B21" s="69" t="s">
        <v>113</v>
      </c>
      <c r="C21" s="69"/>
      <c r="D21" s="78"/>
      <c r="E21" s="78"/>
      <c r="F21" s="79" t="n">
        <f aca="false">F22+F44+F34</f>
        <v>57936.796</v>
      </c>
    </row>
    <row r="22" s="65" customFormat="true" ht="49.7" hidden="false" customHeight="true" outlineLevel="0" collapsed="false">
      <c r="A22" s="80" t="s">
        <v>114</v>
      </c>
      <c r="B22" s="81" t="s">
        <v>115</v>
      </c>
      <c r="C22" s="81"/>
      <c r="D22" s="82"/>
      <c r="E22" s="82"/>
      <c r="F22" s="83" t="n">
        <f aca="false">F23</f>
        <v>21162.481</v>
      </c>
    </row>
    <row r="23" s="65" customFormat="true" ht="28.9" hidden="false" customHeight="true" outlineLevel="0" collapsed="false">
      <c r="A23" s="84" t="s">
        <v>116</v>
      </c>
      <c r="B23" s="85" t="s">
        <v>117</v>
      </c>
      <c r="C23" s="86"/>
      <c r="D23" s="82"/>
      <c r="E23" s="82"/>
      <c r="F23" s="87" t="n">
        <f aca="false">F24</f>
        <v>21162.481</v>
      </c>
    </row>
    <row r="24" s="65" customFormat="true" ht="36.75" hidden="false" customHeight="true" outlineLevel="0" collapsed="false">
      <c r="A24" s="88" t="s">
        <v>118</v>
      </c>
      <c r="B24" s="67" t="s">
        <v>119</v>
      </c>
      <c r="C24" s="67"/>
      <c r="D24" s="89"/>
      <c r="E24" s="89"/>
      <c r="F24" s="90" t="n">
        <f aca="false">F26+F29+F32</f>
        <v>21162.481</v>
      </c>
    </row>
    <row r="25" s="65" customFormat="true" ht="51" hidden="false" customHeight="false" outlineLevel="0" collapsed="false">
      <c r="A25" s="88" t="s">
        <v>120</v>
      </c>
      <c r="B25" s="67" t="s">
        <v>119</v>
      </c>
      <c r="C25" s="67" t="n">
        <v>100</v>
      </c>
      <c r="D25" s="89"/>
      <c r="E25" s="89"/>
      <c r="F25" s="90" t="n">
        <f aca="false">F26</f>
        <v>12019.825</v>
      </c>
    </row>
    <row r="26" s="65" customFormat="true" ht="32.25" hidden="false" customHeight="true" outlineLevel="0" collapsed="false">
      <c r="A26" s="91" t="s">
        <v>121</v>
      </c>
      <c r="B26" s="67" t="s">
        <v>119</v>
      </c>
      <c r="C26" s="67" t="n">
        <v>110</v>
      </c>
      <c r="D26" s="89"/>
      <c r="E26" s="89"/>
      <c r="F26" s="90" t="n">
        <f aca="false">F27</f>
        <v>12019.825</v>
      </c>
    </row>
    <row r="27" s="65" customFormat="true" ht="15.75" hidden="false" customHeight="false" outlineLevel="0" collapsed="false">
      <c r="A27" s="88" t="s">
        <v>122</v>
      </c>
      <c r="B27" s="67" t="s">
        <v>119</v>
      </c>
      <c r="C27" s="67" t="n">
        <v>110</v>
      </c>
      <c r="D27" s="89" t="s">
        <v>123</v>
      </c>
      <c r="E27" s="89" t="s">
        <v>124</v>
      </c>
      <c r="F27" s="90" t="n">
        <v>12019.825</v>
      </c>
    </row>
    <row r="28" s="65" customFormat="true" ht="30.2" hidden="false" customHeight="true" outlineLevel="0" collapsed="false">
      <c r="A28" s="88" t="s">
        <v>125</v>
      </c>
      <c r="B28" s="67" t="s">
        <v>119</v>
      </c>
      <c r="C28" s="67" t="n">
        <v>200</v>
      </c>
      <c r="D28" s="89"/>
      <c r="E28" s="89"/>
      <c r="F28" s="90" t="n">
        <f aca="false">F29</f>
        <v>9097.656</v>
      </c>
    </row>
    <row r="29" s="65" customFormat="true" ht="30.2" hidden="false" customHeight="true" outlineLevel="0" collapsed="false">
      <c r="A29" s="91" t="s">
        <v>126</v>
      </c>
      <c r="B29" s="67" t="s">
        <v>119</v>
      </c>
      <c r="C29" s="67" t="n">
        <v>240</v>
      </c>
      <c r="D29" s="89"/>
      <c r="E29" s="89"/>
      <c r="F29" s="90" t="n">
        <f aca="false">F30</f>
        <v>9097.656</v>
      </c>
    </row>
    <row r="30" s="65" customFormat="true" ht="15.75" hidden="false" customHeight="false" outlineLevel="0" collapsed="false">
      <c r="A30" s="88" t="s">
        <v>122</v>
      </c>
      <c r="B30" s="67" t="s">
        <v>119</v>
      </c>
      <c r="C30" s="67" t="n">
        <v>240</v>
      </c>
      <c r="D30" s="89" t="s">
        <v>123</v>
      </c>
      <c r="E30" s="89" t="s">
        <v>124</v>
      </c>
      <c r="F30" s="90" t="n">
        <v>9097.656</v>
      </c>
    </row>
    <row r="31" s="65" customFormat="true" ht="15.75" hidden="false" customHeight="false" outlineLevel="0" collapsed="false">
      <c r="A31" s="88" t="s">
        <v>127</v>
      </c>
      <c r="B31" s="67" t="s">
        <v>119</v>
      </c>
      <c r="C31" s="67" t="n">
        <v>800</v>
      </c>
      <c r="D31" s="89"/>
      <c r="E31" s="89"/>
      <c r="F31" s="90" t="n">
        <f aca="false">F32</f>
        <v>45</v>
      </c>
    </row>
    <row r="32" s="65" customFormat="true" ht="15.75" hidden="false" customHeight="false" outlineLevel="0" collapsed="false">
      <c r="A32" s="91" t="s">
        <v>128</v>
      </c>
      <c r="B32" s="67" t="s">
        <v>119</v>
      </c>
      <c r="C32" s="67" t="n">
        <v>850</v>
      </c>
      <c r="D32" s="89"/>
      <c r="E32" s="89"/>
      <c r="F32" s="90" t="n">
        <f aca="false">F33</f>
        <v>45</v>
      </c>
    </row>
    <row r="33" s="65" customFormat="true" ht="15.75" hidden="false" customHeight="false" outlineLevel="0" collapsed="false">
      <c r="A33" s="88" t="s">
        <v>122</v>
      </c>
      <c r="B33" s="67" t="s">
        <v>119</v>
      </c>
      <c r="C33" s="67" t="n">
        <v>850</v>
      </c>
      <c r="D33" s="89" t="s">
        <v>123</v>
      </c>
      <c r="E33" s="89" t="s">
        <v>124</v>
      </c>
      <c r="F33" s="90" t="n">
        <v>45</v>
      </c>
    </row>
    <row r="34" s="65" customFormat="true" ht="38.25" hidden="false" customHeight="false" outlineLevel="0" collapsed="false">
      <c r="A34" s="92" t="s">
        <v>129</v>
      </c>
      <c r="B34" s="93" t="s">
        <v>130</v>
      </c>
      <c r="C34" s="94"/>
      <c r="D34" s="95"/>
      <c r="E34" s="95"/>
      <c r="F34" s="96" t="n">
        <f aca="false">F35</f>
        <v>35834.315</v>
      </c>
    </row>
    <row r="35" s="65" customFormat="true" ht="25.5" hidden="false" customHeight="false" outlineLevel="0" collapsed="false">
      <c r="A35" s="92" t="s">
        <v>131</v>
      </c>
      <c r="B35" s="97" t="s">
        <v>132</v>
      </c>
      <c r="C35" s="94"/>
      <c r="D35" s="95"/>
      <c r="E35" s="95"/>
      <c r="F35" s="96" t="n">
        <f aca="false">F36+F40</f>
        <v>35834.315</v>
      </c>
    </row>
    <row r="36" s="65" customFormat="true" ht="29.85" hidden="false" customHeight="true" outlineLevel="0" collapsed="false">
      <c r="A36" s="92" t="s">
        <v>133</v>
      </c>
      <c r="B36" s="97" t="s">
        <v>134</v>
      </c>
      <c r="C36" s="94"/>
      <c r="D36" s="95"/>
      <c r="E36" s="95"/>
      <c r="F36" s="96" t="n">
        <f aca="false">F37</f>
        <v>2798.315</v>
      </c>
    </row>
    <row r="37" s="65" customFormat="true" ht="25.5" hidden="false" customHeight="false" outlineLevel="0" collapsed="false">
      <c r="A37" s="91" t="s">
        <v>125</v>
      </c>
      <c r="B37" s="97" t="s">
        <v>134</v>
      </c>
      <c r="C37" s="94" t="n">
        <v>200</v>
      </c>
      <c r="D37" s="95"/>
      <c r="E37" s="95"/>
      <c r="F37" s="96" t="n">
        <f aca="false">F38</f>
        <v>2798.315</v>
      </c>
    </row>
    <row r="38" s="65" customFormat="true" ht="25.5" hidden="false" customHeight="false" outlineLevel="0" collapsed="false">
      <c r="A38" s="91" t="s">
        <v>135</v>
      </c>
      <c r="B38" s="97" t="s">
        <v>134</v>
      </c>
      <c r="C38" s="94" t="n">
        <v>240</v>
      </c>
      <c r="D38" s="95"/>
      <c r="E38" s="95"/>
      <c r="F38" s="96" t="n">
        <f aca="false">F39</f>
        <v>2798.315</v>
      </c>
    </row>
    <row r="39" s="65" customFormat="true" ht="15.75" hidden="false" customHeight="false" outlineLevel="0" collapsed="false">
      <c r="A39" s="92" t="s">
        <v>122</v>
      </c>
      <c r="B39" s="97" t="s">
        <v>134</v>
      </c>
      <c r="C39" s="94" t="n">
        <v>240</v>
      </c>
      <c r="D39" s="95" t="s">
        <v>123</v>
      </c>
      <c r="E39" s="95" t="s">
        <v>124</v>
      </c>
      <c r="F39" s="96" t="n">
        <f aca="false">2626.315+172</f>
        <v>2798.315</v>
      </c>
    </row>
    <row r="40" s="65" customFormat="true" ht="25.5" hidden="false" customHeight="false" outlineLevel="0" collapsed="false">
      <c r="A40" s="92" t="s">
        <v>136</v>
      </c>
      <c r="B40" s="97" t="s">
        <v>137</v>
      </c>
      <c r="C40" s="94"/>
      <c r="D40" s="95"/>
      <c r="E40" s="95"/>
      <c r="F40" s="96" t="n">
        <f aca="false">F41</f>
        <v>33036</v>
      </c>
    </row>
    <row r="41" s="65" customFormat="true" ht="25.5" hidden="false" customHeight="false" outlineLevel="0" collapsed="false">
      <c r="A41" s="92" t="s">
        <v>138</v>
      </c>
      <c r="B41" s="97" t="s">
        <v>137</v>
      </c>
      <c r="C41" s="94" t="n">
        <v>400</v>
      </c>
      <c r="D41" s="95"/>
      <c r="E41" s="95"/>
      <c r="F41" s="96" t="n">
        <f aca="false">F42</f>
        <v>33036</v>
      </c>
    </row>
    <row r="42" s="65" customFormat="true" ht="15.75" hidden="false" customHeight="false" outlineLevel="0" collapsed="false">
      <c r="A42" s="92" t="s">
        <v>139</v>
      </c>
      <c r="B42" s="97" t="s">
        <v>137</v>
      </c>
      <c r="C42" s="94" t="n">
        <v>410</v>
      </c>
      <c r="D42" s="95"/>
      <c r="E42" s="95"/>
      <c r="F42" s="96" t="n">
        <f aca="false">F43</f>
        <v>33036</v>
      </c>
    </row>
    <row r="43" s="65" customFormat="true" ht="15.75" hidden="false" customHeight="false" outlineLevel="0" collapsed="false">
      <c r="A43" s="92" t="s">
        <v>122</v>
      </c>
      <c r="B43" s="97" t="s">
        <v>137</v>
      </c>
      <c r="C43" s="94" t="n">
        <v>410</v>
      </c>
      <c r="D43" s="95" t="s">
        <v>123</v>
      </c>
      <c r="E43" s="95" t="s">
        <v>124</v>
      </c>
      <c r="F43" s="96" t="n">
        <v>33036</v>
      </c>
    </row>
    <row r="44" s="65" customFormat="true" ht="40.5" hidden="false" customHeight="false" outlineLevel="0" collapsed="false">
      <c r="A44" s="80" t="s">
        <v>140</v>
      </c>
      <c r="B44" s="86" t="s">
        <v>141</v>
      </c>
      <c r="C44" s="86"/>
      <c r="D44" s="82"/>
      <c r="E44" s="82"/>
      <c r="F44" s="83" t="n">
        <f aca="false">F45</f>
        <v>940</v>
      </c>
    </row>
    <row r="45" s="65" customFormat="true" ht="38.25" hidden="false" customHeight="false" outlineLevel="0" collapsed="false">
      <c r="A45" s="84" t="s">
        <v>142</v>
      </c>
      <c r="B45" s="85" t="s">
        <v>143</v>
      </c>
      <c r="C45" s="85"/>
      <c r="D45" s="82"/>
      <c r="E45" s="82"/>
      <c r="F45" s="87" t="n">
        <f aca="false">SUM(F46)</f>
        <v>940</v>
      </c>
    </row>
    <row r="46" s="65" customFormat="true" ht="25.5" hidden="false" customHeight="false" outlineLevel="0" collapsed="false">
      <c r="A46" s="88" t="s">
        <v>144</v>
      </c>
      <c r="B46" s="67" t="s">
        <v>145</v>
      </c>
      <c r="C46" s="67"/>
      <c r="D46" s="89"/>
      <c r="E46" s="89"/>
      <c r="F46" s="90" t="n">
        <f aca="false">F48</f>
        <v>940</v>
      </c>
    </row>
    <row r="47" s="65" customFormat="true" ht="25.5" hidden="false" customHeight="false" outlineLevel="0" collapsed="false">
      <c r="A47" s="88" t="s">
        <v>125</v>
      </c>
      <c r="B47" s="67" t="s">
        <v>145</v>
      </c>
      <c r="C47" s="67" t="n">
        <v>200</v>
      </c>
      <c r="D47" s="89"/>
      <c r="E47" s="89"/>
      <c r="F47" s="90" t="n">
        <f aca="false">F48</f>
        <v>940</v>
      </c>
    </row>
    <row r="48" s="65" customFormat="true" ht="25.5" hidden="false" customHeight="false" outlineLevel="0" collapsed="false">
      <c r="A48" s="91" t="s">
        <v>126</v>
      </c>
      <c r="B48" s="67" t="s">
        <v>145</v>
      </c>
      <c r="C48" s="67" t="n">
        <v>240</v>
      </c>
      <c r="D48" s="89"/>
      <c r="E48" s="89"/>
      <c r="F48" s="90" t="n">
        <f aca="false">F49</f>
        <v>940</v>
      </c>
    </row>
    <row r="49" s="65" customFormat="true" ht="15.75" hidden="false" customHeight="false" outlineLevel="0" collapsed="false">
      <c r="A49" s="88" t="s">
        <v>122</v>
      </c>
      <c r="B49" s="67" t="s">
        <v>145</v>
      </c>
      <c r="C49" s="67" t="n">
        <v>240</v>
      </c>
      <c r="D49" s="89" t="s">
        <v>123</v>
      </c>
      <c r="E49" s="89" t="s">
        <v>124</v>
      </c>
      <c r="F49" s="90" t="n">
        <v>940</v>
      </c>
    </row>
    <row r="50" s="65" customFormat="true" ht="38.25" hidden="false" customHeight="false" outlineLevel="0" collapsed="false">
      <c r="A50" s="77" t="s">
        <v>146</v>
      </c>
      <c r="B50" s="69" t="s">
        <v>147</v>
      </c>
      <c r="C50" s="69"/>
      <c r="D50" s="78"/>
      <c r="E50" s="78"/>
      <c r="F50" s="79" t="n">
        <f aca="false">F51</f>
        <v>50</v>
      </c>
    </row>
    <row r="51" s="65" customFormat="true" ht="51" hidden="false" customHeight="false" outlineLevel="0" collapsed="false">
      <c r="A51" s="98" t="s">
        <v>148</v>
      </c>
      <c r="B51" s="85" t="s">
        <v>149</v>
      </c>
      <c r="C51" s="85"/>
      <c r="D51" s="82"/>
      <c r="E51" s="82"/>
      <c r="F51" s="87" t="n">
        <f aca="false">SUM(F52)</f>
        <v>50</v>
      </c>
    </row>
    <row r="52" s="65" customFormat="true" ht="63.75" hidden="false" customHeight="false" outlineLevel="0" collapsed="false">
      <c r="A52" s="88" t="s">
        <v>150</v>
      </c>
      <c r="B52" s="67" t="s">
        <v>151</v>
      </c>
      <c r="C52" s="67"/>
      <c r="D52" s="89"/>
      <c r="E52" s="89"/>
      <c r="F52" s="90" t="n">
        <f aca="false">F54</f>
        <v>50</v>
      </c>
    </row>
    <row r="53" s="65" customFormat="true" ht="25.5" hidden="false" customHeight="false" outlineLevel="0" collapsed="false">
      <c r="A53" s="88" t="s">
        <v>152</v>
      </c>
      <c r="B53" s="67" t="s">
        <v>151</v>
      </c>
      <c r="C53" s="67" t="n">
        <v>600</v>
      </c>
      <c r="D53" s="89"/>
      <c r="E53" s="89"/>
      <c r="F53" s="90" t="n">
        <f aca="false">F54</f>
        <v>50</v>
      </c>
    </row>
    <row r="54" s="65" customFormat="true" ht="63.75" hidden="false" customHeight="false" outlineLevel="0" collapsed="false">
      <c r="A54" s="99" t="s">
        <v>150</v>
      </c>
      <c r="B54" s="67" t="s">
        <v>151</v>
      </c>
      <c r="C54" s="67" t="n">
        <v>630</v>
      </c>
      <c r="D54" s="89"/>
      <c r="E54" s="89"/>
      <c r="F54" s="90" t="n">
        <f aca="false">F55</f>
        <v>50</v>
      </c>
    </row>
    <row r="55" s="65" customFormat="true" ht="19.5" hidden="false" customHeight="true" outlineLevel="0" collapsed="false">
      <c r="A55" s="100" t="s">
        <v>153</v>
      </c>
      <c r="B55" s="67" t="s">
        <v>151</v>
      </c>
      <c r="C55" s="67" t="n">
        <v>630</v>
      </c>
      <c r="D55" s="89" t="s">
        <v>154</v>
      </c>
      <c r="E55" s="89" t="s">
        <v>155</v>
      </c>
      <c r="F55" s="90" t="n">
        <v>50</v>
      </c>
    </row>
    <row r="56" s="101" customFormat="true" ht="51" hidden="false" customHeight="false" outlineLevel="0" collapsed="false">
      <c r="A56" s="77" t="s">
        <v>156</v>
      </c>
      <c r="B56" s="69" t="s">
        <v>157</v>
      </c>
      <c r="C56" s="69"/>
      <c r="D56" s="89"/>
      <c r="E56" s="89"/>
      <c r="F56" s="79" t="n">
        <f aca="false">F57+F71</f>
        <v>858.665</v>
      </c>
    </row>
    <row r="57" s="101" customFormat="true" ht="67.5" hidden="false" customHeight="false" outlineLevel="0" collapsed="false">
      <c r="A57" s="80" t="s">
        <v>158</v>
      </c>
      <c r="B57" s="86" t="s">
        <v>159</v>
      </c>
      <c r="C57" s="86"/>
      <c r="D57" s="82"/>
      <c r="E57" s="82"/>
      <c r="F57" s="83" t="n">
        <f aca="false">F58</f>
        <v>612.428</v>
      </c>
    </row>
    <row r="58" s="101" customFormat="true" ht="25.5" hidden="false" customHeight="false" outlineLevel="0" collapsed="false">
      <c r="A58" s="84" t="s">
        <v>160</v>
      </c>
      <c r="B58" s="85" t="s">
        <v>161</v>
      </c>
      <c r="C58" s="85"/>
      <c r="D58" s="82"/>
      <c r="E58" s="82"/>
      <c r="F58" s="87" t="n">
        <f aca="false">F67+F59+F63</f>
        <v>612.428</v>
      </c>
    </row>
    <row r="59" s="101" customFormat="true" ht="38.25" hidden="true" customHeight="false" outlineLevel="0" collapsed="false">
      <c r="A59" s="88" t="s">
        <v>162</v>
      </c>
      <c r="B59" s="67" t="s">
        <v>163</v>
      </c>
      <c r="C59" s="67"/>
      <c r="D59" s="89"/>
      <c r="E59" s="89"/>
      <c r="F59" s="90" t="n">
        <f aca="false">F60</f>
        <v>0</v>
      </c>
    </row>
    <row r="60" s="101" customFormat="true" ht="15.75" hidden="true" customHeight="false" outlineLevel="0" collapsed="false">
      <c r="A60" s="88" t="s">
        <v>164</v>
      </c>
      <c r="B60" s="67" t="s">
        <v>163</v>
      </c>
      <c r="C60" s="67" t="n">
        <v>300</v>
      </c>
      <c r="D60" s="67"/>
      <c r="E60" s="67"/>
      <c r="F60" s="90" t="n">
        <f aca="false">F61</f>
        <v>0</v>
      </c>
    </row>
    <row r="61" s="101" customFormat="true" ht="25.5" hidden="true" customHeight="false" outlineLevel="0" collapsed="false">
      <c r="A61" s="88" t="s">
        <v>165</v>
      </c>
      <c r="B61" s="67" t="s">
        <v>163</v>
      </c>
      <c r="C61" s="67" t="n">
        <v>320</v>
      </c>
      <c r="D61" s="67"/>
      <c r="E61" s="67"/>
      <c r="F61" s="90" t="n">
        <f aca="false">F62</f>
        <v>0</v>
      </c>
    </row>
    <row r="62" s="101" customFormat="true" ht="15" hidden="true" customHeight="true" outlineLevel="0" collapsed="false">
      <c r="A62" s="88" t="s">
        <v>166</v>
      </c>
      <c r="B62" s="67" t="s">
        <v>163</v>
      </c>
      <c r="C62" s="67" t="n">
        <v>320</v>
      </c>
      <c r="D62" s="67" t="n">
        <v>10</v>
      </c>
      <c r="E62" s="89" t="s">
        <v>167</v>
      </c>
      <c r="F62" s="90" t="n">
        <v>0</v>
      </c>
    </row>
    <row r="63" s="101" customFormat="true" ht="38.25" hidden="false" customHeight="false" outlineLevel="0" collapsed="false">
      <c r="A63" s="88" t="s">
        <v>162</v>
      </c>
      <c r="B63" s="67" t="s">
        <v>168</v>
      </c>
      <c r="C63" s="67"/>
      <c r="D63" s="89"/>
      <c r="E63" s="89"/>
      <c r="F63" s="90" t="n">
        <f aca="false">F64</f>
        <v>612.428</v>
      </c>
    </row>
    <row r="64" s="101" customFormat="true" ht="15.75" hidden="false" customHeight="false" outlineLevel="0" collapsed="false">
      <c r="A64" s="88" t="s">
        <v>164</v>
      </c>
      <c r="B64" s="67" t="s">
        <v>168</v>
      </c>
      <c r="C64" s="67" t="n">
        <v>300</v>
      </c>
      <c r="D64" s="67"/>
      <c r="E64" s="67"/>
      <c r="F64" s="90" t="n">
        <f aca="false">F65</f>
        <v>612.428</v>
      </c>
    </row>
    <row r="65" s="101" customFormat="true" ht="25.5" hidden="false" customHeight="false" outlineLevel="0" collapsed="false">
      <c r="A65" s="88" t="s">
        <v>165</v>
      </c>
      <c r="B65" s="67" t="s">
        <v>168</v>
      </c>
      <c r="C65" s="67" t="n">
        <v>320</v>
      </c>
      <c r="D65" s="67"/>
      <c r="E65" s="67"/>
      <c r="F65" s="90" t="n">
        <f aca="false">F66</f>
        <v>612.428</v>
      </c>
    </row>
    <row r="66" s="101" customFormat="true" ht="15.75" hidden="false" customHeight="false" outlineLevel="0" collapsed="false">
      <c r="A66" s="88" t="s">
        <v>166</v>
      </c>
      <c r="B66" s="67" t="s">
        <v>168</v>
      </c>
      <c r="C66" s="67" t="n">
        <v>320</v>
      </c>
      <c r="D66" s="89" t="s">
        <v>169</v>
      </c>
      <c r="E66" s="89" t="s">
        <v>167</v>
      </c>
      <c r="F66" s="90" t="n">
        <v>612.428</v>
      </c>
    </row>
    <row r="67" s="101" customFormat="true" ht="76.5" hidden="true" customHeight="false" outlineLevel="0" collapsed="false">
      <c r="A67" s="88" t="s">
        <v>170</v>
      </c>
      <c r="B67" s="67" t="s">
        <v>168</v>
      </c>
      <c r="C67" s="67"/>
      <c r="D67" s="89"/>
      <c r="E67" s="89"/>
      <c r="F67" s="90" t="n">
        <f aca="false">F68</f>
        <v>0</v>
      </c>
    </row>
    <row r="68" s="65" customFormat="true" ht="15.75" hidden="true" customHeight="false" outlineLevel="0" collapsed="false">
      <c r="A68" s="88" t="s">
        <v>164</v>
      </c>
      <c r="B68" s="67" t="s">
        <v>168</v>
      </c>
      <c r="C68" s="67" t="n">
        <v>300</v>
      </c>
      <c r="D68" s="67"/>
      <c r="E68" s="67"/>
      <c r="F68" s="90" t="n">
        <f aca="false">F69</f>
        <v>0</v>
      </c>
    </row>
    <row r="69" s="65" customFormat="true" ht="25.5" hidden="true" customHeight="false" outlineLevel="0" collapsed="false">
      <c r="A69" s="88" t="s">
        <v>165</v>
      </c>
      <c r="B69" s="67" t="s">
        <v>168</v>
      </c>
      <c r="C69" s="67" t="n">
        <v>320</v>
      </c>
      <c r="D69" s="67"/>
      <c r="E69" s="67"/>
      <c r="F69" s="90" t="n">
        <f aca="false">F70</f>
        <v>0</v>
      </c>
    </row>
    <row r="70" s="65" customFormat="true" ht="15.75" hidden="true" customHeight="false" outlineLevel="0" collapsed="false">
      <c r="A70" s="88" t="s">
        <v>166</v>
      </c>
      <c r="B70" s="67" t="s">
        <v>168</v>
      </c>
      <c r="C70" s="67" t="n">
        <v>320</v>
      </c>
      <c r="D70" s="67" t="n">
        <v>10</v>
      </c>
      <c r="E70" s="89" t="s">
        <v>167</v>
      </c>
      <c r="F70" s="90"/>
    </row>
    <row r="71" s="65" customFormat="true" ht="94.5" hidden="false" customHeight="false" outlineLevel="0" collapsed="false">
      <c r="A71" s="80" t="s">
        <v>171</v>
      </c>
      <c r="B71" s="86" t="s">
        <v>172</v>
      </c>
      <c r="C71" s="67"/>
      <c r="D71" s="67"/>
      <c r="E71" s="89"/>
      <c r="F71" s="83" t="n">
        <f aca="false">F72</f>
        <v>246.237</v>
      </c>
    </row>
    <row r="72" s="65" customFormat="true" ht="38.25" hidden="false" customHeight="false" outlineLevel="0" collapsed="false">
      <c r="A72" s="84" t="s">
        <v>173</v>
      </c>
      <c r="B72" s="85" t="s">
        <v>174</v>
      </c>
      <c r="C72" s="85"/>
      <c r="D72" s="85"/>
      <c r="E72" s="82"/>
      <c r="F72" s="87" t="n">
        <f aca="false">F73+F77</f>
        <v>246.237</v>
      </c>
    </row>
    <row r="73" s="65" customFormat="true" ht="38.25" hidden="true" customHeight="false" outlineLevel="0" collapsed="false">
      <c r="A73" s="100" t="s">
        <v>175</v>
      </c>
      <c r="B73" s="67" t="s">
        <v>176</v>
      </c>
      <c r="C73" s="67"/>
      <c r="D73" s="67"/>
      <c r="E73" s="89"/>
      <c r="F73" s="90" t="n">
        <f aca="false">F74</f>
        <v>0</v>
      </c>
    </row>
    <row r="74" s="65" customFormat="true" ht="15.75" hidden="true" customHeight="false" outlineLevel="0" collapsed="false">
      <c r="A74" s="88" t="s">
        <v>164</v>
      </c>
      <c r="B74" s="67" t="s">
        <v>176</v>
      </c>
      <c r="C74" s="67" t="n">
        <v>300</v>
      </c>
      <c r="D74" s="67"/>
      <c r="E74" s="67"/>
      <c r="F74" s="90" t="n">
        <f aca="false">F75</f>
        <v>0</v>
      </c>
    </row>
    <row r="75" s="65" customFormat="true" ht="25.5" hidden="true" customHeight="false" outlineLevel="0" collapsed="false">
      <c r="A75" s="88" t="s">
        <v>165</v>
      </c>
      <c r="B75" s="67" t="s">
        <v>176</v>
      </c>
      <c r="C75" s="67" t="n">
        <v>320</v>
      </c>
      <c r="D75" s="67"/>
      <c r="E75" s="67"/>
      <c r="F75" s="90" t="n">
        <f aca="false">F76</f>
        <v>0</v>
      </c>
    </row>
    <row r="76" s="65" customFormat="true" ht="15.75" hidden="true" customHeight="false" outlineLevel="0" collapsed="false">
      <c r="A76" s="88" t="s">
        <v>166</v>
      </c>
      <c r="B76" s="67" t="s">
        <v>176</v>
      </c>
      <c r="C76" s="67" t="n">
        <v>320</v>
      </c>
      <c r="D76" s="67" t="n">
        <v>10</v>
      </c>
      <c r="E76" s="89" t="s">
        <v>167</v>
      </c>
      <c r="F76" s="90" t="n">
        <v>0</v>
      </c>
    </row>
    <row r="77" s="101" customFormat="true" ht="38.25" hidden="false" customHeight="false" outlineLevel="0" collapsed="false">
      <c r="A77" s="88" t="s">
        <v>175</v>
      </c>
      <c r="B77" s="67" t="s">
        <v>176</v>
      </c>
      <c r="C77" s="67"/>
      <c r="D77" s="67"/>
      <c r="E77" s="89"/>
      <c r="F77" s="90" t="n">
        <f aca="false">F78</f>
        <v>246.237</v>
      </c>
    </row>
    <row r="78" s="101" customFormat="true" ht="15.75" hidden="false" customHeight="false" outlineLevel="0" collapsed="false">
      <c r="A78" s="88" t="s">
        <v>164</v>
      </c>
      <c r="B78" s="67" t="s">
        <v>176</v>
      </c>
      <c r="C78" s="67" t="n">
        <v>300</v>
      </c>
      <c r="D78" s="67"/>
      <c r="E78" s="67"/>
      <c r="F78" s="90" t="n">
        <f aca="false">F79</f>
        <v>246.237</v>
      </c>
    </row>
    <row r="79" s="101" customFormat="true" ht="25.5" hidden="false" customHeight="false" outlineLevel="0" collapsed="false">
      <c r="A79" s="88" t="s">
        <v>165</v>
      </c>
      <c r="B79" s="67" t="s">
        <v>176</v>
      </c>
      <c r="C79" s="67" t="n">
        <v>320</v>
      </c>
      <c r="D79" s="67"/>
      <c r="E79" s="67"/>
      <c r="F79" s="90" t="n">
        <f aca="false">F80</f>
        <v>246.237</v>
      </c>
    </row>
    <row r="80" s="101" customFormat="true" ht="15.75" hidden="false" customHeight="false" outlineLevel="0" collapsed="false">
      <c r="A80" s="88" t="s">
        <v>166</v>
      </c>
      <c r="B80" s="67" t="s">
        <v>176</v>
      </c>
      <c r="C80" s="67" t="n">
        <v>320</v>
      </c>
      <c r="D80" s="89" t="s">
        <v>169</v>
      </c>
      <c r="E80" s="89" t="s">
        <v>167</v>
      </c>
      <c r="F80" s="90" t="n">
        <v>246.237</v>
      </c>
    </row>
    <row r="81" s="65" customFormat="true" ht="38.25" hidden="false" customHeight="false" outlineLevel="0" collapsed="false">
      <c r="A81" s="77" t="s">
        <v>177</v>
      </c>
      <c r="B81" s="69" t="s">
        <v>178</v>
      </c>
      <c r="C81" s="69"/>
      <c r="D81" s="78"/>
      <c r="E81" s="78"/>
      <c r="F81" s="79" t="n">
        <f aca="false">F82+F93+F109</f>
        <v>31360.602</v>
      </c>
    </row>
    <row r="82" s="65" customFormat="true" ht="27" hidden="false" customHeight="false" outlineLevel="0" collapsed="false">
      <c r="A82" s="80" t="s">
        <v>179</v>
      </c>
      <c r="B82" s="86" t="s">
        <v>180</v>
      </c>
      <c r="C82" s="86"/>
      <c r="D82" s="82"/>
      <c r="E82" s="82"/>
      <c r="F82" s="83" t="n">
        <f aca="false">F83+F88</f>
        <v>1763.8</v>
      </c>
    </row>
    <row r="83" s="101" customFormat="true" ht="25.5" hidden="false" customHeight="false" outlineLevel="0" collapsed="false">
      <c r="A83" s="84" t="s">
        <v>181</v>
      </c>
      <c r="B83" s="85" t="s">
        <v>182</v>
      </c>
      <c r="C83" s="85"/>
      <c r="D83" s="82"/>
      <c r="E83" s="82"/>
      <c r="F83" s="87" t="n">
        <f aca="false">F86</f>
        <v>473</v>
      </c>
    </row>
    <row r="84" s="101" customFormat="true" ht="15.75" hidden="false" customHeight="false" outlineLevel="0" collapsed="false">
      <c r="A84" s="88" t="s">
        <v>183</v>
      </c>
      <c r="B84" s="67" t="s">
        <v>184</v>
      </c>
      <c r="C84" s="67"/>
      <c r="D84" s="89"/>
      <c r="E84" s="89"/>
      <c r="F84" s="90" t="n">
        <f aca="false">F87</f>
        <v>473</v>
      </c>
    </row>
    <row r="85" s="101" customFormat="true" ht="25.5" hidden="false" customHeight="false" outlineLevel="0" collapsed="false">
      <c r="A85" s="88" t="s">
        <v>125</v>
      </c>
      <c r="B85" s="67" t="s">
        <v>184</v>
      </c>
      <c r="C85" s="67" t="n">
        <v>200</v>
      </c>
      <c r="D85" s="89"/>
      <c r="E85" s="89"/>
      <c r="F85" s="90" t="n">
        <f aca="false">F86</f>
        <v>473</v>
      </c>
    </row>
    <row r="86" s="101" customFormat="true" ht="25.5" hidden="false" customHeight="false" outlineLevel="0" collapsed="false">
      <c r="A86" s="91" t="s">
        <v>126</v>
      </c>
      <c r="B86" s="67" t="s">
        <v>184</v>
      </c>
      <c r="C86" s="67" t="n">
        <v>240</v>
      </c>
      <c r="D86" s="89"/>
      <c r="E86" s="89"/>
      <c r="F86" s="90" t="n">
        <f aca="false">F87</f>
        <v>473</v>
      </c>
    </row>
    <row r="87" s="101" customFormat="true" ht="15.75" hidden="false" customHeight="false" outlineLevel="0" collapsed="false">
      <c r="A87" s="88" t="s">
        <v>185</v>
      </c>
      <c r="B87" s="67" t="s">
        <v>184</v>
      </c>
      <c r="C87" s="67" t="n">
        <v>240</v>
      </c>
      <c r="D87" s="89" t="s">
        <v>186</v>
      </c>
      <c r="E87" s="89" t="s">
        <v>186</v>
      </c>
      <c r="F87" s="90" t="n">
        <v>473</v>
      </c>
    </row>
    <row r="88" s="65" customFormat="true" ht="25.5" hidden="false" customHeight="false" outlineLevel="0" collapsed="false">
      <c r="A88" s="102" t="s">
        <v>187</v>
      </c>
      <c r="B88" s="85" t="s">
        <v>188</v>
      </c>
      <c r="C88" s="85"/>
      <c r="D88" s="82"/>
      <c r="E88" s="82"/>
      <c r="F88" s="87" t="n">
        <f aca="false">SUM(F91)</f>
        <v>1290.8</v>
      </c>
    </row>
    <row r="89" s="65" customFormat="true" ht="15.75" hidden="false" customHeight="false" outlineLevel="0" collapsed="false">
      <c r="A89" s="88" t="s">
        <v>189</v>
      </c>
      <c r="B89" s="67" t="s">
        <v>190</v>
      </c>
      <c r="C89" s="67"/>
      <c r="D89" s="89"/>
      <c r="E89" s="89"/>
      <c r="F89" s="90" t="n">
        <f aca="false">F92</f>
        <v>1290.8</v>
      </c>
    </row>
    <row r="90" s="65" customFormat="true" ht="25.5" hidden="false" customHeight="false" outlineLevel="0" collapsed="false">
      <c r="A90" s="88" t="s">
        <v>125</v>
      </c>
      <c r="B90" s="67" t="s">
        <v>190</v>
      </c>
      <c r="C90" s="67" t="n">
        <v>200</v>
      </c>
      <c r="D90" s="89"/>
      <c r="E90" s="89"/>
      <c r="F90" s="90" t="n">
        <f aca="false">F91</f>
        <v>1290.8</v>
      </c>
    </row>
    <row r="91" s="65" customFormat="true" ht="25.5" hidden="false" customHeight="false" outlineLevel="0" collapsed="false">
      <c r="A91" s="91" t="s">
        <v>126</v>
      </c>
      <c r="B91" s="67" t="s">
        <v>190</v>
      </c>
      <c r="C91" s="67" t="n">
        <v>240</v>
      </c>
      <c r="D91" s="89"/>
      <c r="E91" s="89"/>
      <c r="F91" s="90" t="n">
        <f aca="false">F92</f>
        <v>1290.8</v>
      </c>
    </row>
    <row r="92" s="65" customFormat="true" ht="15.75" hidden="false" customHeight="false" outlineLevel="0" collapsed="false">
      <c r="A92" s="88" t="s">
        <v>191</v>
      </c>
      <c r="B92" s="67" t="s">
        <v>190</v>
      </c>
      <c r="C92" s="67" t="n">
        <v>240</v>
      </c>
      <c r="D92" s="89" t="s">
        <v>186</v>
      </c>
      <c r="E92" s="89" t="s">
        <v>186</v>
      </c>
      <c r="F92" s="90" t="n">
        <v>1290.8</v>
      </c>
    </row>
    <row r="93" s="65" customFormat="true" ht="40.5" hidden="false" customHeight="false" outlineLevel="0" collapsed="false">
      <c r="A93" s="80" t="s">
        <v>192</v>
      </c>
      <c r="B93" s="86" t="s">
        <v>193</v>
      </c>
      <c r="C93" s="86"/>
      <c r="D93" s="82"/>
      <c r="E93" s="82"/>
      <c r="F93" s="83" t="n">
        <f aca="false">F94</f>
        <v>27854.302</v>
      </c>
    </row>
    <row r="94" s="65" customFormat="true" ht="25.5" hidden="false" customHeight="false" outlineLevel="0" collapsed="false">
      <c r="A94" s="84" t="s">
        <v>194</v>
      </c>
      <c r="B94" s="85" t="s">
        <v>195</v>
      </c>
      <c r="C94" s="85"/>
      <c r="D94" s="82"/>
      <c r="E94" s="82"/>
      <c r="F94" s="87" t="n">
        <f aca="false">F95+F105</f>
        <v>27854.302</v>
      </c>
    </row>
    <row r="95" s="65" customFormat="true" ht="25.5" hidden="false" customHeight="false" outlineLevel="0" collapsed="false">
      <c r="A95" s="88" t="s">
        <v>118</v>
      </c>
      <c r="B95" s="67" t="s">
        <v>196</v>
      </c>
      <c r="C95" s="67"/>
      <c r="D95" s="89"/>
      <c r="E95" s="89"/>
      <c r="F95" s="90" t="n">
        <f aca="false">F96+F99+F102</f>
        <v>18539.302</v>
      </c>
    </row>
    <row r="96" s="65" customFormat="true" ht="51" hidden="false" customHeight="false" outlineLevel="0" collapsed="false">
      <c r="A96" s="88" t="s">
        <v>120</v>
      </c>
      <c r="B96" s="67" t="s">
        <v>196</v>
      </c>
      <c r="C96" s="67" t="n">
        <v>100</v>
      </c>
      <c r="D96" s="89"/>
      <c r="E96" s="89"/>
      <c r="F96" s="90" t="n">
        <f aca="false">F97</f>
        <v>11549.758</v>
      </c>
    </row>
    <row r="97" s="65" customFormat="true" ht="15.75" hidden="false" customHeight="false" outlineLevel="0" collapsed="false">
      <c r="A97" s="91" t="s">
        <v>121</v>
      </c>
      <c r="B97" s="67" t="s">
        <v>196</v>
      </c>
      <c r="C97" s="67" t="n">
        <v>110</v>
      </c>
      <c r="D97" s="89"/>
      <c r="E97" s="89"/>
      <c r="F97" s="90" t="n">
        <f aca="false">F98</f>
        <v>11549.758</v>
      </c>
    </row>
    <row r="98" s="65" customFormat="true" ht="15.75" hidden="false" customHeight="false" outlineLevel="0" collapsed="false">
      <c r="A98" s="88" t="s">
        <v>197</v>
      </c>
      <c r="B98" s="67" t="s">
        <v>196</v>
      </c>
      <c r="C98" s="67" t="n">
        <v>110</v>
      </c>
      <c r="D98" s="89" t="s">
        <v>198</v>
      </c>
      <c r="E98" s="89" t="s">
        <v>124</v>
      </c>
      <c r="F98" s="90" t="n">
        <v>11549.758</v>
      </c>
    </row>
    <row r="99" s="65" customFormat="true" ht="25.5" hidden="false" customHeight="false" outlineLevel="0" collapsed="false">
      <c r="A99" s="88" t="s">
        <v>125</v>
      </c>
      <c r="B99" s="67" t="s">
        <v>196</v>
      </c>
      <c r="C99" s="67" t="n">
        <v>200</v>
      </c>
      <c r="D99" s="89"/>
      <c r="E99" s="89"/>
      <c r="F99" s="90" t="n">
        <f aca="false">F100</f>
        <v>6979.544</v>
      </c>
    </row>
    <row r="100" s="65" customFormat="true" ht="25.5" hidden="false" customHeight="false" outlineLevel="0" collapsed="false">
      <c r="A100" s="91" t="s">
        <v>126</v>
      </c>
      <c r="B100" s="67" t="s">
        <v>196</v>
      </c>
      <c r="C100" s="67" t="n">
        <v>240</v>
      </c>
      <c r="D100" s="89"/>
      <c r="E100" s="89"/>
      <c r="F100" s="90" t="n">
        <f aca="false">F101</f>
        <v>6979.544</v>
      </c>
    </row>
    <row r="101" s="65" customFormat="true" ht="15.75" hidden="false" customHeight="false" outlineLevel="0" collapsed="false">
      <c r="A101" s="88" t="s">
        <v>197</v>
      </c>
      <c r="B101" s="67" t="s">
        <v>196</v>
      </c>
      <c r="C101" s="67" t="n">
        <v>240</v>
      </c>
      <c r="D101" s="89" t="s">
        <v>198</v>
      </c>
      <c r="E101" s="89" t="s">
        <v>124</v>
      </c>
      <c r="F101" s="90" t="n">
        <v>6979.544</v>
      </c>
    </row>
    <row r="102" s="65" customFormat="true" ht="15.75" hidden="false" customHeight="false" outlineLevel="0" collapsed="false">
      <c r="A102" s="88" t="s">
        <v>127</v>
      </c>
      <c r="B102" s="67" t="s">
        <v>196</v>
      </c>
      <c r="C102" s="67" t="n">
        <v>800</v>
      </c>
      <c r="D102" s="89"/>
      <c r="E102" s="89"/>
      <c r="F102" s="90" t="n">
        <f aca="false">F103</f>
        <v>10</v>
      </c>
    </row>
    <row r="103" s="65" customFormat="true" ht="15.75" hidden="false" customHeight="false" outlineLevel="0" collapsed="false">
      <c r="A103" s="103" t="s">
        <v>128</v>
      </c>
      <c r="B103" s="67" t="s">
        <v>196</v>
      </c>
      <c r="C103" s="67" t="n">
        <v>850</v>
      </c>
      <c r="D103" s="89"/>
      <c r="E103" s="89"/>
      <c r="F103" s="90" t="n">
        <v>10</v>
      </c>
    </row>
    <row r="104" s="65" customFormat="true" ht="15.75" hidden="false" customHeight="false" outlineLevel="0" collapsed="false">
      <c r="A104" s="88" t="s">
        <v>197</v>
      </c>
      <c r="B104" s="67" t="s">
        <v>196</v>
      </c>
      <c r="C104" s="67" t="n">
        <v>850</v>
      </c>
      <c r="D104" s="89" t="s">
        <v>198</v>
      </c>
      <c r="E104" s="89" t="s">
        <v>124</v>
      </c>
      <c r="F104" s="90" t="n">
        <v>10</v>
      </c>
    </row>
    <row r="105" s="65" customFormat="true" ht="25.5" hidden="false" customHeight="false" outlineLevel="0" collapsed="false">
      <c r="A105" s="88" t="s">
        <v>199</v>
      </c>
      <c r="B105" s="67" t="s">
        <v>200</v>
      </c>
      <c r="C105" s="67"/>
      <c r="D105" s="89"/>
      <c r="E105" s="89"/>
      <c r="F105" s="90" t="n">
        <f aca="false">F106</f>
        <v>9315</v>
      </c>
    </row>
    <row r="106" s="65" customFormat="true" ht="51" hidden="false" customHeight="false" outlineLevel="0" collapsed="false">
      <c r="A106" s="88" t="s">
        <v>120</v>
      </c>
      <c r="B106" s="67" t="s">
        <v>200</v>
      </c>
      <c r="C106" s="67" t="n">
        <v>100</v>
      </c>
      <c r="D106" s="89"/>
      <c r="E106" s="89"/>
      <c r="F106" s="90" t="n">
        <f aca="false">F107</f>
        <v>9315</v>
      </c>
    </row>
    <row r="107" s="65" customFormat="true" ht="15.75" hidden="false" customHeight="false" outlineLevel="0" collapsed="false">
      <c r="A107" s="91" t="s">
        <v>121</v>
      </c>
      <c r="B107" s="67" t="s">
        <v>200</v>
      </c>
      <c r="C107" s="67" t="n">
        <v>110</v>
      </c>
      <c r="D107" s="89"/>
      <c r="E107" s="89"/>
      <c r="F107" s="90" t="n">
        <f aca="false">F108</f>
        <v>9315</v>
      </c>
    </row>
    <row r="108" s="65" customFormat="true" ht="15.75" hidden="false" customHeight="false" outlineLevel="0" collapsed="false">
      <c r="A108" s="88" t="s">
        <v>197</v>
      </c>
      <c r="B108" s="67" t="s">
        <v>200</v>
      </c>
      <c r="C108" s="67" t="n">
        <v>110</v>
      </c>
      <c r="D108" s="89" t="s">
        <v>198</v>
      </c>
      <c r="E108" s="89" t="s">
        <v>124</v>
      </c>
      <c r="F108" s="90" t="n">
        <v>9315</v>
      </c>
    </row>
    <row r="109" s="65" customFormat="true" ht="40.5" hidden="false" customHeight="false" outlineLevel="0" collapsed="false">
      <c r="A109" s="80" t="s">
        <v>201</v>
      </c>
      <c r="B109" s="86" t="s">
        <v>202</v>
      </c>
      <c r="C109" s="86"/>
      <c r="D109" s="82"/>
      <c r="E109" s="82"/>
      <c r="F109" s="83" t="n">
        <f aca="false">F110</f>
        <v>1742.5</v>
      </c>
    </row>
    <row r="110" s="65" customFormat="true" ht="25.5" hidden="false" customHeight="false" outlineLevel="0" collapsed="false">
      <c r="A110" s="84" t="s">
        <v>203</v>
      </c>
      <c r="B110" s="85" t="s">
        <v>204</v>
      </c>
      <c r="C110" s="85"/>
      <c r="D110" s="82"/>
      <c r="E110" s="82"/>
      <c r="F110" s="87" t="n">
        <f aca="false">SUM(F113)</f>
        <v>1742.5</v>
      </c>
    </row>
    <row r="111" s="65" customFormat="true" ht="15.75" hidden="false" customHeight="false" outlineLevel="0" collapsed="false">
      <c r="A111" s="88" t="s">
        <v>205</v>
      </c>
      <c r="B111" s="67" t="s">
        <v>206</v>
      </c>
      <c r="C111" s="85"/>
      <c r="D111" s="82"/>
      <c r="E111" s="82"/>
      <c r="F111" s="90" t="n">
        <f aca="false">F112</f>
        <v>1742.5</v>
      </c>
    </row>
    <row r="112" s="65" customFormat="true" ht="25.5" hidden="false" customHeight="false" outlineLevel="0" collapsed="false">
      <c r="A112" s="88" t="s">
        <v>125</v>
      </c>
      <c r="B112" s="67" t="s">
        <v>206</v>
      </c>
      <c r="C112" s="67" t="n">
        <v>200</v>
      </c>
      <c r="D112" s="82"/>
      <c r="E112" s="82"/>
      <c r="F112" s="90" t="n">
        <f aca="false">F113</f>
        <v>1742.5</v>
      </c>
    </row>
    <row r="113" s="65" customFormat="true" ht="25.5" hidden="false" customHeight="false" outlineLevel="0" collapsed="false">
      <c r="A113" s="91" t="s">
        <v>126</v>
      </c>
      <c r="B113" s="67" t="s">
        <v>206</v>
      </c>
      <c r="C113" s="67" t="n">
        <v>240</v>
      </c>
      <c r="D113" s="89"/>
      <c r="E113" s="89"/>
      <c r="F113" s="90" t="n">
        <f aca="false">F114</f>
        <v>1742.5</v>
      </c>
    </row>
    <row r="114" s="65" customFormat="true" ht="15.75" hidden="false" customHeight="false" outlineLevel="0" collapsed="false">
      <c r="A114" s="88" t="s">
        <v>197</v>
      </c>
      <c r="B114" s="67" t="s">
        <v>206</v>
      </c>
      <c r="C114" s="67" t="n">
        <v>240</v>
      </c>
      <c r="D114" s="89" t="s">
        <v>198</v>
      </c>
      <c r="E114" s="89" t="s">
        <v>124</v>
      </c>
      <c r="F114" s="90" t="n">
        <v>1742.5</v>
      </c>
    </row>
    <row r="115" s="65" customFormat="true" ht="38.25" hidden="false" customHeight="false" outlineLevel="0" collapsed="false">
      <c r="A115" s="77" t="s">
        <v>207</v>
      </c>
      <c r="B115" s="69" t="s">
        <v>208</v>
      </c>
      <c r="C115" s="69"/>
      <c r="D115" s="78"/>
      <c r="E115" s="78"/>
      <c r="F115" s="79" t="n">
        <f aca="false">F116</f>
        <v>489.33</v>
      </c>
    </row>
    <row r="116" s="65" customFormat="true" ht="67.5" hidden="false" customHeight="false" outlineLevel="0" collapsed="false">
      <c r="A116" s="104" t="s">
        <v>209</v>
      </c>
      <c r="B116" s="105" t="s">
        <v>210</v>
      </c>
      <c r="C116" s="86"/>
      <c r="D116" s="82"/>
      <c r="E116" s="82"/>
      <c r="F116" s="83" t="n">
        <f aca="false">F117+F122</f>
        <v>489.33</v>
      </c>
    </row>
    <row r="117" s="65" customFormat="true" ht="38.25" hidden="false" customHeight="false" outlineLevel="0" collapsed="false">
      <c r="A117" s="102" t="s">
        <v>211</v>
      </c>
      <c r="B117" s="106" t="s">
        <v>212</v>
      </c>
      <c r="C117" s="85"/>
      <c r="D117" s="82"/>
      <c r="E117" s="82"/>
      <c r="F117" s="87" t="n">
        <f aca="false">F118</f>
        <v>160.33</v>
      </c>
    </row>
    <row r="118" s="65" customFormat="true" ht="25.5" hidden="false" customHeight="false" outlineLevel="0" collapsed="false">
      <c r="A118" s="107" t="s">
        <v>213</v>
      </c>
      <c r="B118" s="108" t="s">
        <v>214</v>
      </c>
      <c r="C118" s="85"/>
      <c r="D118" s="82"/>
      <c r="E118" s="82"/>
      <c r="F118" s="90" t="n">
        <f aca="false">F120</f>
        <v>160.33</v>
      </c>
    </row>
    <row r="119" s="65" customFormat="true" ht="25.5" hidden="false" customHeight="false" outlineLevel="0" collapsed="false">
      <c r="A119" s="88" t="s">
        <v>125</v>
      </c>
      <c r="B119" s="108" t="s">
        <v>214</v>
      </c>
      <c r="C119" s="67" t="n">
        <v>200</v>
      </c>
      <c r="D119" s="82"/>
      <c r="E119" s="82"/>
      <c r="F119" s="90" t="n">
        <f aca="false">F120</f>
        <v>160.33</v>
      </c>
    </row>
    <row r="120" s="65" customFormat="true" ht="25.5" hidden="false" customHeight="false" outlineLevel="0" collapsed="false">
      <c r="A120" s="91" t="s">
        <v>126</v>
      </c>
      <c r="B120" s="108" t="s">
        <v>214</v>
      </c>
      <c r="C120" s="67" t="n">
        <v>240</v>
      </c>
      <c r="D120" s="89"/>
      <c r="E120" s="89"/>
      <c r="F120" s="90" t="n">
        <f aca="false">F121</f>
        <v>160.33</v>
      </c>
    </row>
    <row r="121" s="65" customFormat="true" ht="25.5" hidden="false" customHeight="false" outlineLevel="0" collapsed="false">
      <c r="A121" s="107" t="s">
        <v>215</v>
      </c>
      <c r="B121" s="108" t="s">
        <v>214</v>
      </c>
      <c r="C121" s="67" t="n">
        <v>240</v>
      </c>
      <c r="D121" s="89" t="s">
        <v>167</v>
      </c>
      <c r="E121" s="89" t="s">
        <v>216</v>
      </c>
      <c r="F121" s="90" t="n">
        <f aca="false">124.33+36</f>
        <v>160.33</v>
      </c>
    </row>
    <row r="122" s="65" customFormat="true" ht="25.5" hidden="false" customHeight="false" outlineLevel="0" collapsed="false">
      <c r="A122" s="102" t="s">
        <v>217</v>
      </c>
      <c r="B122" s="85" t="s">
        <v>218</v>
      </c>
      <c r="C122" s="85"/>
      <c r="D122" s="82"/>
      <c r="E122" s="82"/>
      <c r="F122" s="87" t="n">
        <f aca="false">F123</f>
        <v>329</v>
      </c>
    </row>
    <row r="123" s="65" customFormat="true" ht="15.75" hidden="false" customHeight="false" outlineLevel="0" collapsed="false">
      <c r="A123" s="107" t="s">
        <v>219</v>
      </c>
      <c r="B123" s="67" t="s">
        <v>220</v>
      </c>
      <c r="C123" s="67"/>
      <c r="D123" s="89"/>
      <c r="E123" s="89"/>
      <c r="F123" s="90" t="n">
        <f aca="false">F124</f>
        <v>329</v>
      </c>
    </row>
    <row r="124" s="65" customFormat="true" ht="25.5" hidden="false" customHeight="false" outlineLevel="0" collapsed="false">
      <c r="A124" s="88" t="s">
        <v>125</v>
      </c>
      <c r="B124" s="67" t="s">
        <v>220</v>
      </c>
      <c r="C124" s="67" t="n">
        <v>200</v>
      </c>
      <c r="D124" s="89"/>
      <c r="E124" s="89"/>
      <c r="F124" s="90" t="n">
        <f aca="false">F125</f>
        <v>329</v>
      </c>
    </row>
    <row r="125" s="65" customFormat="true" ht="25.5" hidden="false" customHeight="false" outlineLevel="0" collapsed="false">
      <c r="A125" s="91" t="s">
        <v>126</v>
      </c>
      <c r="B125" s="67" t="s">
        <v>220</v>
      </c>
      <c r="C125" s="67" t="n">
        <v>240</v>
      </c>
      <c r="D125" s="89"/>
      <c r="E125" s="89"/>
      <c r="F125" s="90" t="n">
        <f aca="false">F126</f>
        <v>329</v>
      </c>
    </row>
    <row r="126" s="65" customFormat="true" ht="25.5" hidden="false" customHeight="false" outlineLevel="0" collapsed="false">
      <c r="A126" s="107" t="s">
        <v>215</v>
      </c>
      <c r="B126" s="67" t="s">
        <v>220</v>
      </c>
      <c r="C126" s="67" t="n">
        <v>240</v>
      </c>
      <c r="D126" s="89" t="s">
        <v>167</v>
      </c>
      <c r="E126" s="89" t="s">
        <v>216</v>
      </c>
      <c r="F126" s="90" t="n">
        <f aca="false">365-36</f>
        <v>329</v>
      </c>
    </row>
    <row r="127" s="65" customFormat="true" ht="38.25" hidden="false" customHeight="false" outlineLevel="0" collapsed="false">
      <c r="A127" s="77" t="s">
        <v>221</v>
      </c>
      <c r="B127" s="69" t="s">
        <v>222</v>
      </c>
      <c r="C127" s="69"/>
      <c r="D127" s="78"/>
      <c r="E127" s="78"/>
      <c r="F127" s="79" t="n">
        <f aca="false">F128+F146</f>
        <v>29380.981</v>
      </c>
    </row>
    <row r="128" s="65" customFormat="true" ht="40.5" hidden="false" customHeight="false" outlineLevel="0" collapsed="false">
      <c r="A128" s="80" t="s">
        <v>223</v>
      </c>
      <c r="B128" s="86" t="s">
        <v>224</v>
      </c>
      <c r="C128" s="86"/>
      <c r="D128" s="82"/>
      <c r="E128" s="82"/>
      <c r="F128" s="83" t="n">
        <f aca="false">F129</f>
        <v>25789.106</v>
      </c>
    </row>
    <row r="129" s="65" customFormat="true" ht="63.75" hidden="false" customHeight="false" outlineLevel="0" collapsed="false">
      <c r="A129" s="84" t="s">
        <v>225</v>
      </c>
      <c r="B129" s="85" t="s">
        <v>226</v>
      </c>
      <c r="C129" s="85"/>
      <c r="D129" s="82"/>
      <c r="E129" s="82"/>
      <c r="F129" s="87" t="n">
        <f aca="false">F130+F142+F134+F138</f>
        <v>25789.106</v>
      </c>
    </row>
    <row r="130" s="65" customFormat="true" ht="15.75" hidden="false" customHeight="false" outlineLevel="0" collapsed="false">
      <c r="A130" s="88" t="s">
        <v>227</v>
      </c>
      <c r="B130" s="67" t="s">
        <v>228</v>
      </c>
      <c r="C130" s="67"/>
      <c r="D130" s="89"/>
      <c r="E130" s="89"/>
      <c r="F130" s="90" t="n">
        <f aca="false">F132</f>
        <v>8197.599</v>
      </c>
    </row>
    <row r="131" s="65" customFormat="true" ht="25.5" hidden="false" customHeight="false" outlineLevel="0" collapsed="false">
      <c r="A131" s="88" t="s">
        <v>125</v>
      </c>
      <c r="B131" s="67" t="s">
        <v>228</v>
      </c>
      <c r="C131" s="67" t="n">
        <v>200</v>
      </c>
      <c r="D131" s="89"/>
      <c r="E131" s="89"/>
      <c r="F131" s="90" t="n">
        <f aca="false">F132</f>
        <v>8197.599</v>
      </c>
    </row>
    <row r="132" s="65" customFormat="true" ht="25.5" hidden="false" customHeight="false" outlineLevel="0" collapsed="false">
      <c r="A132" s="91" t="s">
        <v>126</v>
      </c>
      <c r="B132" s="67" t="s">
        <v>228</v>
      </c>
      <c r="C132" s="67" t="n">
        <v>240</v>
      </c>
      <c r="D132" s="89"/>
      <c r="E132" s="89"/>
      <c r="F132" s="90" t="n">
        <f aca="false">F133</f>
        <v>8197.599</v>
      </c>
    </row>
    <row r="133" s="65" customFormat="true" ht="15.75" hidden="false" customHeight="false" outlineLevel="0" collapsed="false">
      <c r="A133" s="88" t="s">
        <v>229</v>
      </c>
      <c r="B133" s="67" t="s">
        <v>228</v>
      </c>
      <c r="C133" s="67" t="n">
        <v>240</v>
      </c>
      <c r="D133" s="89" t="s">
        <v>154</v>
      </c>
      <c r="E133" s="89" t="s">
        <v>216</v>
      </c>
      <c r="F133" s="90" t="n">
        <v>8197.599</v>
      </c>
    </row>
    <row r="134" s="65" customFormat="true" ht="25.5" hidden="false" customHeight="false" outlineLevel="0" collapsed="false">
      <c r="A134" s="109" t="s">
        <v>230</v>
      </c>
      <c r="B134" s="67" t="s">
        <v>231</v>
      </c>
      <c r="C134" s="67"/>
      <c r="D134" s="89"/>
      <c r="E134" s="89"/>
      <c r="F134" s="90" t="n">
        <f aca="false">F135</f>
        <v>5865.712</v>
      </c>
    </row>
    <row r="135" s="65" customFormat="true" ht="25.5" hidden="false" customHeight="false" outlineLevel="0" collapsed="false">
      <c r="A135" s="88" t="s">
        <v>125</v>
      </c>
      <c r="B135" s="67" t="s">
        <v>231</v>
      </c>
      <c r="C135" s="67" t="n">
        <v>200</v>
      </c>
      <c r="D135" s="89"/>
      <c r="E135" s="89"/>
      <c r="F135" s="90" t="n">
        <f aca="false">F136</f>
        <v>5865.712</v>
      </c>
    </row>
    <row r="136" s="65" customFormat="true" ht="25.5" hidden="false" customHeight="false" outlineLevel="0" collapsed="false">
      <c r="A136" s="91" t="s">
        <v>126</v>
      </c>
      <c r="B136" s="67" t="s">
        <v>231</v>
      </c>
      <c r="C136" s="67" t="n">
        <v>240</v>
      </c>
      <c r="D136" s="89"/>
      <c r="E136" s="89"/>
      <c r="F136" s="90" t="n">
        <f aca="false">F137</f>
        <v>5865.712</v>
      </c>
    </row>
    <row r="137" s="65" customFormat="true" ht="15.75" hidden="false" customHeight="false" outlineLevel="0" collapsed="false">
      <c r="A137" s="88" t="s">
        <v>229</v>
      </c>
      <c r="B137" s="67" t="s">
        <v>231</v>
      </c>
      <c r="C137" s="67" t="n">
        <v>240</v>
      </c>
      <c r="D137" s="89" t="s">
        <v>154</v>
      </c>
      <c r="E137" s="89" t="s">
        <v>216</v>
      </c>
      <c r="F137" s="90" t="n">
        <f aca="false">5825.712+40</f>
        <v>5865.712</v>
      </c>
    </row>
    <row r="138" s="65" customFormat="true" ht="51" hidden="false" customHeight="false" outlineLevel="0" collapsed="false">
      <c r="A138" s="88" t="s">
        <v>232</v>
      </c>
      <c r="B138" s="67" t="s">
        <v>233</v>
      </c>
      <c r="C138" s="67"/>
      <c r="D138" s="89"/>
      <c r="E138" s="89"/>
      <c r="F138" s="90" t="n">
        <f aca="false">F139</f>
        <v>10778.795</v>
      </c>
    </row>
    <row r="139" s="65" customFormat="true" ht="25.5" hidden="false" customHeight="false" outlineLevel="0" collapsed="false">
      <c r="A139" s="88" t="s">
        <v>125</v>
      </c>
      <c r="B139" s="67" t="s">
        <v>233</v>
      </c>
      <c r="C139" s="108" t="n">
        <v>200</v>
      </c>
      <c r="D139" s="89"/>
      <c r="E139" s="89"/>
      <c r="F139" s="90" t="n">
        <f aca="false">F140</f>
        <v>10778.795</v>
      </c>
    </row>
    <row r="140" s="65" customFormat="true" ht="25.5" hidden="false" customHeight="false" outlineLevel="0" collapsed="false">
      <c r="A140" s="91" t="s">
        <v>126</v>
      </c>
      <c r="B140" s="67" t="s">
        <v>233</v>
      </c>
      <c r="C140" s="67" t="n">
        <v>240</v>
      </c>
      <c r="D140" s="89"/>
      <c r="E140" s="89"/>
      <c r="F140" s="90" t="n">
        <f aca="false">F141</f>
        <v>10778.795</v>
      </c>
    </row>
    <row r="141" s="65" customFormat="true" ht="15.75" hidden="false" customHeight="false" outlineLevel="0" collapsed="false">
      <c r="A141" s="88" t="s">
        <v>229</v>
      </c>
      <c r="B141" s="67" t="s">
        <v>233</v>
      </c>
      <c r="C141" s="67" t="n">
        <v>240</v>
      </c>
      <c r="D141" s="89" t="s">
        <v>154</v>
      </c>
      <c r="E141" s="89" t="s">
        <v>216</v>
      </c>
      <c r="F141" s="90" t="n">
        <f aca="false">10738.795+40</f>
        <v>10778.795</v>
      </c>
      <c r="H141" s="71"/>
    </row>
    <row r="142" s="65" customFormat="true" ht="25.5" hidden="false" customHeight="false" outlineLevel="0" collapsed="false">
      <c r="A142" s="88" t="s">
        <v>234</v>
      </c>
      <c r="B142" s="108" t="s">
        <v>235</v>
      </c>
      <c r="C142" s="67"/>
      <c r="D142" s="89"/>
      <c r="E142" s="89"/>
      <c r="F142" s="90" t="n">
        <f aca="false">F143</f>
        <v>947</v>
      </c>
    </row>
    <row r="143" s="65" customFormat="true" ht="25.5" hidden="false" customHeight="false" outlineLevel="0" collapsed="false">
      <c r="A143" s="88" t="s">
        <v>125</v>
      </c>
      <c r="B143" s="108" t="s">
        <v>235</v>
      </c>
      <c r="C143" s="108" t="n">
        <v>200</v>
      </c>
      <c r="D143" s="89"/>
      <c r="E143" s="89"/>
      <c r="F143" s="90" t="n">
        <f aca="false">F144</f>
        <v>947</v>
      </c>
    </row>
    <row r="144" s="65" customFormat="true" ht="25.5" hidden="false" customHeight="false" outlineLevel="0" collapsed="false">
      <c r="A144" s="91" t="s">
        <v>126</v>
      </c>
      <c r="B144" s="108" t="s">
        <v>235</v>
      </c>
      <c r="C144" s="67" t="n">
        <v>240</v>
      </c>
      <c r="D144" s="89"/>
      <c r="E144" s="89"/>
      <c r="F144" s="90" t="n">
        <f aca="false">F145</f>
        <v>947</v>
      </c>
    </row>
    <row r="145" s="65" customFormat="true" ht="15.75" hidden="false" customHeight="false" outlineLevel="0" collapsed="false">
      <c r="A145" s="88" t="s">
        <v>229</v>
      </c>
      <c r="B145" s="108" t="s">
        <v>235</v>
      </c>
      <c r="C145" s="67" t="n">
        <v>240</v>
      </c>
      <c r="D145" s="89" t="s">
        <v>154</v>
      </c>
      <c r="E145" s="89" t="s">
        <v>216</v>
      </c>
      <c r="F145" s="90" t="n">
        <v>947</v>
      </c>
    </row>
    <row r="146" s="65" customFormat="true" ht="54" hidden="false" customHeight="false" outlineLevel="0" collapsed="false">
      <c r="A146" s="80" t="s">
        <v>236</v>
      </c>
      <c r="B146" s="86" t="s">
        <v>237</v>
      </c>
      <c r="C146" s="86"/>
      <c r="D146" s="82"/>
      <c r="E146" s="82"/>
      <c r="F146" s="83" t="n">
        <f aca="false">F147</f>
        <v>3591.875</v>
      </c>
    </row>
    <row r="147" s="65" customFormat="true" ht="25.5" hidden="false" customHeight="false" outlineLevel="0" collapsed="false">
      <c r="A147" s="84" t="s">
        <v>238</v>
      </c>
      <c r="B147" s="85" t="s">
        <v>239</v>
      </c>
      <c r="C147" s="85"/>
      <c r="D147" s="82"/>
      <c r="E147" s="82"/>
      <c r="F147" s="87" t="n">
        <f aca="false">SUM(F148)</f>
        <v>3591.875</v>
      </c>
    </row>
    <row r="148" s="65" customFormat="true" ht="25.5" hidden="false" customHeight="false" outlineLevel="0" collapsed="false">
      <c r="A148" s="88" t="s">
        <v>240</v>
      </c>
      <c r="B148" s="67" t="s">
        <v>241</v>
      </c>
      <c r="C148" s="67"/>
      <c r="D148" s="89"/>
      <c r="E148" s="89"/>
      <c r="F148" s="90" t="n">
        <f aca="false">F150</f>
        <v>3591.875</v>
      </c>
    </row>
    <row r="149" s="65" customFormat="true" ht="25.5" hidden="false" customHeight="false" outlineLevel="0" collapsed="false">
      <c r="A149" s="88" t="s">
        <v>125</v>
      </c>
      <c r="B149" s="67" t="s">
        <v>241</v>
      </c>
      <c r="C149" s="67" t="n">
        <v>200</v>
      </c>
      <c r="D149" s="89"/>
      <c r="E149" s="89"/>
      <c r="F149" s="90" t="n">
        <f aca="false">F150</f>
        <v>3591.875</v>
      </c>
    </row>
    <row r="150" s="65" customFormat="true" ht="25.5" hidden="false" customHeight="false" outlineLevel="0" collapsed="false">
      <c r="A150" s="91" t="s">
        <v>126</v>
      </c>
      <c r="B150" s="67" t="s">
        <v>241</v>
      </c>
      <c r="C150" s="67" t="n">
        <v>240</v>
      </c>
      <c r="D150" s="89"/>
      <c r="E150" s="89"/>
      <c r="F150" s="90" t="n">
        <f aca="false">F151</f>
        <v>3591.875</v>
      </c>
      <c r="H150" s="71"/>
    </row>
    <row r="151" s="65" customFormat="true" ht="15.75" hidden="false" customHeight="false" outlineLevel="0" collapsed="false">
      <c r="A151" s="88" t="s">
        <v>229</v>
      </c>
      <c r="B151" s="67" t="s">
        <v>241</v>
      </c>
      <c r="C151" s="67" t="n">
        <v>240</v>
      </c>
      <c r="D151" s="89" t="s">
        <v>154</v>
      </c>
      <c r="E151" s="89" t="s">
        <v>216</v>
      </c>
      <c r="F151" s="90" t="n">
        <v>3591.875</v>
      </c>
    </row>
    <row r="152" s="65" customFormat="true" ht="38.25" hidden="false" customHeight="false" outlineLevel="0" collapsed="false">
      <c r="A152" s="77" t="s">
        <v>242</v>
      </c>
      <c r="B152" s="69" t="s">
        <v>243</v>
      </c>
      <c r="C152" s="69"/>
      <c r="D152" s="78"/>
      <c r="E152" s="78"/>
      <c r="F152" s="79" t="n">
        <f aca="false">SUM(F153)</f>
        <v>4695.323</v>
      </c>
    </row>
    <row r="153" s="65" customFormat="true" ht="15.75" hidden="false" customHeight="false" outlineLevel="0" collapsed="false">
      <c r="A153" s="98" t="s">
        <v>244</v>
      </c>
      <c r="B153" s="85" t="s">
        <v>245</v>
      </c>
      <c r="C153" s="85"/>
      <c r="D153" s="82"/>
      <c r="E153" s="82"/>
      <c r="F153" s="87" t="n">
        <f aca="false">F158+F154</f>
        <v>4695.323</v>
      </c>
    </row>
    <row r="154" s="65" customFormat="true" ht="38.25" hidden="false" customHeight="false" outlineLevel="0" collapsed="false">
      <c r="A154" s="88" t="s">
        <v>246</v>
      </c>
      <c r="B154" s="67" t="s">
        <v>247</v>
      </c>
      <c r="C154" s="69"/>
      <c r="D154" s="78"/>
      <c r="E154" s="78"/>
      <c r="F154" s="90" t="n">
        <f aca="false">F155</f>
        <v>4374.583</v>
      </c>
    </row>
    <row r="155" s="65" customFormat="true" ht="25.5" hidden="false" customHeight="false" outlineLevel="0" collapsed="false">
      <c r="A155" s="88" t="s">
        <v>248</v>
      </c>
      <c r="B155" s="67" t="s">
        <v>247</v>
      </c>
      <c r="C155" s="67" t="n">
        <v>400</v>
      </c>
      <c r="D155" s="89"/>
      <c r="E155" s="89"/>
      <c r="F155" s="90" t="n">
        <f aca="false">F156</f>
        <v>4374.583</v>
      </c>
    </row>
    <row r="156" s="65" customFormat="true" ht="15.75" hidden="false" customHeight="false" outlineLevel="0" collapsed="false">
      <c r="A156" s="91" t="s">
        <v>139</v>
      </c>
      <c r="B156" s="67" t="s">
        <v>247</v>
      </c>
      <c r="C156" s="67" t="n">
        <v>410</v>
      </c>
      <c r="D156" s="89"/>
      <c r="E156" s="89"/>
      <c r="F156" s="90" t="n">
        <f aca="false">F157</f>
        <v>4374.583</v>
      </c>
    </row>
    <row r="157" s="65" customFormat="true" ht="15.75" hidden="false" customHeight="false" outlineLevel="0" collapsed="false">
      <c r="A157" s="88" t="s">
        <v>249</v>
      </c>
      <c r="B157" s="67" t="s">
        <v>247</v>
      </c>
      <c r="C157" s="67" t="n">
        <v>410</v>
      </c>
      <c r="D157" s="89" t="s">
        <v>250</v>
      </c>
      <c r="E157" s="89" t="s">
        <v>251</v>
      </c>
      <c r="F157" s="90" t="n">
        <v>4374.583</v>
      </c>
    </row>
    <row r="158" s="65" customFormat="true" ht="15.75" hidden="false" customHeight="false" outlineLevel="0" collapsed="false">
      <c r="A158" s="88" t="s">
        <v>252</v>
      </c>
      <c r="B158" s="67" t="s">
        <v>253</v>
      </c>
      <c r="C158" s="67"/>
      <c r="D158" s="89"/>
      <c r="E158" s="89"/>
      <c r="F158" s="90" t="n">
        <f aca="false">F160</f>
        <v>320.74</v>
      </c>
    </row>
    <row r="159" s="65" customFormat="true" ht="25.5" hidden="false" customHeight="false" outlineLevel="0" collapsed="false">
      <c r="A159" s="88" t="s">
        <v>125</v>
      </c>
      <c r="B159" s="67" t="s">
        <v>253</v>
      </c>
      <c r="C159" s="67" t="n">
        <v>200</v>
      </c>
      <c r="D159" s="89"/>
      <c r="E159" s="89"/>
      <c r="F159" s="90" t="n">
        <f aca="false">F160</f>
        <v>320.74</v>
      </c>
    </row>
    <row r="160" s="65" customFormat="true" ht="25.5" hidden="false" customHeight="false" outlineLevel="0" collapsed="false">
      <c r="A160" s="91" t="s">
        <v>126</v>
      </c>
      <c r="B160" s="67" t="s">
        <v>253</v>
      </c>
      <c r="C160" s="67" t="n">
        <v>240</v>
      </c>
      <c r="D160" s="89"/>
      <c r="E160" s="89"/>
      <c r="F160" s="90" t="n">
        <f aca="false">F161</f>
        <v>320.74</v>
      </c>
    </row>
    <row r="161" s="65" customFormat="true" ht="15.75" hidden="false" customHeight="false" outlineLevel="0" collapsed="false">
      <c r="A161" s="88" t="s">
        <v>249</v>
      </c>
      <c r="B161" s="67" t="s">
        <v>253</v>
      </c>
      <c r="C161" s="67" t="n">
        <v>240</v>
      </c>
      <c r="D161" s="89" t="s">
        <v>250</v>
      </c>
      <c r="E161" s="89" t="s">
        <v>251</v>
      </c>
      <c r="F161" s="90" t="n">
        <v>320.74</v>
      </c>
    </row>
    <row r="162" s="65" customFormat="true" ht="38.25" hidden="false" customHeight="false" outlineLevel="0" collapsed="false">
      <c r="A162" s="77" t="s">
        <v>254</v>
      </c>
      <c r="B162" s="69" t="s">
        <v>255</v>
      </c>
      <c r="C162" s="69"/>
      <c r="D162" s="78"/>
      <c r="E162" s="78"/>
      <c r="F162" s="79" t="n">
        <f aca="false">SUM(F163)</f>
        <v>44189.282</v>
      </c>
    </row>
    <row r="163" s="65" customFormat="true" ht="51" hidden="false" customHeight="false" outlineLevel="0" collapsed="false">
      <c r="A163" s="98" t="s">
        <v>256</v>
      </c>
      <c r="B163" s="85" t="s">
        <v>257</v>
      </c>
      <c r="C163" s="85"/>
      <c r="D163" s="78"/>
      <c r="E163" s="78"/>
      <c r="F163" s="87" t="n">
        <f aca="false">F164</f>
        <v>44189.282</v>
      </c>
    </row>
    <row r="164" s="65" customFormat="true" ht="38.25" hidden="false" customHeight="false" outlineLevel="0" collapsed="false">
      <c r="A164" s="100" t="s">
        <v>258</v>
      </c>
      <c r="B164" s="67" t="s">
        <v>259</v>
      </c>
      <c r="C164" s="67"/>
      <c r="D164" s="89"/>
      <c r="E164" s="89"/>
      <c r="F164" s="90" t="n">
        <f aca="false">F165</f>
        <v>44189.282</v>
      </c>
    </row>
    <row r="165" s="65" customFormat="true" ht="25.5" hidden="false" customHeight="false" outlineLevel="0" collapsed="false">
      <c r="A165" s="88" t="s">
        <v>125</v>
      </c>
      <c r="B165" s="67" t="s">
        <v>259</v>
      </c>
      <c r="C165" s="67" t="n">
        <v>200</v>
      </c>
      <c r="D165" s="89"/>
      <c r="E165" s="89"/>
      <c r="F165" s="90" t="n">
        <f aca="false">F166</f>
        <v>44189.282</v>
      </c>
    </row>
    <row r="166" s="65" customFormat="true" ht="25.5" hidden="false" customHeight="false" outlineLevel="0" collapsed="false">
      <c r="A166" s="91" t="s">
        <v>126</v>
      </c>
      <c r="B166" s="67" t="s">
        <v>259</v>
      </c>
      <c r="C166" s="67" t="n">
        <v>240</v>
      </c>
      <c r="D166" s="89"/>
      <c r="E166" s="89"/>
      <c r="F166" s="90" t="n">
        <f aca="false">F167</f>
        <v>44189.282</v>
      </c>
      <c r="H166" s="71"/>
    </row>
    <row r="167" s="65" customFormat="true" ht="15.75" hidden="false" customHeight="false" outlineLevel="0" collapsed="false">
      <c r="A167" s="88" t="s">
        <v>260</v>
      </c>
      <c r="B167" s="67" t="s">
        <v>259</v>
      </c>
      <c r="C167" s="67" t="n">
        <v>240</v>
      </c>
      <c r="D167" s="89" t="s">
        <v>250</v>
      </c>
      <c r="E167" s="89" t="s">
        <v>167</v>
      </c>
      <c r="F167" s="90" t="n">
        <f aca="false">43989.282+200</f>
        <v>44189.282</v>
      </c>
    </row>
    <row r="168" s="65" customFormat="true" ht="38.25" hidden="false" customHeight="false" outlineLevel="0" collapsed="false">
      <c r="A168" s="110" t="s">
        <v>261</v>
      </c>
      <c r="B168" s="69" t="s">
        <v>262</v>
      </c>
      <c r="C168" s="69"/>
      <c r="D168" s="78"/>
      <c r="E168" s="78"/>
      <c r="F168" s="79" t="n">
        <f aca="false">SUM(F169)</f>
        <v>200</v>
      </c>
    </row>
    <row r="169" s="65" customFormat="true" ht="25.5" hidden="false" customHeight="false" outlineLevel="0" collapsed="false">
      <c r="A169" s="102" t="s">
        <v>263</v>
      </c>
      <c r="B169" s="85" t="s">
        <v>264</v>
      </c>
      <c r="C169" s="85"/>
      <c r="D169" s="89"/>
      <c r="E169" s="89"/>
      <c r="F169" s="87" t="n">
        <f aca="false">SUM(F170)</f>
        <v>200</v>
      </c>
    </row>
    <row r="170" s="65" customFormat="true" ht="25.5" hidden="false" customHeight="false" outlineLevel="0" collapsed="false">
      <c r="A170" s="107" t="s">
        <v>265</v>
      </c>
      <c r="B170" s="67" t="s">
        <v>266</v>
      </c>
      <c r="C170" s="67"/>
      <c r="D170" s="89"/>
      <c r="E170" s="89"/>
      <c r="F170" s="90" t="n">
        <f aca="false">F171</f>
        <v>200</v>
      </c>
    </row>
    <row r="171" s="65" customFormat="true" ht="25.5" hidden="false" customHeight="false" outlineLevel="0" collapsed="false">
      <c r="A171" s="88" t="s">
        <v>125</v>
      </c>
      <c r="B171" s="67" t="s">
        <v>266</v>
      </c>
      <c r="C171" s="67" t="n">
        <v>200</v>
      </c>
      <c r="D171" s="89"/>
      <c r="E171" s="89"/>
      <c r="F171" s="90" t="n">
        <f aca="false">F172</f>
        <v>200</v>
      </c>
    </row>
    <row r="172" s="65" customFormat="true" ht="25.5" hidden="false" customHeight="false" outlineLevel="0" collapsed="false">
      <c r="A172" s="91" t="s">
        <v>126</v>
      </c>
      <c r="B172" s="67" t="s">
        <v>266</v>
      </c>
      <c r="C172" s="67" t="n">
        <v>240</v>
      </c>
      <c r="D172" s="89"/>
      <c r="E172" s="89"/>
      <c r="F172" s="90" t="n">
        <f aca="false">F173</f>
        <v>200</v>
      </c>
    </row>
    <row r="173" s="65" customFormat="true" ht="15.75" hidden="false" customHeight="false" outlineLevel="0" collapsed="false">
      <c r="A173" s="88" t="s">
        <v>260</v>
      </c>
      <c r="B173" s="67" t="s">
        <v>266</v>
      </c>
      <c r="C173" s="67" t="n">
        <v>240</v>
      </c>
      <c r="D173" s="89" t="s">
        <v>250</v>
      </c>
      <c r="E173" s="89" t="s">
        <v>167</v>
      </c>
      <c r="F173" s="90" t="n">
        <v>200</v>
      </c>
    </row>
    <row r="174" s="65" customFormat="true" ht="38.25" hidden="false" customHeight="false" outlineLevel="0" collapsed="false">
      <c r="A174" s="77" t="s">
        <v>267</v>
      </c>
      <c r="B174" s="69" t="s">
        <v>268</v>
      </c>
      <c r="C174" s="69"/>
      <c r="D174" s="78"/>
      <c r="E174" s="78"/>
      <c r="F174" s="79" t="n">
        <f aca="false">SUM(F175)</f>
        <v>150</v>
      </c>
    </row>
    <row r="175" s="65" customFormat="true" ht="26.45" hidden="false" customHeight="true" outlineLevel="0" collapsed="false">
      <c r="A175" s="98" t="s">
        <v>269</v>
      </c>
      <c r="B175" s="85" t="s">
        <v>270</v>
      </c>
      <c r="C175" s="85"/>
      <c r="D175" s="82"/>
      <c r="E175" s="82"/>
      <c r="F175" s="87" t="n">
        <f aca="false">F176+F180</f>
        <v>150</v>
      </c>
    </row>
    <row r="176" s="65" customFormat="true" ht="25.5" hidden="true" customHeight="false" outlineLevel="0" collapsed="false">
      <c r="A176" s="111" t="s">
        <v>271</v>
      </c>
      <c r="B176" s="67" t="s">
        <v>272</v>
      </c>
      <c r="C176" s="67"/>
      <c r="D176" s="89"/>
      <c r="E176" s="89"/>
      <c r="F176" s="90" t="n">
        <f aca="false">F177</f>
        <v>0</v>
      </c>
    </row>
    <row r="177" s="65" customFormat="true" ht="25.5" hidden="true" customHeight="false" outlineLevel="0" collapsed="false">
      <c r="A177" s="88" t="s">
        <v>125</v>
      </c>
      <c r="B177" s="67" t="s">
        <v>272</v>
      </c>
      <c r="C177" s="67" t="n">
        <v>200</v>
      </c>
      <c r="D177" s="89"/>
      <c r="E177" s="89"/>
      <c r="F177" s="90" t="n">
        <f aca="false">F178</f>
        <v>0</v>
      </c>
    </row>
    <row r="178" s="65" customFormat="true" ht="25.5" hidden="true" customHeight="false" outlineLevel="0" collapsed="false">
      <c r="A178" s="91" t="s">
        <v>126</v>
      </c>
      <c r="B178" s="67" t="s">
        <v>272</v>
      </c>
      <c r="C178" s="67" t="n">
        <v>240</v>
      </c>
      <c r="D178" s="89"/>
      <c r="E178" s="89"/>
      <c r="F178" s="90" t="n">
        <f aca="false">F179</f>
        <v>0</v>
      </c>
      <c r="H178" s="71"/>
    </row>
    <row r="179" s="65" customFormat="true" ht="15.75" hidden="true" customHeight="false" outlineLevel="0" collapsed="false">
      <c r="A179" s="88" t="s">
        <v>229</v>
      </c>
      <c r="B179" s="67" t="s">
        <v>272</v>
      </c>
      <c r="C179" s="67" t="n">
        <v>240</v>
      </c>
      <c r="D179" s="89" t="s">
        <v>154</v>
      </c>
      <c r="E179" s="89" t="s">
        <v>216</v>
      </c>
      <c r="F179" s="90" t="n">
        <v>0</v>
      </c>
      <c r="I179" s="112"/>
    </row>
    <row r="180" s="65" customFormat="true" ht="38.25" hidden="false" customHeight="false" outlineLevel="0" collapsed="false">
      <c r="A180" s="113" t="s">
        <v>273</v>
      </c>
      <c r="B180" s="67" t="s">
        <v>272</v>
      </c>
      <c r="C180" s="67"/>
      <c r="D180" s="89"/>
      <c r="E180" s="89"/>
      <c r="F180" s="90" t="n">
        <f aca="false">F181</f>
        <v>150</v>
      </c>
    </row>
    <row r="181" s="65" customFormat="true" ht="25.5" hidden="false" customHeight="false" outlineLevel="0" collapsed="false">
      <c r="A181" s="88" t="s">
        <v>125</v>
      </c>
      <c r="B181" s="67" t="s">
        <v>272</v>
      </c>
      <c r="C181" s="67" t="n">
        <v>200</v>
      </c>
      <c r="D181" s="89"/>
      <c r="E181" s="89"/>
      <c r="F181" s="90" t="n">
        <f aca="false">F182</f>
        <v>150</v>
      </c>
    </row>
    <row r="182" s="65" customFormat="true" ht="25.5" hidden="false" customHeight="false" outlineLevel="0" collapsed="false">
      <c r="A182" s="91" t="s">
        <v>126</v>
      </c>
      <c r="B182" s="67" t="s">
        <v>272</v>
      </c>
      <c r="C182" s="67" t="n">
        <v>240</v>
      </c>
      <c r="D182" s="89"/>
      <c r="E182" s="89"/>
      <c r="F182" s="90" t="n">
        <f aca="false">F183</f>
        <v>150</v>
      </c>
      <c r="H182" s="71"/>
    </row>
    <row r="183" s="65" customFormat="true" ht="15.75" hidden="false" customHeight="false" outlineLevel="0" collapsed="false">
      <c r="A183" s="88" t="s">
        <v>229</v>
      </c>
      <c r="B183" s="67" t="s">
        <v>272</v>
      </c>
      <c r="C183" s="67" t="n">
        <v>240</v>
      </c>
      <c r="D183" s="89" t="s">
        <v>154</v>
      </c>
      <c r="E183" s="89" t="s">
        <v>216</v>
      </c>
      <c r="F183" s="90" t="n">
        <v>150</v>
      </c>
      <c r="I183" s="112"/>
    </row>
    <row r="184" s="65" customFormat="true" ht="38.25" hidden="false" customHeight="false" outlineLevel="0" collapsed="false">
      <c r="A184" s="114" t="s">
        <v>274</v>
      </c>
      <c r="B184" s="69" t="s">
        <v>275</v>
      </c>
      <c r="C184" s="69"/>
      <c r="D184" s="89"/>
      <c r="E184" s="89"/>
      <c r="F184" s="79" t="n">
        <f aca="false">SUM(F185)</f>
        <v>216953</v>
      </c>
      <c r="I184" s="112"/>
    </row>
    <row r="185" s="65" customFormat="true" ht="25.5" hidden="false" customHeight="false" outlineLevel="0" collapsed="false">
      <c r="A185" s="115" t="s">
        <v>276</v>
      </c>
      <c r="B185" s="85" t="s">
        <v>277</v>
      </c>
      <c r="C185" s="85"/>
      <c r="D185" s="82"/>
      <c r="E185" s="82"/>
      <c r="F185" s="87" t="n">
        <f aca="false">F186+F190+F198+F194</f>
        <v>216953</v>
      </c>
      <c r="I185" s="112"/>
    </row>
    <row r="186" s="65" customFormat="true" ht="25.5" hidden="false" customHeight="false" outlineLevel="0" collapsed="false">
      <c r="A186" s="113" t="s">
        <v>278</v>
      </c>
      <c r="B186" s="67" t="s">
        <v>279</v>
      </c>
      <c r="C186" s="67"/>
      <c r="D186" s="89"/>
      <c r="E186" s="89"/>
      <c r="F186" s="90" t="n">
        <f aca="false">F187</f>
        <v>216853</v>
      </c>
      <c r="I186" s="112"/>
    </row>
    <row r="187" s="65" customFormat="true" ht="25.5" hidden="false" customHeight="false" outlineLevel="0" collapsed="false">
      <c r="A187" s="88" t="s">
        <v>248</v>
      </c>
      <c r="B187" s="67" t="s">
        <v>279</v>
      </c>
      <c r="C187" s="67" t="n">
        <v>400</v>
      </c>
      <c r="D187" s="89"/>
      <c r="E187" s="89"/>
      <c r="F187" s="90" t="n">
        <f aca="false">F188</f>
        <v>216853</v>
      </c>
      <c r="I187" s="112"/>
    </row>
    <row r="188" s="65" customFormat="true" ht="15.75" hidden="false" customHeight="false" outlineLevel="0" collapsed="false">
      <c r="A188" s="91" t="s">
        <v>139</v>
      </c>
      <c r="B188" s="67" t="s">
        <v>279</v>
      </c>
      <c r="C188" s="67" t="n">
        <v>410</v>
      </c>
      <c r="D188" s="89"/>
      <c r="E188" s="89"/>
      <c r="F188" s="90" t="n">
        <f aca="false">F189</f>
        <v>216853</v>
      </c>
      <c r="I188" s="112"/>
    </row>
    <row r="189" s="65" customFormat="true" ht="15" hidden="false" customHeight="true" outlineLevel="0" collapsed="false">
      <c r="A189" s="88" t="s">
        <v>249</v>
      </c>
      <c r="B189" s="67" t="s">
        <v>279</v>
      </c>
      <c r="C189" s="67" t="n">
        <v>410</v>
      </c>
      <c r="D189" s="89" t="s">
        <v>250</v>
      </c>
      <c r="E189" s="89" t="s">
        <v>251</v>
      </c>
      <c r="F189" s="90" t="n">
        <f aca="false">5214+1627+3+210009</f>
        <v>216853</v>
      </c>
      <c r="I189" s="112"/>
    </row>
    <row r="190" s="65" customFormat="true" ht="25.5" hidden="true" customHeight="false" outlineLevel="0" collapsed="false">
      <c r="A190" s="111" t="s">
        <v>280</v>
      </c>
      <c r="B190" s="67" t="s">
        <v>281</v>
      </c>
      <c r="C190" s="67"/>
      <c r="D190" s="89"/>
      <c r="E190" s="89"/>
      <c r="F190" s="90" t="n">
        <f aca="false">F191</f>
        <v>0</v>
      </c>
      <c r="I190" s="112"/>
    </row>
    <row r="191" s="65" customFormat="true" ht="25.5" hidden="true" customHeight="false" outlineLevel="0" collapsed="false">
      <c r="A191" s="88" t="s">
        <v>248</v>
      </c>
      <c r="B191" s="67" t="s">
        <v>281</v>
      </c>
      <c r="C191" s="67" t="n">
        <v>400</v>
      </c>
      <c r="D191" s="89"/>
      <c r="E191" s="89"/>
      <c r="F191" s="90" t="n">
        <f aca="false">F192</f>
        <v>0</v>
      </c>
      <c r="I191" s="112"/>
    </row>
    <row r="192" s="65" customFormat="true" ht="15.75" hidden="true" customHeight="false" outlineLevel="0" collapsed="false">
      <c r="A192" s="91" t="s">
        <v>139</v>
      </c>
      <c r="B192" s="67" t="s">
        <v>281</v>
      </c>
      <c r="C192" s="67" t="n">
        <v>410</v>
      </c>
      <c r="D192" s="89"/>
      <c r="E192" s="89"/>
      <c r="F192" s="90" t="n">
        <f aca="false">F193</f>
        <v>0</v>
      </c>
      <c r="I192" s="112"/>
    </row>
    <row r="193" s="65" customFormat="true" ht="15.75" hidden="true" customHeight="false" outlineLevel="0" collapsed="false">
      <c r="A193" s="88" t="s">
        <v>249</v>
      </c>
      <c r="B193" s="67" t="s">
        <v>281</v>
      </c>
      <c r="C193" s="67" t="n">
        <v>410</v>
      </c>
      <c r="D193" s="89" t="s">
        <v>250</v>
      </c>
      <c r="E193" s="89" t="s">
        <v>251</v>
      </c>
      <c r="F193" s="90" t="n">
        <v>0</v>
      </c>
      <c r="I193" s="112"/>
    </row>
    <row r="194" s="65" customFormat="true" ht="25.5" hidden="false" customHeight="false" outlineLevel="0" collapsed="false">
      <c r="A194" s="116" t="s">
        <v>282</v>
      </c>
      <c r="B194" s="97" t="s">
        <v>283</v>
      </c>
      <c r="C194" s="117"/>
      <c r="D194" s="118"/>
      <c r="E194" s="118"/>
      <c r="F194" s="119" t="n">
        <f aca="false">F195</f>
        <v>60</v>
      </c>
      <c r="I194" s="112"/>
    </row>
    <row r="195" s="65" customFormat="true" ht="25.5" hidden="false" customHeight="false" outlineLevel="0" collapsed="false">
      <c r="A195" s="88" t="s">
        <v>248</v>
      </c>
      <c r="B195" s="97" t="s">
        <v>283</v>
      </c>
      <c r="C195" s="117" t="n">
        <v>400</v>
      </c>
      <c r="D195" s="118"/>
      <c r="E195" s="118"/>
      <c r="F195" s="119" t="n">
        <f aca="false">F196</f>
        <v>60</v>
      </c>
      <c r="I195" s="112"/>
    </row>
    <row r="196" s="65" customFormat="true" ht="15.75" hidden="false" customHeight="false" outlineLevel="0" collapsed="false">
      <c r="A196" s="91" t="s">
        <v>139</v>
      </c>
      <c r="B196" s="97" t="s">
        <v>283</v>
      </c>
      <c r="C196" s="117" t="n">
        <v>410</v>
      </c>
      <c r="D196" s="118"/>
      <c r="E196" s="118"/>
      <c r="F196" s="119" t="n">
        <f aca="false">F197</f>
        <v>60</v>
      </c>
      <c r="I196" s="112"/>
    </row>
    <row r="197" s="65" customFormat="true" ht="15.75" hidden="false" customHeight="false" outlineLevel="0" collapsed="false">
      <c r="A197" s="88" t="s">
        <v>249</v>
      </c>
      <c r="B197" s="97" t="s">
        <v>283</v>
      </c>
      <c r="C197" s="117" t="n">
        <v>410</v>
      </c>
      <c r="D197" s="118" t="s">
        <v>250</v>
      </c>
      <c r="E197" s="118" t="s">
        <v>251</v>
      </c>
      <c r="F197" s="119" t="n">
        <v>60</v>
      </c>
      <c r="I197" s="112"/>
    </row>
    <row r="198" s="65" customFormat="true" ht="25.5" hidden="false" customHeight="false" outlineLevel="0" collapsed="false">
      <c r="A198" s="116" t="s">
        <v>282</v>
      </c>
      <c r="B198" s="97" t="s">
        <v>283</v>
      </c>
      <c r="C198" s="117"/>
      <c r="D198" s="118"/>
      <c r="E198" s="118"/>
      <c r="F198" s="119" t="n">
        <f aca="false">F199</f>
        <v>40</v>
      </c>
      <c r="I198" s="112"/>
    </row>
    <row r="199" s="65" customFormat="true" ht="25.5" hidden="false" customHeight="false" outlineLevel="0" collapsed="false">
      <c r="A199" s="120" t="s">
        <v>284</v>
      </c>
      <c r="B199" s="97" t="s">
        <v>283</v>
      </c>
      <c r="C199" s="67" t="n">
        <v>200</v>
      </c>
      <c r="D199" s="118"/>
      <c r="E199" s="118"/>
      <c r="F199" s="119" t="n">
        <f aca="false">F200</f>
        <v>40</v>
      </c>
      <c r="I199" s="112"/>
    </row>
    <row r="200" s="65" customFormat="true" ht="25.5" hidden="false" customHeight="false" outlineLevel="0" collapsed="false">
      <c r="A200" s="121" t="s">
        <v>135</v>
      </c>
      <c r="B200" s="97" t="s">
        <v>283</v>
      </c>
      <c r="C200" s="67" t="n">
        <v>240</v>
      </c>
      <c r="D200" s="118"/>
      <c r="E200" s="118"/>
      <c r="F200" s="119" t="n">
        <f aca="false">F201</f>
        <v>40</v>
      </c>
      <c r="I200" s="112"/>
    </row>
    <row r="201" s="65" customFormat="true" ht="15.75" hidden="false" customHeight="false" outlineLevel="0" collapsed="false">
      <c r="A201" s="88" t="s">
        <v>249</v>
      </c>
      <c r="B201" s="97" t="s">
        <v>283</v>
      </c>
      <c r="C201" s="67" t="n">
        <v>240</v>
      </c>
      <c r="D201" s="89" t="s">
        <v>250</v>
      </c>
      <c r="E201" s="89" t="s">
        <v>251</v>
      </c>
      <c r="F201" s="119" t="n">
        <v>40</v>
      </c>
      <c r="I201" s="112"/>
    </row>
    <row r="202" s="65" customFormat="true" ht="51" hidden="false" customHeight="true" outlineLevel="0" collapsed="false">
      <c r="A202" s="122" t="s">
        <v>285</v>
      </c>
      <c r="B202" s="123" t="s">
        <v>286</v>
      </c>
      <c r="C202" s="123"/>
      <c r="D202" s="123"/>
      <c r="E202" s="123"/>
      <c r="F202" s="124" t="n">
        <f aca="false">F208+F203</f>
        <v>10750</v>
      </c>
      <c r="H202" s="71"/>
      <c r="I202" s="112"/>
    </row>
    <row r="203" s="127" customFormat="true" ht="38.25" hidden="true" customHeight="false" outlineLevel="0" collapsed="false">
      <c r="A203" s="125" t="s">
        <v>287</v>
      </c>
      <c r="B203" s="93" t="s">
        <v>288</v>
      </c>
      <c r="C203" s="93"/>
      <c r="D203" s="93"/>
      <c r="E203" s="93"/>
      <c r="F203" s="126" t="n">
        <f aca="false">F204</f>
        <v>0</v>
      </c>
      <c r="H203" s="128"/>
    </row>
    <row r="204" s="127" customFormat="true" ht="38.25" hidden="true" customHeight="false" outlineLevel="0" collapsed="false">
      <c r="A204" s="92" t="s">
        <v>289</v>
      </c>
      <c r="B204" s="129" t="s">
        <v>290</v>
      </c>
      <c r="C204" s="129"/>
      <c r="D204" s="129"/>
      <c r="E204" s="129"/>
      <c r="F204" s="96" t="n">
        <f aca="false">F205</f>
        <v>0</v>
      </c>
      <c r="H204" s="128"/>
    </row>
    <row r="205" s="127" customFormat="true" ht="25.5" hidden="true" customHeight="false" outlineLevel="0" collapsed="false">
      <c r="A205" s="130" t="s">
        <v>284</v>
      </c>
      <c r="B205" s="129" t="s">
        <v>290</v>
      </c>
      <c r="C205" s="129" t="s">
        <v>291</v>
      </c>
      <c r="D205" s="129"/>
      <c r="E205" s="129"/>
      <c r="F205" s="96" t="n">
        <f aca="false">F206</f>
        <v>0</v>
      </c>
      <c r="H205" s="128"/>
    </row>
    <row r="206" s="127" customFormat="true" ht="25.5" hidden="true" customHeight="false" outlineLevel="0" collapsed="false">
      <c r="A206" s="131" t="s">
        <v>135</v>
      </c>
      <c r="B206" s="129" t="s">
        <v>290</v>
      </c>
      <c r="C206" s="97" t="s">
        <v>292</v>
      </c>
      <c r="D206" s="129"/>
      <c r="E206" s="129"/>
      <c r="F206" s="96" t="n">
        <f aca="false">F207</f>
        <v>0</v>
      </c>
      <c r="H206" s="128"/>
    </row>
    <row r="207" s="127" customFormat="true" ht="15.75" hidden="true" customHeight="false" outlineLevel="0" collapsed="false">
      <c r="A207" s="131" t="s">
        <v>260</v>
      </c>
      <c r="B207" s="129" t="s">
        <v>290</v>
      </c>
      <c r="C207" s="97" t="s">
        <v>292</v>
      </c>
      <c r="D207" s="129" t="s">
        <v>250</v>
      </c>
      <c r="E207" s="129" t="s">
        <v>167</v>
      </c>
      <c r="F207" s="96" t="n">
        <v>0</v>
      </c>
      <c r="H207" s="128"/>
    </row>
    <row r="208" s="65" customFormat="true" ht="38.25" hidden="false" customHeight="false" outlineLevel="0" collapsed="false">
      <c r="A208" s="115" t="s">
        <v>293</v>
      </c>
      <c r="B208" s="132" t="s">
        <v>294</v>
      </c>
      <c r="C208" s="132"/>
      <c r="D208" s="132"/>
      <c r="E208" s="132"/>
      <c r="F208" s="87" t="n">
        <f aca="false">F209</f>
        <v>10750</v>
      </c>
      <c r="I208" s="112"/>
    </row>
    <row r="209" s="65" customFormat="true" ht="38.25" hidden="false" customHeight="false" outlineLevel="0" collapsed="false">
      <c r="A209" s="120" t="s">
        <v>289</v>
      </c>
      <c r="B209" s="133" t="s">
        <v>295</v>
      </c>
      <c r="C209" s="133"/>
      <c r="D209" s="133"/>
      <c r="E209" s="133"/>
      <c r="F209" s="90" t="n">
        <f aca="false">F210</f>
        <v>10750</v>
      </c>
      <c r="I209" s="112"/>
    </row>
    <row r="210" s="65" customFormat="true" ht="25.5" hidden="false" customHeight="false" outlineLevel="0" collapsed="false">
      <c r="A210" s="120" t="s">
        <v>284</v>
      </c>
      <c r="B210" s="133" t="s">
        <v>295</v>
      </c>
      <c r="C210" s="133" t="s">
        <v>291</v>
      </c>
      <c r="D210" s="133"/>
      <c r="E210" s="133"/>
      <c r="F210" s="90" t="n">
        <f aca="false">F211</f>
        <v>10750</v>
      </c>
      <c r="I210" s="112"/>
    </row>
    <row r="211" s="65" customFormat="true" ht="25.5" hidden="false" customHeight="false" outlineLevel="0" collapsed="false">
      <c r="A211" s="121" t="s">
        <v>135</v>
      </c>
      <c r="B211" s="133" t="s">
        <v>295</v>
      </c>
      <c r="C211" s="134" t="s">
        <v>292</v>
      </c>
      <c r="D211" s="133"/>
      <c r="E211" s="133"/>
      <c r="F211" s="90" t="n">
        <f aca="false">F212</f>
        <v>10750</v>
      </c>
      <c r="I211" s="112"/>
    </row>
    <row r="212" s="65" customFormat="true" ht="15.75" hidden="false" customHeight="false" outlineLevel="0" collapsed="false">
      <c r="A212" s="121" t="s">
        <v>260</v>
      </c>
      <c r="B212" s="133" t="s">
        <v>295</v>
      </c>
      <c r="C212" s="134" t="s">
        <v>292</v>
      </c>
      <c r="D212" s="133" t="s">
        <v>250</v>
      </c>
      <c r="E212" s="133" t="s">
        <v>167</v>
      </c>
      <c r="F212" s="90" t="n">
        <f aca="false">750+10000</f>
        <v>10750</v>
      </c>
      <c r="I212" s="112"/>
    </row>
    <row r="213" s="65" customFormat="true" ht="15.75" hidden="false" customHeight="false" outlineLevel="0" collapsed="false">
      <c r="A213" s="135" t="s">
        <v>296</v>
      </c>
      <c r="B213" s="136"/>
      <c r="C213" s="136"/>
      <c r="D213" s="136"/>
      <c r="E213" s="137"/>
      <c r="F213" s="138" t="n">
        <f aca="false">F214+F267+F277</f>
        <v>59186.11</v>
      </c>
    </row>
    <row r="214" s="65" customFormat="true" ht="38.25" hidden="false" customHeight="false" outlineLevel="0" collapsed="false">
      <c r="A214" s="110" t="s">
        <v>297</v>
      </c>
      <c r="B214" s="139" t="s">
        <v>298</v>
      </c>
      <c r="C214" s="139"/>
      <c r="D214" s="139"/>
      <c r="E214" s="139"/>
      <c r="F214" s="140" t="n">
        <f aca="false">F221+F261+F215</f>
        <v>34551.157</v>
      </c>
    </row>
    <row r="215" s="65" customFormat="true" ht="27" hidden="false" customHeight="false" outlineLevel="0" collapsed="false">
      <c r="A215" s="104" t="s">
        <v>299</v>
      </c>
      <c r="B215" s="141" t="s">
        <v>300</v>
      </c>
      <c r="C215" s="141"/>
      <c r="D215" s="141"/>
      <c r="E215" s="141"/>
      <c r="F215" s="142" t="n">
        <f aca="false">F216</f>
        <v>1478.475</v>
      </c>
    </row>
    <row r="216" s="65" customFormat="true" ht="15.75" hidden="false" customHeight="false" outlineLevel="0" collapsed="false">
      <c r="A216" s="102" t="s">
        <v>301</v>
      </c>
      <c r="B216" s="93" t="s">
        <v>302</v>
      </c>
      <c r="C216" s="93"/>
      <c r="D216" s="93"/>
      <c r="E216" s="93"/>
      <c r="F216" s="143" t="n">
        <f aca="false">F217</f>
        <v>1478.475</v>
      </c>
      <c r="I216" s="112"/>
    </row>
    <row r="217" s="65" customFormat="true" ht="15.75" hidden="false" customHeight="false" outlineLevel="0" collapsed="false">
      <c r="A217" s="107" t="s">
        <v>299</v>
      </c>
      <c r="B217" s="97" t="s">
        <v>303</v>
      </c>
      <c r="C217" s="97"/>
      <c r="D217" s="97"/>
      <c r="E217" s="97"/>
      <c r="F217" s="144" t="n">
        <f aca="false">F218</f>
        <v>1478.475</v>
      </c>
    </row>
    <row r="218" s="65" customFormat="true" ht="63.75" hidden="false" customHeight="false" outlineLevel="0" collapsed="false">
      <c r="A218" s="107" t="s">
        <v>304</v>
      </c>
      <c r="B218" s="97" t="s">
        <v>303</v>
      </c>
      <c r="C218" s="97" t="s">
        <v>305</v>
      </c>
      <c r="D218" s="97"/>
      <c r="E218" s="97"/>
      <c r="F218" s="144" t="n">
        <f aca="false">F219</f>
        <v>1478.475</v>
      </c>
    </row>
    <row r="219" s="65" customFormat="true" ht="25.5" hidden="false" customHeight="false" outlineLevel="0" collapsed="false">
      <c r="A219" s="91" t="s">
        <v>306</v>
      </c>
      <c r="B219" s="97" t="s">
        <v>303</v>
      </c>
      <c r="C219" s="97" t="s">
        <v>307</v>
      </c>
      <c r="D219" s="97"/>
      <c r="E219" s="97"/>
      <c r="F219" s="144" t="n">
        <f aca="false">F220</f>
        <v>1478.475</v>
      </c>
    </row>
    <row r="220" s="65" customFormat="true" ht="25.5" hidden="false" customHeight="false" outlineLevel="0" collapsed="false">
      <c r="A220" s="107" t="s">
        <v>308</v>
      </c>
      <c r="B220" s="97" t="s">
        <v>303</v>
      </c>
      <c r="C220" s="97" t="s">
        <v>307</v>
      </c>
      <c r="D220" s="97" t="s">
        <v>124</v>
      </c>
      <c r="E220" s="97" t="s">
        <v>251</v>
      </c>
      <c r="F220" s="144" t="n">
        <v>1478.475</v>
      </c>
    </row>
    <row r="221" s="65" customFormat="true" ht="54" hidden="false" customHeight="false" outlineLevel="0" collapsed="false">
      <c r="A221" s="104" t="s">
        <v>309</v>
      </c>
      <c r="B221" s="141" t="s">
        <v>310</v>
      </c>
      <c r="C221" s="141"/>
      <c r="D221" s="141"/>
      <c r="E221" s="141"/>
      <c r="F221" s="142" t="n">
        <f aca="false">F222</f>
        <v>31189.301</v>
      </c>
    </row>
    <row r="222" s="65" customFormat="true" ht="15.75" hidden="false" customHeight="false" outlineLevel="0" collapsed="false">
      <c r="A222" s="102" t="s">
        <v>301</v>
      </c>
      <c r="B222" s="93" t="s">
        <v>311</v>
      </c>
      <c r="C222" s="93"/>
      <c r="D222" s="93"/>
      <c r="E222" s="93"/>
      <c r="F222" s="143" t="n">
        <f aca="false">F223+F235+F239+F243+F247+F254</f>
        <v>31189.301</v>
      </c>
      <c r="I222" s="112"/>
    </row>
    <row r="223" s="65" customFormat="true" ht="15.75" hidden="false" customHeight="false" outlineLevel="0" collapsed="false">
      <c r="A223" s="107" t="s">
        <v>312</v>
      </c>
      <c r="B223" s="97" t="s">
        <v>313</v>
      </c>
      <c r="C223" s="97"/>
      <c r="D223" s="97"/>
      <c r="E223" s="97"/>
      <c r="F223" s="144" t="n">
        <f aca="false">F224+F227+F230</f>
        <v>28698.926</v>
      </c>
    </row>
    <row r="224" s="65" customFormat="true" ht="63.75" hidden="false" customHeight="false" outlineLevel="0" collapsed="false">
      <c r="A224" s="107" t="s">
        <v>304</v>
      </c>
      <c r="B224" s="97" t="s">
        <v>313</v>
      </c>
      <c r="C224" s="97" t="s">
        <v>305</v>
      </c>
      <c r="D224" s="97"/>
      <c r="E224" s="97"/>
      <c r="F224" s="144" t="n">
        <f aca="false">F225</f>
        <v>21116.74</v>
      </c>
    </row>
    <row r="225" s="65" customFormat="true" ht="25.5" hidden="false" customHeight="false" outlineLevel="0" collapsed="false">
      <c r="A225" s="91" t="s">
        <v>306</v>
      </c>
      <c r="B225" s="97" t="s">
        <v>313</v>
      </c>
      <c r="C225" s="97" t="s">
        <v>307</v>
      </c>
      <c r="D225" s="97"/>
      <c r="E225" s="97"/>
      <c r="F225" s="144" t="n">
        <f aca="false">F226</f>
        <v>21116.74</v>
      </c>
    </row>
    <row r="226" s="65" customFormat="true" ht="38.25" hidden="false" customHeight="false" outlineLevel="0" collapsed="false">
      <c r="A226" s="107" t="s">
        <v>314</v>
      </c>
      <c r="B226" s="97" t="s">
        <v>313</v>
      </c>
      <c r="C226" s="97" t="s">
        <v>307</v>
      </c>
      <c r="D226" s="97" t="s">
        <v>124</v>
      </c>
      <c r="E226" s="97" t="s">
        <v>154</v>
      </c>
      <c r="F226" s="144" t="n">
        <v>21116.74</v>
      </c>
    </row>
    <row r="227" s="65" customFormat="true" ht="25.5" hidden="false" customHeight="false" outlineLevel="0" collapsed="false">
      <c r="A227" s="88" t="s">
        <v>125</v>
      </c>
      <c r="B227" s="97" t="s">
        <v>313</v>
      </c>
      <c r="C227" s="97" t="s">
        <v>291</v>
      </c>
      <c r="D227" s="97"/>
      <c r="E227" s="97"/>
      <c r="F227" s="144" t="n">
        <f aca="false">F228</f>
        <v>7406.071</v>
      </c>
    </row>
    <row r="228" s="65" customFormat="true" ht="25.5" hidden="false" customHeight="false" outlineLevel="0" collapsed="false">
      <c r="A228" s="91" t="s">
        <v>135</v>
      </c>
      <c r="B228" s="97" t="s">
        <v>313</v>
      </c>
      <c r="C228" s="97" t="s">
        <v>292</v>
      </c>
      <c r="D228" s="97"/>
      <c r="E228" s="97"/>
      <c r="F228" s="144" t="n">
        <f aca="false">F229</f>
        <v>7406.071</v>
      </c>
    </row>
    <row r="229" s="65" customFormat="true" ht="38.25" hidden="false" customHeight="false" outlineLevel="0" collapsed="false">
      <c r="A229" s="107" t="s">
        <v>314</v>
      </c>
      <c r="B229" s="97" t="s">
        <v>313</v>
      </c>
      <c r="C229" s="97" t="s">
        <v>292</v>
      </c>
      <c r="D229" s="97" t="s">
        <v>124</v>
      </c>
      <c r="E229" s="97" t="s">
        <v>154</v>
      </c>
      <c r="F229" s="144" t="n">
        <f aca="false">7451.071-45</f>
        <v>7406.071</v>
      </c>
    </row>
    <row r="230" s="65" customFormat="true" ht="15.75" hidden="false" customHeight="false" outlineLevel="0" collapsed="false">
      <c r="A230" s="88" t="s">
        <v>127</v>
      </c>
      <c r="B230" s="97" t="s">
        <v>313</v>
      </c>
      <c r="C230" s="97" t="s">
        <v>315</v>
      </c>
      <c r="D230" s="97"/>
      <c r="E230" s="97"/>
      <c r="F230" s="144" t="n">
        <f aca="false">F231+F233</f>
        <v>176.115</v>
      </c>
    </row>
    <row r="231" s="65" customFormat="true" ht="15.75" hidden="false" customHeight="false" outlineLevel="0" collapsed="false">
      <c r="A231" s="88" t="s">
        <v>316</v>
      </c>
      <c r="B231" s="97" t="s">
        <v>313</v>
      </c>
      <c r="C231" s="97" t="s">
        <v>317</v>
      </c>
      <c r="D231" s="97"/>
      <c r="E231" s="97"/>
      <c r="F231" s="144" t="n">
        <f aca="false">F232</f>
        <v>3.817</v>
      </c>
    </row>
    <row r="232" s="65" customFormat="true" ht="38.25" hidden="false" customHeight="false" outlineLevel="0" collapsed="false">
      <c r="A232" s="107" t="s">
        <v>314</v>
      </c>
      <c r="B232" s="97" t="s">
        <v>313</v>
      </c>
      <c r="C232" s="97" t="s">
        <v>317</v>
      </c>
      <c r="D232" s="97" t="s">
        <v>124</v>
      </c>
      <c r="E232" s="97" t="s">
        <v>154</v>
      </c>
      <c r="F232" s="144" t="n">
        <v>3.817</v>
      </c>
    </row>
    <row r="233" s="65" customFormat="true" ht="15.75" hidden="false" customHeight="false" outlineLevel="0" collapsed="false">
      <c r="A233" s="91" t="s">
        <v>318</v>
      </c>
      <c r="B233" s="97" t="s">
        <v>313</v>
      </c>
      <c r="C233" s="97" t="s">
        <v>319</v>
      </c>
      <c r="D233" s="97"/>
      <c r="E233" s="97"/>
      <c r="F233" s="144" t="n">
        <f aca="false">F234</f>
        <v>172.298</v>
      </c>
    </row>
    <row r="234" s="65" customFormat="true" ht="38.25" hidden="false" customHeight="false" outlineLevel="0" collapsed="false">
      <c r="A234" s="107" t="s">
        <v>314</v>
      </c>
      <c r="B234" s="97" t="s">
        <v>313</v>
      </c>
      <c r="C234" s="97" t="s">
        <v>319</v>
      </c>
      <c r="D234" s="97" t="s">
        <v>124</v>
      </c>
      <c r="E234" s="97" t="s">
        <v>154</v>
      </c>
      <c r="F234" s="144" t="n">
        <f aca="false">117.223+55.075</f>
        <v>172.298</v>
      </c>
    </row>
    <row r="235" s="65" customFormat="true" ht="38.25" hidden="false" customHeight="false" outlineLevel="0" collapsed="false">
      <c r="A235" s="145" t="s">
        <v>320</v>
      </c>
      <c r="B235" s="97" t="s">
        <v>321</v>
      </c>
      <c r="C235" s="97"/>
      <c r="D235" s="97"/>
      <c r="E235" s="97"/>
      <c r="F235" s="144" t="n">
        <f aca="false">F237</f>
        <v>61.6</v>
      </c>
    </row>
    <row r="236" s="65" customFormat="true" ht="25.5" hidden="false" customHeight="false" outlineLevel="0" collapsed="false">
      <c r="A236" s="146" t="s">
        <v>322</v>
      </c>
      <c r="B236" s="97" t="s">
        <v>321</v>
      </c>
      <c r="C236" s="97" t="s">
        <v>323</v>
      </c>
      <c r="D236" s="97"/>
      <c r="E236" s="97"/>
      <c r="F236" s="144" t="n">
        <f aca="false">F237</f>
        <v>61.6</v>
      </c>
    </row>
    <row r="237" s="65" customFormat="true" ht="15.75" hidden="false" customHeight="false" outlineLevel="0" collapsed="false">
      <c r="A237" s="91" t="s">
        <v>324</v>
      </c>
      <c r="B237" s="97" t="s">
        <v>321</v>
      </c>
      <c r="C237" s="97" t="s">
        <v>325</v>
      </c>
      <c r="D237" s="97"/>
      <c r="E237" s="97"/>
      <c r="F237" s="144" t="n">
        <f aca="false">F238</f>
        <v>61.6</v>
      </c>
    </row>
    <row r="238" s="65" customFormat="true" ht="38.25" hidden="false" customHeight="false" outlineLevel="0" collapsed="false">
      <c r="A238" s="107" t="s">
        <v>314</v>
      </c>
      <c r="B238" s="97" t="s">
        <v>321</v>
      </c>
      <c r="C238" s="97" t="s">
        <v>325</v>
      </c>
      <c r="D238" s="97" t="s">
        <v>124</v>
      </c>
      <c r="E238" s="97" t="s">
        <v>154</v>
      </c>
      <c r="F238" s="144" t="n">
        <v>61.6</v>
      </c>
    </row>
    <row r="239" s="65" customFormat="true" ht="38.25" hidden="false" customHeight="false" outlineLevel="0" collapsed="false">
      <c r="A239" s="145" t="s">
        <v>326</v>
      </c>
      <c r="B239" s="97" t="s">
        <v>327</v>
      </c>
      <c r="C239" s="97"/>
      <c r="D239" s="97"/>
      <c r="E239" s="97"/>
      <c r="F239" s="144" t="n">
        <f aca="false">F241</f>
        <v>474.3</v>
      </c>
    </row>
    <row r="240" s="65" customFormat="true" ht="25.5" hidden="false" customHeight="false" outlineLevel="0" collapsed="false">
      <c r="A240" s="146" t="s">
        <v>322</v>
      </c>
      <c r="B240" s="97" t="s">
        <v>327</v>
      </c>
      <c r="C240" s="97" t="s">
        <v>323</v>
      </c>
      <c r="D240" s="97"/>
      <c r="E240" s="97"/>
      <c r="F240" s="144" t="n">
        <f aca="false">F241</f>
        <v>474.3</v>
      </c>
    </row>
    <row r="241" s="65" customFormat="true" ht="15.75" hidden="false" customHeight="false" outlineLevel="0" collapsed="false">
      <c r="A241" s="91" t="s">
        <v>324</v>
      </c>
      <c r="B241" s="97" t="s">
        <v>327</v>
      </c>
      <c r="C241" s="97" t="s">
        <v>325</v>
      </c>
      <c r="D241" s="97"/>
      <c r="E241" s="97"/>
      <c r="F241" s="144" t="n">
        <f aca="false">F242</f>
        <v>474.3</v>
      </c>
    </row>
    <row r="242" s="65" customFormat="true" ht="38.25" hidden="false" customHeight="false" outlineLevel="0" collapsed="false">
      <c r="A242" s="107" t="s">
        <v>314</v>
      </c>
      <c r="B242" s="97" t="s">
        <v>327</v>
      </c>
      <c r="C242" s="97" t="s">
        <v>325</v>
      </c>
      <c r="D242" s="97" t="s">
        <v>124</v>
      </c>
      <c r="E242" s="97" t="s">
        <v>154</v>
      </c>
      <c r="F242" s="144" t="n">
        <v>474.3</v>
      </c>
    </row>
    <row r="243" s="65" customFormat="true" ht="38.25" hidden="false" customHeight="false" outlineLevel="0" collapsed="false">
      <c r="A243" s="145" t="s">
        <v>328</v>
      </c>
      <c r="B243" s="97" t="s">
        <v>329</v>
      </c>
      <c r="C243" s="97"/>
      <c r="D243" s="97"/>
      <c r="E243" s="97"/>
      <c r="F243" s="144" t="n">
        <f aca="false">F245</f>
        <v>681.19</v>
      </c>
    </row>
    <row r="244" s="65" customFormat="true" ht="25.5" hidden="false" customHeight="false" outlineLevel="0" collapsed="false">
      <c r="A244" s="146" t="s">
        <v>322</v>
      </c>
      <c r="B244" s="97" t="s">
        <v>329</v>
      </c>
      <c r="C244" s="97" t="s">
        <v>323</v>
      </c>
      <c r="D244" s="97"/>
      <c r="E244" s="97"/>
      <c r="F244" s="144" t="n">
        <f aca="false">F245</f>
        <v>681.19</v>
      </c>
    </row>
    <row r="245" s="65" customFormat="true" ht="15.75" hidden="false" customHeight="false" outlineLevel="0" collapsed="false">
      <c r="A245" s="91" t="s">
        <v>324</v>
      </c>
      <c r="B245" s="97" t="s">
        <v>329</v>
      </c>
      <c r="C245" s="97" t="s">
        <v>325</v>
      </c>
      <c r="D245" s="97"/>
      <c r="E245" s="97"/>
      <c r="F245" s="144" t="n">
        <f aca="false">F246</f>
        <v>681.19</v>
      </c>
    </row>
    <row r="246" s="65" customFormat="true" ht="39" hidden="false" customHeight="false" outlineLevel="0" collapsed="false">
      <c r="A246" s="147" t="s">
        <v>330</v>
      </c>
      <c r="B246" s="148" t="s">
        <v>329</v>
      </c>
      <c r="C246" s="148" t="s">
        <v>325</v>
      </c>
      <c r="D246" s="148" t="s">
        <v>124</v>
      </c>
      <c r="E246" s="148" t="s">
        <v>331</v>
      </c>
      <c r="F246" s="149" t="n">
        <v>681.19</v>
      </c>
      <c r="G246" s="150"/>
    </row>
    <row r="247" s="153" customFormat="true" ht="48" hidden="false" customHeight="false" outlineLevel="0" collapsed="false">
      <c r="A247" s="151" t="s">
        <v>332</v>
      </c>
      <c r="B247" s="95" t="s">
        <v>333</v>
      </c>
      <c r="C247" s="95"/>
      <c r="D247" s="97"/>
      <c r="E247" s="97"/>
      <c r="F247" s="152" t="n">
        <f aca="false">F248+F251</f>
        <v>1262.725</v>
      </c>
    </row>
    <row r="248" s="153" customFormat="true" ht="60" hidden="false" customHeight="false" outlineLevel="0" collapsed="false">
      <c r="A248" s="154" t="s">
        <v>304</v>
      </c>
      <c r="B248" s="95" t="s">
        <v>333</v>
      </c>
      <c r="C248" s="95" t="s">
        <v>305</v>
      </c>
      <c r="D248" s="97"/>
      <c r="E248" s="97"/>
      <c r="F248" s="152" t="n">
        <f aca="false">F249</f>
        <v>1212.348</v>
      </c>
    </row>
    <row r="249" s="153" customFormat="true" ht="24" hidden="false" customHeight="false" outlineLevel="0" collapsed="false">
      <c r="A249" s="155" t="s">
        <v>306</v>
      </c>
      <c r="B249" s="95" t="s">
        <v>333</v>
      </c>
      <c r="C249" s="95" t="s">
        <v>307</v>
      </c>
      <c r="D249" s="97"/>
      <c r="E249" s="97"/>
      <c r="F249" s="152" t="n">
        <f aca="false">F250</f>
        <v>1212.348</v>
      </c>
    </row>
    <row r="250" s="153" customFormat="true" ht="24" hidden="false" customHeight="false" outlineLevel="0" collapsed="false">
      <c r="A250" s="156" t="s">
        <v>334</v>
      </c>
      <c r="B250" s="95" t="s">
        <v>333</v>
      </c>
      <c r="C250" s="95" t="s">
        <v>307</v>
      </c>
      <c r="D250" s="97" t="s">
        <v>167</v>
      </c>
      <c r="E250" s="97" t="s">
        <v>335</v>
      </c>
      <c r="F250" s="152" t="n">
        <v>1212.348</v>
      </c>
    </row>
    <row r="251" s="153" customFormat="true" ht="24" hidden="false" customHeight="false" outlineLevel="0" collapsed="false">
      <c r="A251" s="156" t="s">
        <v>125</v>
      </c>
      <c r="B251" s="95" t="s">
        <v>333</v>
      </c>
      <c r="C251" s="95" t="s">
        <v>291</v>
      </c>
      <c r="D251" s="97"/>
      <c r="E251" s="97"/>
      <c r="F251" s="152" t="n">
        <f aca="false">F252</f>
        <v>50.377</v>
      </c>
    </row>
    <row r="252" s="153" customFormat="true" ht="24" hidden="false" customHeight="false" outlineLevel="0" collapsed="false">
      <c r="A252" s="155" t="s">
        <v>135</v>
      </c>
      <c r="B252" s="95" t="s">
        <v>333</v>
      </c>
      <c r="C252" s="95" t="s">
        <v>292</v>
      </c>
      <c r="D252" s="97"/>
      <c r="E252" s="97"/>
      <c r="F252" s="152" t="n">
        <f aca="false">F253</f>
        <v>50.377</v>
      </c>
    </row>
    <row r="253" s="153" customFormat="true" ht="24" hidden="false" customHeight="false" outlineLevel="0" collapsed="false">
      <c r="A253" s="156" t="s">
        <v>334</v>
      </c>
      <c r="B253" s="95" t="s">
        <v>333</v>
      </c>
      <c r="C253" s="95" t="s">
        <v>292</v>
      </c>
      <c r="D253" s="97" t="s">
        <v>167</v>
      </c>
      <c r="E253" s="97" t="s">
        <v>335</v>
      </c>
      <c r="F253" s="152" t="n">
        <v>50.377</v>
      </c>
    </row>
    <row r="254" s="153" customFormat="true" ht="36" hidden="false" customHeight="false" outlineLevel="0" collapsed="false">
      <c r="A254" s="157" t="s">
        <v>336</v>
      </c>
      <c r="B254" s="97" t="s">
        <v>337</v>
      </c>
      <c r="C254" s="97"/>
      <c r="D254" s="97"/>
      <c r="E254" s="97"/>
      <c r="F254" s="144" t="n">
        <f aca="false">F256+F259</f>
        <v>10.56</v>
      </c>
    </row>
    <row r="255" s="153" customFormat="true" ht="60" hidden="true" customHeight="false" outlineLevel="0" collapsed="false">
      <c r="A255" s="154" t="s">
        <v>304</v>
      </c>
      <c r="B255" s="97" t="s">
        <v>337</v>
      </c>
      <c r="C255" s="97" t="s">
        <v>305</v>
      </c>
      <c r="D255" s="97"/>
      <c r="E255" s="97"/>
      <c r="F255" s="144" t="n">
        <f aca="false">F256</f>
        <v>0</v>
      </c>
    </row>
    <row r="256" s="153" customFormat="true" ht="24" hidden="true" customHeight="false" outlineLevel="0" collapsed="false">
      <c r="A256" s="155" t="s">
        <v>306</v>
      </c>
      <c r="B256" s="97" t="s">
        <v>337</v>
      </c>
      <c r="C256" s="95" t="s">
        <v>307</v>
      </c>
      <c r="D256" s="97"/>
      <c r="E256" s="97"/>
      <c r="F256" s="144" t="n">
        <f aca="false">F257</f>
        <v>0</v>
      </c>
    </row>
    <row r="257" s="153" customFormat="true" ht="24" hidden="true" customHeight="false" outlineLevel="0" collapsed="false">
      <c r="A257" s="156" t="s">
        <v>334</v>
      </c>
      <c r="B257" s="97" t="s">
        <v>337</v>
      </c>
      <c r="C257" s="95" t="s">
        <v>307</v>
      </c>
      <c r="D257" s="97" t="s">
        <v>167</v>
      </c>
      <c r="E257" s="97" t="s">
        <v>335</v>
      </c>
      <c r="F257" s="144" t="n">
        <v>0</v>
      </c>
    </row>
    <row r="258" s="153" customFormat="true" ht="24" hidden="false" customHeight="false" outlineLevel="0" collapsed="false">
      <c r="A258" s="156" t="s">
        <v>125</v>
      </c>
      <c r="B258" s="97" t="s">
        <v>337</v>
      </c>
      <c r="C258" s="95" t="s">
        <v>291</v>
      </c>
      <c r="D258" s="97"/>
      <c r="E258" s="97"/>
      <c r="F258" s="144" t="n">
        <f aca="false">F259</f>
        <v>10.56</v>
      </c>
    </row>
    <row r="259" s="153" customFormat="true" ht="24" hidden="false" customHeight="false" outlineLevel="0" collapsed="false">
      <c r="A259" s="155" t="s">
        <v>135</v>
      </c>
      <c r="B259" s="97" t="s">
        <v>337</v>
      </c>
      <c r="C259" s="95" t="s">
        <v>292</v>
      </c>
      <c r="D259" s="97"/>
      <c r="E259" s="97"/>
      <c r="F259" s="144" t="n">
        <f aca="false">F260</f>
        <v>10.56</v>
      </c>
    </row>
    <row r="260" s="153" customFormat="true" ht="24" hidden="false" customHeight="false" outlineLevel="0" collapsed="false">
      <c r="A260" s="156" t="s">
        <v>334</v>
      </c>
      <c r="B260" s="97" t="s">
        <v>337</v>
      </c>
      <c r="C260" s="95" t="s">
        <v>292</v>
      </c>
      <c r="D260" s="97" t="s">
        <v>167</v>
      </c>
      <c r="E260" s="97" t="s">
        <v>335</v>
      </c>
      <c r="F260" s="144" t="n">
        <v>10.56</v>
      </c>
    </row>
    <row r="261" s="65" customFormat="true" ht="54" hidden="false" customHeight="false" outlineLevel="0" collapsed="false">
      <c r="A261" s="104" t="s">
        <v>338</v>
      </c>
      <c r="B261" s="141" t="s">
        <v>339</v>
      </c>
      <c r="C261" s="141"/>
      <c r="D261" s="141"/>
      <c r="E261" s="141"/>
      <c r="F261" s="158" t="n">
        <f aca="false">SUM(F262)</f>
        <v>1883.381</v>
      </c>
    </row>
    <row r="262" s="65" customFormat="true" ht="15.75" hidden="false" customHeight="false" outlineLevel="0" collapsed="false">
      <c r="A262" s="102" t="s">
        <v>301</v>
      </c>
      <c r="B262" s="93" t="s">
        <v>340</v>
      </c>
      <c r="C262" s="93"/>
      <c r="D262" s="93"/>
      <c r="E262" s="93"/>
      <c r="F262" s="159" t="n">
        <f aca="false">SUM(F263)</f>
        <v>1883.381</v>
      </c>
    </row>
    <row r="263" s="65" customFormat="true" ht="38.25" hidden="false" customHeight="false" outlineLevel="0" collapsed="false">
      <c r="A263" s="107" t="s">
        <v>341</v>
      </c>
      <c r="B263" s="97" t="s">
        <v>342</v>
      </c>
      <c r="C263" s="97"/>
      <c r="D263" s="97"/>
      <c r="E263" s="97"/>
      <c r="F263" s="152" t="n">
        <f aca="false">F264</f>
        <v>1883.381</v>
      </c>
    </row>
    <row r="264" s="65" customFormat="true" ht="63.75" hidden="false" customHeight="false" outlineLevel="0" collapsed="false">
      <c r="A264" s="107" t="s">
        <v>304</v>
      </c>
      <c r="B264" s="97" t="s">
        <v>342</v>
      </c>
      <c r="C264" s="97" t="s">
        <v>305</v>
      </c>
      <c r="D264" s="97"/>
      <c r="E264" s="97"/>
      <c r="F264" s="152" t="n">
        <f aca="false">F265</f>
        <v>1883.381</v>
      </c>
    </row>
    <row r="265" s="65" customFormat="true" ht="25.5" hidden="false" customHeight="false" outlineLevel="0" collapsed="false">
      <c r="A265" s="91" t="s">
        <v>306</v>
      </c>
      <c r="B265" s="97" t="s">
        <v>342</v>
      </c>
      <c r="C265" s="97" t="s">
        <v>307</v>
      </c>
      <c r="D265" s="97"/>
      <c r="E265" s="97"/>
      <c r="F265" s="152" t="n">
        <f aca="false">F266</f>
        <v>1883.381</v>
      </c>
    </row>
    <row r="266" s="65" customFormat="true" ht="38.25" hidden="false" customHeight="false" outlineLevel="0" collapsed="false">
      <c r="A266" s="107" t="s">
        <v>314</v>
      </c>
      <c r="B266" s="97" t="s">
        <v>342</v>
      </c>
      <c r="C266" s="97" t="s">
        <v>307</v>
      </c>
      <c r="D266" s="97" t="s">
        <v>124</v>
      </c>
      <c r="E266" s="97" t="s">
        <v>154</v>
      </c>
      <c r="F266" s="152" t="n">
        <v>1883.381</v>
      </c>
    </row>
    <row r="267" s="65" customFormat="true" ht="25.5" hidden="false" customHeight="false" outlineLevel="0" collapsed="false">
      <c r="A267" s="110" t="s">
        <v>343</v>
      </c>
      <c r="B267" s="139" t="s">
        <v>344</v>
      </c>
      <c r="C267" s="139"/>
      <c r="D267" s="97"/>
      <c r="E267" s="97"/>
      <c r="F267" s="140" t="n">
        <f aca="false">SUM(F268)</f>
        <v>6203.451</v>
      </c>
    </row>
    <row r="268" s="65" customFormat="true" ht="15.75" hidden="false" customHeight="false" outlineLevel="0" collapsed="false">
      <c r="A268" s="104" t="s">
        <v>301</v>
      </c>
      <c r="B268" s="141" t="s">
        <v>345</v>
      </c>
      <c r="C268" s="141"/>
      <c r="D268" s="141"/>
      <c r="E268" s="141"/>
      <c r="F268" s="142" t="n">
        <f aca="false">SUM(F269)</f>
        <v>6203.451</v>
      </c>
    </row>
    <row r="269" s="65" customFormat="true" ht="15.75" hidden="false" customHeight="false" outlineLevel="0" collapsed="false">
      <c r="A269" s="102" t="s">
        <v>301</v>
      </c>
      <c r="B269" s="93" t="s">
        <v>346</v>
      </c>
      <c r="C269" s="93"/>
      <c r="D269" s="93"/>
      <c r="E269" s="93"/>
      <c r="F269" s="143" t="n">
        <f aca="false">SUM(F270)</f>
        <v>6203.451</v>
      </c>
    </row>
    <row r="270" s="65" customFormat="true" ht="15.75" hidden="false" customHeight="false" outlineLevel="0" collapsed="false">
      <c r="A270" s="107" t="s">
        <v>347</v>
      </c>
      <c r="B270" s="97" t="s">
        <v>348</v>
      </c>
      <c r="C270" s="97"/>
      <c r="D270" s="97"/>
      <c r="E270" s="97"/>
      <c r="F270" s="144" t="n">
        <f aca="false">F273+F276</f>
        <v>6203.451</v>
      </c>
    </row>
    <row r="271" s="65" customFormat="true" ht="25.5" hidden="false" customHeight="false" outlineLevel="0" collapsed="false">
      <c r="A271" s="88" t="s">
        <v>125</v>
      </c>
      <c r="B271" s="97" t="s">
        <v>348</v>
      </c>
      <c r="C271" s="97" t="s">
        <v>291</v>
      </c>
      <c r="D271" s="97"/>
      <c r="E271" s="97"/>
      <c r="F271" s="144" t="n">
        <f aca="false">F272</f>
        <v>6140.365</v>
      </c>
    </row>
    <row r="272" s="65" customFormat="true" ht="25.5" hidden="false" customHeight="false" outlineLevel="0" collapsed="false">
      <c r="A272" s="91" t="s">
        <v>135</v>
      </c>
      <c r="B272" s="97" t="s">
        <v>348</v>
      </c>
      <c r="C272" s="97" t="s">
        <v>292</v>
      </c>
      <c r="D272" s="97"/>
      <c r="E272" s="97"/>
      <c r="F272" s="144" t="n">
        <f aca="false">F273</f>
        <v>6140.365</v>
      </c>
    </row>
    <row r="273" s="65" customFormat="true" ht="15.75" hidden="false" customHeight="false" outlineLevel="0" collapsed="false">
      <c r="A273" s="107" t="s">
        <v>349</v>
      </c>
      <c r="B273" s="97" t="s">
        <v>348</v>
      </c>
      <c r="C273" s="97" t="s">
        <v>292</v>
      </c>
      <c r="D273" s="97" t="s">
        <v>124</v>
      </c>
      <c r="E273" s="97" t="s">
        <v>350</v>
      </c>
      <c r="F273" s="144" t="n">
        <f aca="false">6095.365+45</f>
        <v>6140.365</v>
      </c>
    </row>
    <row r="274" s="65" customFormat="true" ht="15.75" hidden="false" customHeight="false" outlineLevel="0" collapsed="false">
      <c r="A274" s="88" t="s">
        <v>127</v>
      </c>
      <c r="B274" s="97" t="s">
        <v>348</v>
      </c>
      <c r="C274" s="134" t="s">
        <v>315</v>
      </c>
      <c r="D274" s="134"/>
      <c r="E274" s="134"/>
      <c r="F274" s="144" t="n">
        <f aca="false">F275</f>
        <v>63.086</v>
      </c>
    </row>
    <row r="275" s="65" customFormat="true" ht="15.75" hidden="false" customHeight="false" outlineLevel="0" collapsed="false">
      <c r="A275" s="91" t="s">
        <v>318</v>
      </c>
      <c r="B275" s="97" t="s">
        <v>348</v>
      </c>
      <c r="C275" s="134" t="s">
        <v>319</v>
      </c>
      <c r="D275" s="134"/>
      <c r="E275" s="134"/>
      <c r="F275" s="144" t="n">
        <f aca="false">F276</f>
        <v>63.086</v>
      </c>
    </row>
    <row r="276" s="65" customFormat="true" ht="15.75" hidden="false" customHeight="false" outlineLevel="0" collapsed="false">
      <c r="A276" s="107" t="s">
        <v>349</v>
      </c>
      <c r="B276" s="97" t="s">
        <v>348</v>
      </c>
      <c r="C276" s="134" t="s">
        <v>319</v>
      </c>
      <c r="D276" s="134" t="s">
        <v>124</v>
      </c>
      <c r="E276" s="134" t="s">
        <v>350</v>
      </c>
      <c r="F276" s="144" t="n">
        <v>63.086</v>
      </c>
    </row>
    <row r="277" s="65" customFormat="true" ht="38.25" hidden="false" customHeight="false" outlineLevel="0" collapsed="false">
      <c r="A277" s="110" t="s">
        <v>351</v>
      </c>
      <c r="B277" s="139" t="s">
        <v>352</v>
      </c>
      <c r="C277" s="139"/>
      <c r="D277" s="139"/>
      <c r="E277" s="139"/>
      <c r="F277" s="140" t="n">
        <f aca="false">F278</f>
        <v>18431.502</v>
      </c>
    </row>
    <row r="278" s="65" customFormat="true" ht="15.75" hidden="false" customHeight="false" outlineLevel="0" collapsed="false">
      <c r="A278" s="104" t="s">
        <v>301</v>
      </c>
      <c r="B278" s="141" t="s">
        <v>353</v>
      </c>
      <c r="C278" s="141"/>
      <c r="D278" s="141"/>
      <c r="E278" s="141"/>
      <c r="F278" s="142" t="n">
        <f aca="false">F279</f>
        <v>18431.502</v>
      </c>
    </row>
    <row r="279" s="65" customFormat="true" ht="15.75" hidden="false" customHeight="false" outlineLevel="0" collapsed="false">
      <c r="A279" s="102" t="s">
        <v>301</v>
      </c>
      <c r="B279" s="93" t="s">
        <v>354</v>
      </c>
      <c r="C279" s="93"/>
      <c r="D279" s="93"/>
      <c r="E279" s="93"/>
      <c r="F279" s="143" t="n">
        <f aca="false">F280+F291+F295+F299+F306+F310+F314+F326+F330+F284+F322+F305+F318+F337</f>
        <v>18431.502</v>
      </c>
    </row>
    <row r="280" s="65" customFormat="true" ht="38.25" hidden="false" customHeight="false" outlineLevel="0" collapsed="false">
      <c r="A280" s="107" t="s">
        <v>355</v>
      </c>
      <c r="B280" s="97" t="s">
        <v>356</v>
      </c>
      <c r="C280" s="97"/>
      <c r="D280" s="97"/>
      <c r="E280" s="97"/>
      <c r="F280" s="144" t="n">
        <f aca="false">F281</f>
        <v>1000</v>
      </c>
    </row>
    <row r="281" s="65" customFormat="true" ht="15.75" hidden="false" customHeight="false" outlineLevel="0" collapsed="false">
      <c r="A281" s="88" t="s">
        <v>127</v>
      </c>
      <c r="B281" s="97" t="s">
        <v>356</v>
      </c>
      <c r="C281" s="97" t="s">
        <v>315</v>
      </c>
      <c r="D281" s="97"/>
      <c r="E281" s="97"/>
      <c r="F281" s="144" t="n">
        <f aca="false">F282</f>
        <v>1000</v>
      </c>
    </row>
    <row r="282" s="65" customFormat="true" ht="15.75" hidden="false" customHeight="false" outlineLevel="0" collapsed="false">
      <c r="A282" s="91" t="s">
        <v>357</v>
      </c>
      <c r="B282" s="97" t="s">
        <v>356</v>
      </c>
      <c r="C282" s="97" t="s">
        <v>358</v>
      </c>
      <c r="D282" s="97"/>
      <c r="E282" s="97"/>
      <c r="F282" s="144" t="n">
        <f aca="false">F283</f>
        <v>1000</v>
      </c>
    </row>
    <row r="283" s="65" customFormat="true" ht="15.75" hidden="false" customHeight="false" outlineLevel="0" collapsed="false">
      <c r="A283" s="107" t="s">
        <v>359</v>
      </c>
      <c r="B283" s="97" t="s">
        <v>356</v>
      </c>
      <c r="C283" s="97" t="s">
        <v>358</v>
      </c>
      <c r="D283" s="97" t="s">
        <v>124</v>
      </c>
      <c r="E283" s="97" t="s">
        <v>123</v>
      </c>
      <c r="F283" s="144" t="n">
        <v>1000</v>
      </c>
    </row>
    <row r="284" s="65" customFormat="true" ht="25.5" hidden="false" customHeight="false" outlineLevel="0" collapsed="false">
      <c r="A284" s="107" t="s">
        <v>360</v>
      </c>
      <c r="B284" s="97" t="s">
        <v>361</v>
      </c>
      <c r="C284" s="97"/>
      <c r="D284" s="97"/>
      <c r="E284" s="97"/>
      <c r="F284" s="144" t="n">
        <f aca="false">F285+F288</f>
        <v>1391.2</v>
      </c>
    </row>
    <row r="285" s="65" customFormat="true" ht="63.75" hidden="false" customHeight="false" outlineLevel="0" collapsed="false">
      <c r="A285" s="107" t="s">
        <v>304</v>
      </c>
      <c r="B285" s="97" t="s">
        <v>361</v>
      </c>
      <c r="C285" s="97" t="s">
        <v>305</v>
      </c>
      <c r="D285" s="97"/>
      <c r="E285" s="97"/>
      <c r="F285" s="144" t="n">
        <f aca="false">F286</f>
        <v>1304.995</v>
      </c>
    </row>
    <row r="286" s="65" customFormat="true" ht="25.5" hidden="false" customHeight="false" outlineLevel="0" collapsed="false">
      <c r="A286" s="91" t="s">
        <v>306</v>
      </c>
      <c r="B286" s="97" t="s">
        <v>361</v>
      </c>
      <c r="C286" s="97" t="s">
        <v>307</v>
      </c>
      <c r="D286" s="97"/>
      <c r="E286" s="97"/>
      <c r="F286" s="144" t="n">
        <f aca="false">F287</f>
        <v>1304.995</v>
      </c>
    </row>
    <row r="287" s="65" customFormat="true" ht="15.75" hidden="false" customHeight="false" outlineLevel="0" collapsed="false">
      <c r="A287" s="107" t="s">
        <v>362</v>
      </c>
      <c r="B287" s="97" t="s">
        <v>361</v>
      </c>
      <c r="C287" s="97" t="s">
        <v>307</v>
      </c>
      <c r="D287" s="97" t="s">
        <v>251</v>
      </c>
      <c r="E287" s="97" t="s">
        <v>167</v>
      </c>
      <c r="F287" s="144" t="n">
        <v>1304.995</v>
      </c>
    </row>
    <row r="288" s="65" customFormat="true" ht="25.5" hidden="false" customHeight="false" outlineLevel="0" collapsed="false">
      <c r="A288" s="88" t="s">
        <v>125</v>
      </c>
      <c r="B288" s="97" t="s">
        <v>361</v>
      </c>
      <c r="C288" s="97" t="s">
        <v>291</v>
      </c>
      <c r="D288" s="97"/>
      <c r="E288" s="97"/>
      <c r="F288" s="144" t="n">
        <f aca="false">F289</f>
        <v>86.205</v>
      </c>
    </row>
    <row r="289" s="65" customFormat="true" ht="25.5" hidden="false" customHeight="false" outlineLevel="0" collapsed="false">
      <c r="A289" s="91" t="s">
        <v>135</v>
      </c>
      <c r="B289" s="97" t="s">
        <v>361</v>
      </c>
      <c r="C289" s="97" t="s">
        <v>292</v>
      </c>
      <c r="D289" s="97"/>
      <c r="E289" s="97"/>
      <c r="F289" s="144" t="n">
        <f aca="false">F290</f>
        <v>86.205</v>
      </c>
    </row>
    <row r="290" s="65" customFormat="true" ht="15.75" hidden="false" customHeight="false" outlineLevel="0" collapsed="false">
      <c r="A290" s="107" t="s">
        <v>362</v>
      </c>
      <c r="B290" s="97" t="s">
        <v>361</v>
      </c>
      <c r="C290" s="97" t="s">
        <v>292</v>
      </c>
      <c r="D290" s="97" t="s">
        <v>251</v>
      </c>
      <c r="E290" s="97" t="s">
        <v>167</v>
      </c>
      <c r="F290" s="144" t="n">
        <v>86.205</v>
      </c>
    </row>
    <row r="291" s="65" customFormat="true" ht="15.75" hidden="false" customHeight="false" outlineLevel="0" collapsed="false">
      <c r="A291" s="107" t="s">
        <v>363</v>
      </c>
      <c r="B291" s="97" t="s">
        <v>364</v>
      </c>
      <c r="C291" s="97"/>
      <c r="D291" s="97"/>
      <c r="E291" s="97"/>
      <c r="F291" s="144" t="n">
        <f aca="false">F293</f>
        <v>2164</v>
      </c>
    </row>
    <row r="292" s="65" customFormat="true" ht="25.5" hidden="false" customHeight="false" outlineLevel="0" collapsed="false">
      <c r="A292" s="88" t="s">
        <v>125</v>
      </c>
      <c r="B292" s="97" t="s">
        <v>364</v>
      </c>
      <c r="C292" s="97" t="s">
        <v>291</v>
      </c>
      <c r="D292" s="97"/>
      <c r="E292" s="97"/>
      <c r="F292" s="144" t="n">
        <f aca="false">F293</f>
        <v>2164</v>
      </c>
    </row>
    <row r="293" s="65" customFormat="true" ht="25.5" hidden="false" customHeight="false" outlineLevel="0" collapsed="false">
      <c r="A293" s="91" t="s">
        <v>135</v>
      </c>
      <c r="B293" s="97" t="s">
        <v>364</v>
      </c>
      <c r="C293" s="97" t="s">
        <v>292</v>
      </c>
      <c r="D293" s="97"/>
      <c r="E293" s="97"/>
      <c r="F293" s="144" t="n">
        <f aca="false">F294</f>
        <v>2164</v>
      </c>
    </row>
    <row r="294" s="65" customFormat="true" ht="15.75" hidden="false" customHeight="false" outlineLevel="0" collapsed="false">
      <c r="A294" s="107" t="s">
        <v>153</v>
      </c>
      <c r="B294" s="97" t="s">
        <v>364</v>
      </c>
      <c r="C294" s="97" t="s">
        <v>292</v>
      </c>
      <c r="D294" s="97" t="s">
        <v>154</v>
      </c>
      <c r="E294" s="97" t="s">
        <v>155</v>
      </c>
      <c r="F294" s="144" t="n">
        <v>2164</v>
      </c>
    </row>
    <row r="295" s="65" customFormat="true" ht="15.75" hidden="false" customHeight="false" outlineLevel="0" collapsed="false">
      <c r="A295" s="107" t="s">
        <v>365</v>
      </c>
      <c r="B295" s="97" t="s">
        <v>366</v>
      </c>
      <c r="C295" s="97"/>
      <c r="D295" s="97"/>
      <c r="E295" s="97"/>
      <c r="F295" s="144" t="n">
        <f aca="false">F296</f>
        <v>400</v>
      </c>
    </row>
    <row r="296" s="65" customFormat="true" ht="25.5" hidden="false" customHeight="false" outlineLevel="0" collapsed="false">
      <c r="A296" s="88" t="s">
        <v>125</v>
      </c>
      <c r="B296" s="97" t="s">
        <v>366</v>
      </c>
      <c r="C296" s="97" t="s">
        <v>291</v>
      </c>
      <c r="D296" s="97"/>
      <c r="E296" s="97"/>
      <c r="F296" s="144" t="n">
        <f aca="false">F297</f>
        <v>400</v>
      </c>
    </row>
    <row r="297" s="65" customFormat="true" ht="25.5" hidden="false" customHeight="false" outlineLevel="0" collapsed="false">
      <c r="A297" s="91" t="s">
        <v>135</v>
      </c>
      <c r="B297" s="97" t="s">
        <v>366</v>
      </c>
      <c r="C297" s="97" t="s">
        <v>292</v>
      </c>
      <c r="D297" s="97"/>
      <c r="E297" s="97"/>
      <c r="F297" s="144" t="n">
        <f aca="false">F298</f>
        <v>400</v>
      </c>
    </row>
    <row r="298" s="65" customFormat="true" ht="15.75" hidden="false" customHeight="false" outlineLevel="0" collapsed="false">
      <c r="A298" s="107" t="s">
        <v>153</v>
      </c>
      <c r="B298" s="97" t="s">
        <v>366</v>
      </c>
      <c r="C298" s="97" t="s">
        <v>292</v>
      </c>
      <c r="D298" s="97" t="s">
        <v>154</v>
      </c>
      <c r="E298" s="97" t="s">
        <v>155</v>
      </c>
      <c r="F298" s="144" t="n">
        <v>400</v>
      </c>
    </row>
    <row r="299" s="65" customFormat="true" ht="25.5" hidden="false" customHeight="false" outlineLevel="0" collapsed="false">
      <c r="A299" s="107" t="s">
        <v>367</v>
      </c>
      <c r="B299" s="97" t="s">
        <v>368</v>
      </c>
      <c r="C299" s="97"/>
      <c r="D299" s="97"/>
      <c r="E299" s="97"/>
      <c r="F299" s="144" t="n">
        <f aca="false">F301</f>
        <v>4280</v>
      </c>
    </row>
    <row r="300" s="65" customFormat="true" ht="25.5" hidden="false" customHeight="false" outlineLevel="0" collapsed="false">
      <c r="A300" s="88" t="s">
        <v>125</v>
      </c>
      <c r="B300" s="97" t="s">
        <v>368</v>
      </c>
      <c r="C300" s="97" t="s">
        <v>291</v>
      </c>
      <c r="D300" s="97"/>
      <c r="E300" s="97"/>
      <c r="F300" s="144" t="n">
        <f aca="false">F301</f>
        <v>4280</v>
      </c>
    </row>
    <row r="301" s="65" customFormat="true" ht="25.5" hidden="false" customHeight="false" outlineLevel="0" collapsed="false">
      <c r="A301" s="91" t="s">
        <v>135</v>
      </c>
      <c r="B301" s="97" t="s">
        <v>368</v>
      </c>
      <c r="C301" s="97" t="s">
        <v>292</v>
      </c>
      <c r="D301" s="97"/>
      <c r="E301" s="97"/>
      <c r="F301" s="144" t="n">
        <f aca="false">F302</f>
        <v>4280</v>
      </c>
    </row>
    <row r="302" s="65" customFormat="true" ht="25.9" hidden="false" customHeight="true" outlineLevel="0" collapsed="false">
      <c r="A302" s="107" t="s">
        <v>153</v>
      </c>
      <c r="B302" s="97" t="s">
        <v>368</v>
      </c>
      <c r="C302" s="97" t="s">
        <v>292</v>
      </c>
      <c r="D302" s="97" t="s">
        <v>154</v>
      </c>
      <c r="E302" s="97" t="s">
        <v>155</v>
      </c>
      <c r="F302" s="144" t="n">
        <v>4280</v>
      </c>
      <c r="H302" s="71"/>
    </row>
    <row r="303" s="65" customFormat="true" ht="15.75" hidden="true" customHeight="false" outlineLevel="0" collapsed="false">
      <c r="A303" s="88" t="s">
        <v>127</v>
      </c>
      <c r="B303" s="97" t="s">
        <v>369</v>
      </c>
      <c r="C303" s="67" t="n">
        <v>800</v>
      </c>
      <c r="D303" s="89"/>
      <c r="E303" s="89"/>
      <c r="F303" s="90" t="n">
        <f aca="false">F304</f>
        <v>0</v>
      </c>
    </row>
    <row r="304" s="65" customFormat="true" ht="15.75" hidden="true" customHeight="false" outlineLevel="0" collapsed="false">
      <c r="A304" s="91" t="s">
        <v>128</v>
      </c>
      <c r="B304" s="97" t="s">
        <v>369</v>
      </c>
      <c r="C304" s="67" t="n">
        <v>850</v>
      </c>
      <c r="D304" s="89"/>
      <c r="E304" s="89"/>
      <c r="F304" s="90" t="n">
        <f aca="false">F305</f>
        <v>0</v>
      </c>
      <c r="H304" s="71"/>
    </row>
    <row r="305" s="65" customFormat="true" ht="15.75" hidden="true" customHeight="false" outlineLevel="0" collapsed="false">
      <c r="A305" s="88" t="s">
        <v>260</v>
      </c>
      <c r="B305" s="97" t="s">
        <v>369</v>
      </c>
      <c r="C305" s="67" t="n">
        <v>850</v>
      </c>
      <c r="D305" s="89" t="s">
        <v>250</v>
      </c>
      <c r="E305" s="89" t="s">
        <v>167</v>
      </c>
      <c r="F305" s="90" t="n">
        <v>0</v>
      </c>
    </row>
    <row r="306" s="65" customFormat="true" ht="25.5" hidden="false" customHeight="false" outlineLevel="0" collapsed="false">
      <c r="A306" s="107" t="s">
        <v>370</v>
      </c>
      <c r="B306" s="97" t="s">
        <v>371</v>
      </c>
      <c r="C306" s="97"/>
      <c r="D306" s="97"/>
      <c r="E306" s="97"/>
      <c r="F306" s="144" t="n">
        <f aca="false">F308</f>
        <v>3907.66</v>
      </c>
    </row>
    <row r="307" s="65" customFormat="true" ht="25.5" hidden="false" customHeight="false" outlineLevel="0" collapsed="false">
      <c r="A307" s="88" t="s">
        <v>125</v>
      </c>
      <c r="B307" s="97" t="s">
        <v>371</v>
      </c>
      <c r="C307" s="97" t="s">
        <v>291</v>
      </c>
      <c r="D307" s="97"/>
      <c r="E307" s="97"/>
      <c r="F307" s="144" t="n">
        <f aca="false">F308</f>
        <v>3907.66</v>
      </c>
    </row>
    <row r="308" s="65" customFormat="true" ht="25.5" hidden="false" customHeight="false" outlineLevel="0" collapsed="false">
      <c r="A308" s="91" t="s">
        <v>135</v>
      </c>
      <c r="B308" s="97" t="s">
        <v>371</v>
      </c>
      <c r="C308" s="97" t="s">
        <v>292</v>
      </c>
      <c r="D308" s="97"/>
      <c r="E308" s="97"/>
      <c r="F308" s="144" t="n">
        <f aca="false">F309</f>
        <v>3907.66</v>
      </c>
    </row>
    <row r="309" s="65" customFormat="true" ht="15.75" hidden="false" customHeight="false" outlineLevel="0" collapsed="false">
      <c r="A309" s="107" t="s">
        <v>372</v>
      </c>
      <c r="B309" s="97" t="s">
        <v>371</v>
      </c>
      <c r="C309" s="97" t="s">
        <v>292</v>
      </c>
      <c r="D309" s="97" t="s">
        <v>250</v>
      </c>
      <c r="E309" s="97" t="s">
        <v>124</v>
      </c>
      <c r="F309" s="144" t="n">
        <v>3907.66</v>
      </c>
    </row>
    <row r="310" s="65" customFormat="true" ht="15.75" hidden="false" customHeight="false" outlineLevel="0" collapsed="false">
      <c r="A310" s="107" t="s">
        <v>373</v>
      </c>
      <c r="B310" s="97" t="s">
        <v>374</v>
      </c>
      <c r="C310" s="97"/>
      <c r="D310" s="97"/>
      <c r="E310" s="97"/>
      <c r="F310" s="144" t="n">
        <f aca="false">F312</f>
        <v>938</v>
      </c>
    </row>
    <row r="311" s="65" customFormat="true" ht="25.5" hidden="false" customHeight="false" outlineLevel="0" collapsed="false">
      <c r="A311" s="88" t="s">
        <v>125</v>
      </c>
      <c r="B311" s="97" t="s">
        <v>374</v>
      </c>
      <c r="C311" s="97" t="s">
        <v>291</v>
      </c>
      <c r="D311" s="97"/>
      <c r="E311" s="97"/>
      <c r="F311" s="144" t="n">
        <f aca="false">F312</f>
        <v>938</v>
      </c>
    </row>
    <row r="312" s="65" customFormat="true" ht="25.5" hidden="false" customHeight="false" outlineLevel="0" collapsed="false">
      <c r="A312" s="91" t="s">
        <v>135</v>
      </c>
      <c r="B312" s="97" t="s">
        <v>374</v>
      </c>
      <c r="C312" s="97" t="s">
        <v>292</v>
      </c>
      <c r="D312" s="97"/>
      <c r="E312" s="97"/>
      <c r="F312" s="144" t="n">
        <f aca="false">F313</f>
        <v>938</v>
      </c>
      <c r="H312" s="71"/>
    </row>
    <row r="313" s="65" customFormat="true" ht="15.75" hidden="false" customHeight="false" outlineLevel="0" collapsed="false">
      <c r="A313" s="107" t="s">
        <v>372</v>
      </c>
      <c r="B313" s="97" t="s">
        <v>374</v>
      </c>
      <c r="C313" s="97" t="s">
        <v>292</v>
      </c>
      <c r="D313" s="97" t="s">
        <v>250</v>
      </c>
      <c r="E313" s="97" t="s">
        <v>124</v>
      </c>
      <c r="F313" s="144" t="n">
        <v>938</v>
      </c>
    </row>
    <row r="314" s="65" customFormat="true" ht="38.25" hidden="false" customHeight="false" outlineLevel="0" collapsed="false">
      <c r="A314" s="113" t="s">
        <v>375</v>
      </c>
      <c r="B314" s="97" t="s">
        <v>376</v>
      </c>
      <c r="C314" s="97"/>
      <c r="D314" s="97"/>
      <c r="E314" s="97"/>
      <c r="F314" s="144" t="n">
        <f aca="false">F316</f>
        <v>252.082</v>
      </c>
    </row>
    <row r="315" s="65" customFormat="true" ht="25.5" hidden="false" customHeight="false" outlineLevel="0" collapsed="false">
      <c r="A315" s="88" t="s">
        <v>125</v>
      </c>
      <c r="B315" s="97" t="s">
        <v>376</v>
      </c>
      <c r="C315" s="97" t="s">
        <v>291</v>
      </c>
      <c r="D315" s="97"/>
      <c r="E315" s="97"/>
      <c r="F315" s="144" t="n">
        <f aca="false">F316</f>
        <v>252.082</v>
      </c>
    </row>
    <row r="316" s="65" customFormat="true" ht="25.5" hidden="false" customHeight="false" outlineLevel="0" collapsed="false">
      <c r="A316" s="91" t="s">
        <v>135</v>
      </c>
      <c r="B316" s="97" t="s">
        <v>376</v>
      </c>
      <c r="C316" s="97" t="s">
        <v>292</v>
      </c>
      <c r="D316" s="97"/>
      <c r="E316" s="97"/>
      <c r="F316" s="144" t="n">
        <f aca="false">F317</f>
        <v>252.082</v>
      </c>
    </row>
    <row r="317" s="65" customFormat="true" ht="15.75" hidden="false" customHeight="false" outlineLevel="0" collapsed="false">
      <c r="A317" s="113" t="s">
        <v>249</v>
      </c>
      <c r="B317" s="97" t="s">
        <v>376</v>
      </c>
      <c r="C317" s="97" t="s">
        <v>292</v>
      </c>
      <c r="D317" s="97" t="s">
        <v>250</v>
      </c>
      <c r="E317" s="97" t="s">
        <v>251</v>
      </c>
      <c r="F317" s="144" t="n">
        <f aca="false">212.082+40</f>
        <v>252.082</v>
      </c>
    </row>
    <row r="318" s="65" customFormat="true" ht="25.5" hidden="false" customHeight="false" outlineLevel="0" collapsed="false">
      <c r="A318" s="107" t="s">
        <v>377</v>
      </c>
      <c r="B318" s="97" t="s">
        <v>378</v>
      </c>
      <c r="C318" s="97"/>
      <c r="D318" s="97"/>
      <c r="E318" s="97"/>
      <c r="F318" s="144" t="n">
        <f aca="false">F320</f>
        <v>1291.709</v>
      </c>
    </row>
    <row r="319" s="65" customFormat="true" ht="15.75" hidden="false" customHeight="false" outlineLevel="0" collapsed="false">
      <c r="A319" s="88" t="s">
        <v>96</v>
      </c>
      <c r="B319" s="97" t="s">
        <v>378</v>
      </c>
      <c r="C319" s="97" t="s">
        <v>315</v>
      </c>
      <c r="D319" s="97"/>
      <c r="E319" s="97"/>
      <c r="F319" s="144" t="n">
        <f aca="false">F320</f>
        <v>1291.709</v>
      </c>
    </row>
    <row r="320" s="65" customFormat="true" ht="15.75" hidden="false" customHeight="false" outlineLevel="0" collapsed="false">
      <c r="A320" s="91" t="s">
        <v>379</v>
      </c>
      <c r="B320" s="97" t="s">
        <v>378</v>
      </c>
      <c r="C320" s="97" t="s">
        <v>380</v>
      </c>
      <c r="D320" s="97"/>
      <c r="E320" s="97"/>
      <c r="F320" s="144" t="n">
        <f aca="false">F321</f>
        <v>1291.709</v>
      </c>
    </row>
    <row r="321" s="65" customFormat="true" ht="15.75" hidden="false" customHeight="false" outlineLevel="0" collapsed="false">
      <c r="A321" s="107" t="s">
        <v>381</v>
      </c>
      <c r="B321" s="97" t="s">
        <v>378</v>
      </c>
      <c r="C321" s="97" t="s">
        <v>380</v>
      </c>
      <c r="D321" s="97" t="s">
        <v>124</v>
      </c>
      <c r="E321" s="97" t="s">
        <v>186</v>
      </c>
      <c r="F321" s="144" t="n">
        <v>1291.709</v>
      </c>
    </row>
    <row r="322" customFormat="false" ht="25.5" hidden="true" customHeight="false" outlineLevel="0" collapsed="false">
      <c r="A322" s="160" t="s">
        <v>382</v>
      </c>
      <c r="B322" s="161" t="s">
        <v>383</v>
      </c>
      <c r="C322" s="161"/>
      <c r="D322" s="162"/>
      <c r="E322" s="162"/>
      <c r="F322" s="163" t="n">
        <f aca="false">F323</f>
        <v>0</v>
      </c>
      <c r="G322" s="164"/>
      <c r="H322" s="164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5.5" hidden="true" customHeight="false" outlineLevel="0" collapsed="false">
      <c r="A323" s="88" t="s">
        <v>125</v>
      </c>
      <c r="B323" s="161" t="s">
        <v>383</v>
      </c>
      <c r="C323" s="161" t="n">
        <v>200</v>
      </c>
      <c r="D323" s="162"/>
      <c r="E323" s="162"/>
      <c r="F323" s="163" t="n">
        <f aca="false">F324</f>
        <v>0</v>
      </c>
      <c r="G323" s="164"/>
      <c r="H323" s="164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5.5" hidden="true" customHeight="false" outlineLevel="0" collapsed="false">
      <c r="A324" s="91" t="s">
        <v>135</v>
      </c>
      <c r="B324" s="161" t="s">
        <v>383</v>
      </c>
      <c r="C324" s="161" t="n">
        <v>240</v>
      </c>
      <c r="D324" s="162"/>
      <c r="E324" s="162"/>
      <c r="F324" s="163" t="n">
        <f aca="false">F325</f>
        <v>0</v>
      </c>
      <c r="G324" s="164"/>
      <c r="H324" s="164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false" outlineLevel="0" collapsed="false">
      <c r="A325" s="160" t="s">
        <v>197</v>
      </c>
      <c r="B325" s="161" t="s">
        <v>383</v>
      </c>
      <c r="C325" s="161" t="n">
        <v>240</v>
      </c>
      <c r="D325" s="162" t="s">
        <v>198</v>
      </c>
      <c r="E325" s="162" t="s">
        <v>124</v>
      </c>
      <c r="F325" s="163" t="n">
        <v>0</v>
      </c>
      <c r="G325" s="164"/>
      <c r="H325" s="164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65" customFormat="true" ht="15.75" hidden="false" customHeight="false" outlineLevel="0" collapsed="false">
      <c r="A326" s="107" t="s">
        <v>384</v>
      </c>
      <c r="B326" s="97" t="s">
        <v>385</v>
      </c>
      <c r="C326" s="97"/>
      <c r="D326" s="97"/>
      <c r="E326" s="97"/>
      <c r="F326" s="144" t="n">
        <f aca="false">F328</f>
        <v>1024.851</v>
      </c>
    </row>
    <row r="327" s="65" customFormat="true" ht="15.75" hidden="false" customHeight="false" outlineLevel="0" collapsed="false">
      <c r="A327" s="107" t="s">
        <v>164</v>
      </c>
      <c r="B327" s="97" t="s">
        <v>385</v>
      </c>
      <c r="C327" s="97" t="s">
        <v>386</v>
      </c>
      <c r="D327" s="97"/>
      <c r="E327" s="97"/>
      <c r="F327" s="144" t="n">
        <f aca="false">F328</f>
        <v>1024.851</v>
      </c>
    </row>
    <row r="328" s="65" customFormat="true" ht="26.25" hidden="false" customHeight="false" outlineLevel="0" collapsed="false">
      <c r="A328" s="165" t="s">
        <v>165</v>
      </c>
      <c r="B328" s="97" t="s">
        <v>385</v>
      </c>
      <c r="C328" s="97" t="s">
        <v>387</v>
      </c>
      <c r="D328" s="97"/>
      <c r="E328" s="97"/>
      <c r="F328" s="144" t="n">
        <f aca="false">F329</f>
        <v>1024.851</v>
      </c>
    </row>
    <row r="329" s="65" customFormat="true" ht="15.75" hidden="false" customHeight="false" outlineLevel="0" collapsed="false">
      <c r="A329" s="109" t="s">
        <v>388</v>
      </c>
      <c r="B329" s="97" t="s">
        <v>385</v>
      </c>
      <c r="C329" s="97" t="s">
        <v>387</v>
      </c>
      <c r="D329" s="97" t="s">
        <v>169</v>
      </c>
      <c r="E329" s="97" t="s">
        <v>124</v>
      </c>
      <c r="F329" s="144" t="n">
        <v>1024.851</v>
      </c>
    </row>
    <row r="330" s="65" customFormat="true" ht="51" hidden="false" customHeight="false" outlineLevel="0" collapsed="false">
      <c r="A330" s="160" t="s">
        <v>389</v>
      </c>
      <c r="B330" s="161" t="s">
        <v>390</v>
      </c>
      <c r="C330" s="161"/>
      <c r="D330" s="162"/>
      <c r="E330" s="162"/>
      <c r="F330" s="163" t="n">
        <f aca="false">F332</f>
        <v>1500</v>
      </c>
    </row>
    <row r="331" s="65" customFormat="true" ht="25.5" hidden="false" customHeight="false" outlineLevel="0" collapsed="false">
      <c r="A331" s="88" t="s">
        <v>125</v>
      </c>
      <c r="B331" s="161" t="s">
        <v>390</v>
      </c>
      <c r="C331" s="161" t="n">
        <v>200</v>
      </c>
      <c r="D331" s="162"/>
      <c r="E331" s="162"/>
      <c r="F331" s="163" t="n">
        <f aca="false">F332</f>
        <v>1500</v>
      </c>
    </row>
    <row r="332" s="65" customFormat="true" ht="25.5" hidden="false" customHeight="false" outlineLevel="0" collapsed="false">
      <c r="A332" s="91" t="s">
        <v>135</v>
      </c>
      <c r="B332" s="161" t="s">
        <v>390</v>
      </c>
      <c r="C332" s="161" t="n">
        <v>240</v>
      </c>
      <c r="D332" s="162"/>
      <c r="E332" s="162"/>
      <c r="F332" s="163" t="n">
        <f aca="false">F333</f>
        <v>1500</v>
      </c>
    </row>
    <row r="333" s="65" customFormat="true" ht="15.75" hidden="false" customHeight="false" outlineLevel="0" collapsed="false">
      <c r="A333" s="160" t="s">
        <v>391</v>
      </c>
      <c r="B333" s="161" t="s">
        <v>390</v>
      </c>
      <c r="C333" s="161" t="n">
        <v>240</v>
      </c>
      <c r="D333" s="162" t="s">
        <v>155</v>
      </c>
      <c r="E333" s="162" t="s">
        <v>251</v>
      </c>
      <c r="F333" s="163" t="n">
        <v>1500</v>
      </c>
    </row>
    <row r="334" s="65" customFormat="true" ht="25.5" hidden="false" customHeight="false" outlineLevel="0" collapsed="false">
      <c r="A334" s="160" t="s">
        <v>392</v>
      </c>
      <c r="B334" s="97" t="s">
        <v>393</v>
      </c>
      <c r="C334" s="161"/>
      <c r="D334" s="162"/>
      <c r="E334" s="162"/>
      <c r="F334" s="163" t="n">
        <f aca="false">F336</f>
        <v>282</v>
      </c>
    </row>
    <row r="335" s="65" customFormat="true" ht="25.9" hidden="false" customHeight="true" outlineLevel="0" collapsed="false">
      <c r="A335" s="91" t="s">
        <v>394</v>
      </c>
      <c r="B335" s="97" t="s">
        <v>393</v>
      </c>
      <c r="C335" s="161" t="n">
        <v>100</v>
      </c>
      <c r="D335" s="162"/>
      <c r="E335" s="162"/>
      <c r="F335" s="163" t="n">
        <f aca="false">F336</f>
        <v>282</v>
      </c>
    </row>
    <row r="336" customFormat="false" ht="24.4" hidden="false" customHeight="true" outlineLevel="0" collapsed="false">
      <c r="A336" s="91" t="s">
        <v>306</v>
      </c>
      <c r="B336" s="97" t="s">
        <v>393</v>
      </c>
      <c r="C336" s="161" t="n">
        <v>120</v>
      </c>
      <c r="D336" s="162"/>
      <c r="E336" s="162"/>
      <c r="F336" s="163" t="n">
        <f aca="false">F337</f>
        <v>282</v>
      </c>
    </row>
    <row r="337" customFormat="false" ht="22.5" hidden="false" customHeight="true" outlineLevel="0" collapsed="false">
      <c r="A337" s="160" t="s">
        <v>349</v>
      </c>
      <c r="B337" s="97" t="s">
        <v>393</v>
      </c>
      <c r="C337" s="161" t="n">
        <v>120</v>
      </c>
      <c r="D337" s="162" t="s">
        <v>124</v>
      </c>
      <c r="E337" s="162" t="s">
        <v>350</v>
      </c>
      <c r="F337" s="163" t="n">
        <v>282</v>
      </c>
    </row>
  </sheetData>
  <autoFilter ref="A20:I333"/>
  <mergeCells count="6">
    <mergeCell ref="A15:F15"/>
    <mergeCell ref="A17:A18"/>
    <mergeCell ref="B17:B18"/>
    <mergeCell ref="C17:C18"/>
    <mergeCell ref="D17:D18"/>
    <mergeCell ref="E17:E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57"/>
  <sheetViews>
    <sheetView showFormulas="false" showGridLines="true" showRowColHeaders="true" showZeros="true" rightToLeft="false" tabSelected="false" showOutlineSymbols="true" defaultGridColor="true" view="pageBreakPreview" topLeftCell="A331" colorId="64" zoomScale="83" zoomScaleNormal="100" zoomScalePageLayoutView="83" workbookViewId="0">
      <selection pane="topLeft" activeCell="D12" activeCellId="0" sqref="D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6" width="52.99"/>
    <col collapsed="false" customWidth="true" hidden="false" outlineLevel="0" max="2" min="2" style="167" width="6.28"/>
    <col collapsed="false" customWidth="true" hidden="false" outlineLevel="0" max="3" min="3" style="168" width="6.7"/>
    <col collapsed="false" customWidth="true" hidden="false" outlineLevel="0" max="4" min="4" style="167" width="6.7"/>
    <col collapsed="false" customWidth="true" hidden="false" outlineLevel="0" max="5" min="5" style="167" width="16.28"/>
    <col collapsed="false" customWidth="true" hidden="false" outlineLevel="0" max="6" min="6" style="167" width="5.99"/>
    <col collapsed="false" customWidth="true" hidden="false" outlineLevel="0" max="7" min="7" style="169" width="14.56"/>
    <col collapsed="false" customWidth="true" hidden="false" outlineLevel="0" max="8" min="8" style="166" width="12.56"/>
    <col collapsed="false" customWidth="false" hidden="false" outlineLevel="0" max="257" min="9" style="166" width="8.99"/>
  </cols>
  <sheetData>
    <row r="1" s="6" customFormat="true" ht="15" hidden="false" customHeight="false" outlineLevel="0" collapsed="false">
      <c r="E1" s="4" t="s">
        <v>395</v>
      </c>
      <c r="F1" s="170"/>
    </row>
    <row r="2" s="6" customFormat="true" ht="15" hidden="false" customHeight="false" outlineLevel="0" collapsed="false">
      <c r="E2" s="4" t="s">
        <v>396</v>
      </c>
      <c r="F2" s="8"/>
    </row>
    <row r="3" s="6" customFormat="true" ht="15" hidden="false" customHeight="false" outlineLevel="0" collapsed="false">
      <c r="E3" s="4" t="s">
        <v>2</v>
      </c>
      <c r="F3" s="9"/>
    </row>
    <row r="4" s="6" customFormat="true" ht="15" hidden="false" customHeight="false" outlineLevel="0" collapsed="false">
      <c r="E4" s="4" t="s">
        <v>3</v>
      </c>
      <c r="F4" s="8"/>
    </row>
    <row r="5" s="6" customFormat="true" ht="15" hidden="false" customHeight="false" outlineLevel="0" collapsed="false">
      <c r="E5" s="4" t="s">
        <v>4</v>
      </c>
      <c r="F5" s="8"/>
    </row>
    <row r="6" s="6" customFormat="true" ht="12.75" hidden="false" customHeight="true" outlineLevel="0" collapsed="false">
      <c r="E6" s="4" t="s">
        <v>5</v>
      </c>
      <c r="F6" s="10"/>
    </row>
    <row r="7" s="6" customFormat="true" ht="12.75" hidden="false" customHeight="true" outlineLevel="0" collapsed="false">
      <c r="E7" s="4"/>
      <c r="F7" s="10"/>
    </row>
    <row r="8" s="6" customFormat="true" ht="12.75" hidden="false" customHeight="true" outlineLevel="0" collapsed="false">
      <c r="E8" s="4" t="s">
        <v>397</v>
      </c>
      <c r="F8" s="170"/>
    </row>
    <row r="9" s="6" customFormat="true" ht="12.75" hidden="false" customHeight="true" outlineLevel="0" collapsed="false">
      <c r="E9" s="4" t="s">
        <v>1</v>
      </c>
      <c r="F9" s="8"/>
    </row>
    <row r="10" s="6" customFormat="true" ht="12.75" hidden="false" customHeight="true" outlineLevel="0" collapsed="false">
      <c r="E10" s="4" t="s">
        <v>2</v>
      </c>
      <c r="F10" s="9"/>
    </row>
    <row r="11" s="6" customFormat="true" ht="12.75" hidden="false" customHeight="true" outlineLevel="0" collapsed="false">
      <c r="E11" s="4" t="s">
        <v>3</v>
      </c>
      <c r="F11" s="8"/>
    </row>
    <row r="12" s="6" customFormat="true" ht="12.75" hidden="false" customHeight="true" outlineLevel="0" collapsed="false">
      <c r="E12" s="4" t="s">
        <v>4</v>
      </c>
      <c r="F12" s="8"/>
    </row>
    <row r="13" s="6" customFormat="true" ht="12.75" hidden="false" customHeight="true" outlineLevel="0" collapsed="false">
      <c r="E13" s="4" t="s">
        <v>102</v>
      </c>
      <c r="F13" s="10"/>
    </row>
    <row r="14" customFormat="false" ht="15" hidden="false" customHeight="true" outlineLevel="0" collapsed="false">
      <c r="B14" s="171"/>
      <c r="C14" s="171"/>
      <c r="D14" s="171"/>
      <c r="E14" s="171"/>
      <c r="F14" s="171"/>
      <c r="G14" s="171"/>
    </row>
    <row r="15" s="173" customFormat="true" ht="34.15" hidden="false" customHeight="true" outlineLevel="0" collapsed="false">
      <c r="A15" s="172" t="s">
        <v>398</v>
      </c>
      <c r="B15" s="172"/>
      <c r="C15" s="172"/>
      <c r="D15" s="172"/>
      <c r="E15" s="172"/>
      <c r="F15" s="172"/>
      <c r="G15" s="172"/>
    </row>
    <row r="16" s="173" customFormat="true" ht="15.75" hidden="false" customHeight="false" outlineLevel="0" collapsed="false">
      <c r="A16" s="174"/>
      <c r="B16" s="174"/>
      <c r="C16" s="174"/>
      <c r="D16" s="174"/>
      <c r="E16" s="174"/>
      <c r="F16" s="174"/>
      <c r="G16" s="174"/>
    </row>
    <row r="17" s="175" customFormat="true" ht="38.85" hidden="false" customHeight="true" outlineLevel="0" collapsed="false">
      <c r="A17" s="97" t="s">
        <v>104</v>
      </c>
      <c r="B17" s="97" t="s">
        <v>399</v>
      </c>
      <c r="C17" s="97" t="s">
        <v>107</v>
      </c>
      <c r="D17" s="97" t="s">
        <v>400</v>
      </c>
      <c r="E17" s="97" t="s">
        <v>105</v>
      </c>
      <c r="F17" s="97" t="s">
        <v>106</v>
      </c>
      <c r="G17" s="97" t="s">
        <v>109</v>
      </c>
    </row>
    <row r="18" s="175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 t="s">
        <v>15</v>
      </c>
    </row>
    <row r="19" s="177" customFormat="true" ht="21.2" hidden="false" customHeight="true" outlineLevel="0" collapsed="false">
      <c r="A19" s="110" t="s">
        <v>99</v>
      </c>
      <c r="B19" s="139"/>
      <c r="C19" s="97"/>
      <c r="D19" s="97"/>
      <c r="E19" s="97"/>
      <c r="F19" s="97"/>
      <c r="G19" s="176" t="n">
        <f aca="false">G341+G20+G333-0.001</f>
        <v>456200.08887</v>
      </c>
    </row>
    <row r="20" s="177" customFormat="true" ht="25.5" hidden="false" customHeight="false" outlineLevel="0" collapsed="false">
      <c r="A20" s="110" t="s">
        <v>401</v>
      </c>
      <c r="B20" s="139" t="s">
        <v>402</v>
      </c>
      <c r="C20" s="97"/>
      <c r="D20" s="97"/>
      <c r="E20" s="97"/>
      <c r="F20" s="97"/>
      <c r="G20" s="176" t="n">
        <f aca="false">G21+G117+G165+G280+G325+G242+G91+G254+G301+G81</f>
        <v>453429.90587</v>
      </c>
    </row>
    <row r="21" s="177" customFormat="true" ht="13.5" hidden="false" customHeight="false" outlineLevel="0" collapsed="false">
      <c r="A21" s="178" t="s">
        <v>381</v>
      </c>
      <c r="B21" s="179"/>
      <c r="C21" s="179" t="s">
        <v>124</v>
      </c>
      <c r="D21" s="180"/>
      <c r="E21" s="180"/>
      <c r="F21" s="180"/>
      <c r="G21" s="181" t="n">
        <f aca="false">SUM(G22+G45+G59+G66+G52)</f>
        <v>39284.848</v>
      </c>
    </row>
    <row r="22" s="183" customFormat="true" ht="54" hidden="false" customHeight="false" outlineLevel="0" collapsed="false">
      <c r="A22" s="104" t="s">
        <v>314</v>
      </c>
      <c r="B22" s="141"/>
      <c r="C22" s="141" t="s">
        <v>124</v>
      </c>
      <c r="D22" s="141" t="s">
        <v>154</v>
      </c>
      <c r="E22" s="141"/>
      <c r="F22" s="141"/>
      <c r="G22" s="182" t="n">
        <f aca="false">G23</f>
        <v>31118.207</v>
      </c>
    </row>
    <row r="23" s="183" customFormat="true" ht="38.25" hidden="false" customHeight="false" outlineLevel="0" collapsed="false">
      <c r="A23" s="110" t="s">
        <v>297</v>
      </c>
      <c r="B23" s="139"/>
      <c r="C23" s="139" t="s">
        <v>124</v>
      </c>
      <c r="D23" s="139" t="s">
        <v>154</v>
      </c>
      <c r="E23" s="139" t="s">
        <v>298</v>
      </c>
      <c r="F23" s="139"/>
      <c r="G23" s="184" t="n">
        <f aca="false">SUM(G24+G40)</f>
        <v>31118.207</v>
      </c>
    </row>
    <row r="24" s="183" customFormat="true" ht="51" hidden="false" customHeight="false" outlineLevel="0" collapsed="false">
      <c r="A24" s="102" t="s">
        <v>309</v>
      </c>
      <c r="B24" s="93"/>
      <c r="C24" s="93" t="s">
        <v>124</v>
      </c>
      <c r="D24" s="93" t="s">
        <v>154</v>
      </c>
      <c r="E24" s="93" t="s">
        <v>310</v>
      </c>
      <c r="F24" s="93"/>
      <c r="G24" s="185" t="n">
        <f aca="false">SUM(G25)</f>
        <v>29234.826</v>
      </c>
    </row>
    <row r="25" s="183" customFormat="true" ht="13.5" hidden="false" customHeight="false" outlineLevel="0" collapsed="false">
      <c r="A25" s="107" t="s">
        <v>301</v>
      </c>
      <c r="B25" s="139"/>
      <c r="C25" s="97" t="s">
        <v>124</v>
      </c>
      <c r="D25" s="97" t="s">
        <v>154</v>
      </c>
      <c r="E25" s="97" t="s">
        <v>311</v>
      </c>
      <c r="F25" s="139"/>
      <c r="G25" s="186" t="n">
        <f aca="false">SUM(G26+G34+G37)</f>
        <v>29234.826</v>
      </c>
    </row>
    <row r="26" s="177" customFormat="true" ht="12.75" hidden="false" customHeight="false" outlineLevel="0" collapsed="false">
      <c r="A26" s="107" t="s">
        <v>312</v>
      </c>
      <c r="B26" s="97"/>
      <c r="C26" s="97" t="s">
        <v>124</v>
      </c>
      <c r="D26" s="97" t="s">
        <v>154</v>
      </c>
      <c r="E26" s="97" t="s">
        <v>403</v>
      </c>
      <c r="F26" s="139"/>
      <c r="G26" s="186" t="n">
        <f aca="false">G27+G29+G31</f>
        <v>28698.926</v>
      </c>
    </row>
    <row r="27" s="177" customFormat="true" ht="63.75" hidden="false" customHeight="false" outlineLevel="0" collapsed="false">
      <c r="A27" s="91" t="s">
        <v>394</v>
      </c>
      <c r="B27" s="97"/>
      <c r="C27" s="97" t="s">
        <v>124</v>
      </c>
      <c r="D27" s="97" t="s">
        <v>154</v>
      </c>
      <c r="E27" s="97" t="s">
        <v>403</v>
      </c>
      <c r="F27" s="97" t="s">
        <v>305</v>
      </c>
      <c r="G27" s="186" t="n">
        <f aca="false">G28</f>
        <v>21116.74</v>
      </c>
    </row>
    <row r="28" s="177" customFormat="true" ht="25.5" hidden="false" customHeight="false" outlineLevel="0" collapsed="false">
      <c r="A28" s="91" t="s">
        <v>306</v>
      </c>
      <c r="B28" s="97"/>
      <c r="C28" s="97" t="s">
        <v>124</v>
      </c>
      <c r="D28" s="97" t="s">
        <v>154</v>
      </c>
      <c r="E28" s="97" t="s">
        <v>403</v>
      </c>
      <c r="F28" s="97" t="s">
        <v>307</v>
      </c>
      <c r="G28" s="186" t="n">
        <v>21116.74</v>
      </c>
    </row>
    <row r="29" s="177" customFormat="true" ht="25.5" hidden="false" customHeight="false" outlineLevel="0" collapsed="false">
      <c r="A29" s="91" t="s">
        <v>125</v>
      </c>
      <c r="B29" s="97"/>
      <c r="C29" s="97" t="s">
        <v>124</v>
      </c>
      <c r="D29" s="97" t="s">
        <v>154</v>
      </c>
      <c r="E29" s="97" t="s">
        <v>403</v>
      </c>
      <c r="F29" s="97" t="s">
        <v>291</v>
      </c>
      <c r="G29" s="186" t="n">
        <f aca="false">G30</f>
        <v>7406.071</v>
      </c>
    </row>
    <row r="30" s="177" customFormat="true" ht="25.5" hidden="false" customHeight="false" outlineLevel="0" collapsed="false">
      <c r="A30" s="91" t="s">
        <v>135</v>
      </c>
      <c r="B30" s="97"/>
      <c r="C30" s="97" t="s">
        <v>124</v>
      </c>
      <c r="D30" s="97" t="s">
        <v>154</v>
      </c>
      <c r="E30" s="97" t="s">
        <v>403</v>
      </c>
      <c r="F30" s="97" t="s">
        <v>292</v>
      </c>
      <c r="G30" s="186" t="n">
        <f aca="false">7315.829+242.465-107.223-45</f>
        <v>7406.071</v>
      </c>
      <c r="H30" s="187"/>
    </row>
    <row r="31" s="175" customFormat="true" ht="12.75" hidden="false" customHeight="false" outlineLevel="0" collapsed="false">
      <c r="A31" s="91" t="s">
        <v>127</v>
      </c>
      <c r="B31" s="97"/>
      <c r="C31" s="97" t="s">
        <v>124</v>
      </c>
      <c r="D31" s="97" t="s">
        <v>154</v>
      </c>
      <c r="E31" s="97" t="s">
        <v>403</v>
      </c>
      <c r="F31" s="97" t="s">
        <v>315</v>
      </c>
      <c r="G31" s="186" t="n">
        <f aca="false">G32+G33</f>
        <v>176.115</v>
      </c>
    </row>
    <row r="32" s="175" customFormat="true" ht="12.75" hidden="false" customHeight="false" outlineLevel="0" collapsed="false">
      <c r="A32" s="91" t="s">
        <v>316</v>
      </c>
      <c r="B32" s="97"/>
      <c r="C32" s="97" t="s">
        <v>124</v>
      </c>
      <c r="D32" s="97" t="s">
        <v>154</v>
      </c>
      <c r="E32" s="97" t="s">
        <v>403</v>
      </c>
      <c r="F32" s="97" t="s">
        <v>317</v>
      </c>
      <c r="G32" s="186" t="n">
        <v>3.817</v>
      </c>
    </row>
    <row r="33" s="175" customFormat="true" ht="12.75" hidden="false" customHeight="false" outlineLevel="0" collapsed="false">
      <c r="A33" s="91" t="s">
        <v>318</v>
      </c>
      <c r="B33" s="97"/>
      <c r="C33" s="97" t="s">
        <v>124</v>
      </c>
      <c r="D33" s="97" t="s">
        <v>154</v>
      </c>
      <c r="E33" s="97" t="s">
        <v>403</v>
      </c>
      <c r="F33" s="97" t="s">
        <v>319</v>
      </c>
      <c r="G33" s="186" t="n">
        <f aca="false">10+107.223+55.075</f>
        <v>172.298</v>
      </c>
    </row>
    <row r="34" s="175" customFormat="true" ht="38.25" hidden="false" customHeight="false" outlineLevel="0" collapsed="false">
      <c r="A34" s="145" t="s">
        <v>404</v>
      </c>
      <c r="B34" s="97"/>
      <c r="C34" s="97" t="s">
        <v>124</v>
      </c>
      <c r="D34" s="97" t="s">
        <v>154</v>
      </c>
      <c r="E34" s="97" t="s">
        <v>321</v>
      </c>
      <c r="F34" s="97"/>
      <c r="G34" s="186" t="n">
        <f aca="false">SUM(G36)</f>
        <v>61.6</v>
      </c>
    </row>
    <row r="35" s="175" customFormat="true" ht="12.75" hidden="false" customHeight="false" outlineLevel="0" collapsed="false">
      <c r="A35" s="91" t="s">
        <v>405</v>
      </c>
      <c r="B35" s="97"/>
      <c r="C35" s="97" t="s">
        <v>124</v>
      </c>
      <c r="D35" s="97" t="s">
        <v>154</v>
      </c>
      <c r="E35" s="97" t="s">
        <v>321</v>
      </c>
      <c r="F35" s="134" t="s">
        <v>323</v>
      </c>
      <c r="G35" s="186" t="n">
        <f aca="false">G36</f>
        <v>61.6</v>
      </c>
    </row>
    <row r="36" s="175" customFormat="true" ht="12.75" hidden="false" customHeight="false" outlineLevel="0" collapsed="false">
      <c r="A36" s="91" t="s">
        <v>324</v>
      </c>
      <c r="B36" s="97"/>
      <c r="C36" s="97" t="s">
        <v>124</v>
      </c>
      <c r="D36" s="97" t="s">
        <v>154</v>
      </c>
      <c r="E36" s="97" t="s">
        <v>321</v>
      </c>
      <c r="F36" s="134" t="s">
        <v>325</v>
      </c>
      <c r="G36" s="186" t="n">
        <v>61.6</v>
      </c>
    </row>
    <row r="37" s="175" customFormat="true" ht="38.25" hidden="false" customHeight="false" outlineLevel="0" collapsed="false">
      <c r="A37" s="145" t="s">
        <v>326</v>
      </c>
      <c r="B37" s="97"/>
      <c r="C37" s="97" t="s">
        <v>124</v>
      </c>
      <c r="D37" s="97" t="s">
        <v>154</v>
      </c>
      <c r="E37" s="97" t="s">
        <v>406</v>
      </c>
      <c r="F37" s="97"/>
      <c r="G37" s="186" t="n">
        <f aca="false">SUM(G39)</f>
        <v>474.3</v>
      </c>
    </row>
    <row r="38" s="175" customFormat="true" ht="12.75" hidden="false" customHeight="false" outlineLevel="0" collapsed="false">
      <c r="A38" s="91" t="s">
        <v>405</v>
      </c>
      <c r="B38" s="97"/>
      <c r="C38" s="97" t="s">
        <v>124</v>
      </c>
      <c r="D38" s="97" t="s">
        <v>154</v>
      </c>
      <c r="E38" s="97" t="s">
        <v>406</v>
      </c>
      <c r="F38" s="97" t="s">
        <v>323</v>
      </c>
      <c r="G38" s="186" t="n">
        <f aca="false">G39</f>
        <v>474.3</v>
      </c>
    </row>
    <row r="39" s="175" customFormat="true" ht="12.75" hidden="false" customHeight="false" outlineLevel="0" collapsed="false">
      <c r="A39" s="91" t="s">
        <v>324</v>
      </c>
      <c r="B39" s="97"/>
      <c r="C39" s="97" t="s">
        <v>124</v>
      </c>
      <c r="D39" s="97" t="s">
        <v>154</v>
      </c>
      <c r="E39" s="97" t="s">
        <v>406</v>
      </c>
      <c r="F39" s="97" t="s">
        <v>325</v>
      </c>
      <c r="G39" s="186" t="n">
        <v>474.3</v>
      </c>
    </row>
    <row r="40" s="177" customFormat="true" ht="51" hidden="false" customHeight="false" outlineLevel="0" collapsed="false">
      <c r="A40" s="102" t="s">
        <v>338</v>
      </c>
      <c r="B40" s="93"/>
      <c r="C40" s="93" t="s">
        <v>124</v>
      </c>
      <c r="D40" s="93" t="s">
        <v>154</v>
      </c>
      <c r="E40" s="93" t="s">
        <v>339</v>
      </c>
      <c r="F40" s="141"/>
      <c r="G40" s="185" t="n">
        <f aca="false">G41</f>
        <v>1883.381</v>
      </c>
    </row>
    <row r="41" s="177" customFormat="true" ht="12.75" hidden="false" customHeight="false" outlineLevel="0" collapsed="false">
      <c r="A41" s="107" t="s">
        <v>301</v>
      </c>
      <c r="B41" s="97"/>
      <c r="C41" s="97" t="s">
        <v>124</v>
      </c>
      <c r="D41" s="97" t="s">
        <v>154</v>
      </c>
      <c r="E41" s="97" t="s">
        <v>340</v>
      </c>
      <c r="F41" s="139"/>
      <c r="G41" s="186" t="n">
        <f aca="false">SUM(G42)</f>
        <v>1883.381</v>
      </c>
    </row>
    <row r="42" s="177" customFormat="true" ht="38.25" hidden="false" customHeight="false" outlineLevel="0" collapsed="false">
      <c r="A42" s="107" t="s">
        <v>341</v>
      </c>
      <c r="B42" s="97"/>
      <c r="C42" s="97" t="s">
        <v>124</v>
      </c>
      <c r="D42" s="97" t="s">
        <v>154</v>
      </c>
      <c r="E42" s="97" t="s">
        <v>342</v>
      </c>
      <c r="F42" s="139"/>
      <c r="G42" s="186" t="n">
        <f aca="false">SUM(G44)</f>
        <v>1883.381</v>
      </c>
    </row>
    <row r="43" s="175" customFormat="true" ht="63.75" hidden="false" customHeight="false" outlineLevel="0" collapsed="false">
      <c r="A43" s="91" t="s">
        <v>394</v>
      </c>
      <c r="B43" s="97"/>
      <c r="C43" s="97" t="s">
        <v>124</v>
      </c>
      <c r="D43" s="97" t="s">
        <v>154</v>
      </c>
      <c r="E43" s="97" t="s">
        <v>342</v>
      </c>
      <c r="F43" s="97" t="s">
        <v>305</v>
      </c>
      <c r="G43" s="186" t="n">
        <f aca="false">G44</f>
        <v>1883.381</v>
      </c>
    </row>
    <row r="44" s="175" customFormat="true" ht="25.5" hidden="false" customHeight="false" outlineLevel="0" collapsed="false">
      <c r="A44" s="91" t="s">
        <v>306</v>
      </c>
      <c r="B44" s="97"/>
      <c r="C44" s="97" t="s">
        <v>124</v>
      </c>
      <c r="D44" s="97" t="s">
        <v>154</v>
      </c>
      <c r="E44" s="97" t="s">
        <v>342</v>
      </c>
      <c r="F44" s="97" t="s">
        <v>307</v>
      </c>
      <c r="G44" s="186" t="n">
        <v>1883.381</v>
      </c>
    </row>
    <row r="45" s="175" customFormat="true" ht="40.5" hidden="false" customHeight="false" outlineLevel="0" collapsed="false">
      <c r="A45" s="104" t="s">
        <v>330</v>
      </c>
      <c r="B45" s="141"/>
      <c r="C45" s="141" t="s">
        <v>124</v>
      </c>
      <c r="D45" s="141" t="s">
        <v>331</v>
      </c>
      <c r="E45" s="141"/>
      <c r="F45" s="141"/>
      <c r="G45" s="182" t="n">
        <f aca="false">G46</f>
        <v>681.19</v>
      </c>
    </row>
    <row r="46" s="175" customFormat="true" ht="38.25" hidden="false" customHeight="false" outlineLevel="0" collapsed="false">
      <c r="A46" s="110" t="s">
        <v>407</v>
      </c>
      <c r="B46" s="139"/>
      <c r="C46" s="139" t="s">
        <v>124</v>
      </c>
      <c r="D46" s="139" t="s">
        <v>331</v>
      </c>
      <c r="E46" s="139" t="s">
        <v>298</v>
      </c>
      <c r="F46" s="139"/>
      <c r="G46" s="184" t="n">
        <f aca="false">G49</f>
        <v>681.19</v>
      </c>
    </row>
    <row r="47" s="175" customFormat="true" ht="51" hidden="false" customHeight="false" outlineLevel="0" collapsed="false">
      <c r="A47" s="102" t="s">
        <v>309</v>
      </c>
      <c r="B47" s="141"/>
      <c r="C47" s="93" t="s">
        <v>124</v>
      </c>
      <c r="D47" s="93" t="s">
        <v>331</v>
      </c>
      <c r="E47" s="93" t="s">
        <v>310</v>
      </c>
      <c r="F47" s="141"/>
      <c r="G47" s="185" t="n">
        <f aca="false">SUM(G48)</f>
        <v>681.19</v>
      </c>
    </row>
    <row r="48" s="175" customFormat="true" ht="12.75" hidden="false" customHeight="false" outlineLevel="0" collapsed="false">
      <c r="A48" s="107" t="s">
        <v>301</v>
      </c>
      <c r="B48" s="139"/>
      <c r="C48" s="97" t="s">
        <v>124</v>
      </c>
      <c r="D48" s="97" t="s">
        <v>331</v>
      </c>
      <c r="E48" s="97" t="s">
        <v>311</v>
      </c>
      <c r="F48" s="139"/>
      <c r="G48" s="186" t="n">
        <f aca="false">SUM(G49)</f>
        <v>681.19</v>
      </c>
    </row>
    <row r="49" s="175" customFormat="true" ht="38.25" hidden="false" customHeight="false" outlineLevel="0" collapsed="false">
      <c r="A49" s="145" t="s">
        <v>328</v>
      </c>
      <c r="B49" s="188"/>
      <c r="C49" s="97" t="s">
        <v>124</v>
      </c>
      <c r="D49" s="97" t="s">
        <v>331</v>
      </c>
      <c r="E49" s="97" t="s">
        <v>329</v>
      </c>
      <c r="F49" s="97"/>
      <c r="G49" s="186" t="n">
        <f aca="false">G51</f>
        <v>681.19</v>
      </c>
    </row>
    <row r="50" s="175" customFormat="true" ht="12.75" hidden="false" customHeight="false" outlineLevel="0" collapsed="false">
      <c r="A50" s="91" t="s">
        <v>405</v>
      </c>
      <c r="B50" s="97"/>
      <c r="C50" s="97" t="s">
        <v>124</v>
      </c>
      <c r="D50" s="97" t="s">
        <v>331</v>
      </c>
      <c r="E50" s="97" t="s">
        <v>329</v>
      </c>
      <c r="F50" s="97" t="s">
        <v>323</v>
      </c>
      <c r="G50" s="186" t="n">
        <f aca="false">G51</f>
        <v>681.19</v>
      </c>
    </row>
    <row r="51" s="175" customFormat="true" ht="12.75" hidden="false" customHeight="false" outlineLevel="0" collapsed="false">
      <c r="A51" s="91" t="s">
        <v>324</v>
      </c>
      <c r="B51" s="97"/>
      <c r="C51" s="97" t="s">
        <v>124</v>
      </c>
      <c r="D51" s="97" t="s">
        <v>331</v>
      </c>
      <c r="E51" s="97" t="s">
        <v>329</v>
      </c>
      <c r="F51" s="97" t="s">
        <v>325</v>
      </c>
      <c r="G51" s="186" t="n">
        <v>681.19</v>
      </c>
    </row>
    <row r="52" s="183" customFormat="true" ht="13.5" hidden="true" customHeight="false" outlineLevel="0" collapsed="false">
      <c r="A52" s="104" t="s">
        <v>408</v>
      </c>
      <c r="B52" s="141" t="s">
        <v>409</v>
      </c>
      <c r="C52" s="141" t="s">
        <v>124</v>
      </c>
      <c r="D52" s="141" t="s">
        <v>186</v>
      </c>
      <c r="E52" s="141"/>
      <c r="F52" s="141"/>
      <c r="G52" s="182" t="n">
        <f aca="false">G53</f>
        <v>0</v>
      </c>
    </row>
    <row r="53" s="183" customFormat="true" ht="38.25" hidden="true" customHeight="false" outlineLevel="0" collapsed="false">
      <c r="A53" s="189" t="s">
        <v>410</v>
      </c>
      <c r="B53" s="139"/>
      <c r="C53" s="139" t="s">
        <v>124</v>
      </c>
      <c r="D53" s="139" t="s">
        <v>186</v>
      </c>
      <c r="E53" s="139" t="s">
        <v>352</v>
      </c>
      <c r="F53" s="139"/>
      <c r="G53" s="184" t="n">
        <f aca="false">G54</f>
        <v>0</v>
      </c>
    </row>
    <row r="54" s="183" customFormat="true" ht="13.5" hidden="true" customHeight="false" outlineLevel="0" collapsed="false">
      <c r="A54" s="102" t="s">
        <v>301</v>
      </c>
      <c r="B54" s="141"/>
      <c r="C54" s="93" t="s">
        <v>124</v>
      </c>
      <c r="D54" s="93" t="s">
        <v>186</v>
      </c>
      <c r="E54" s="93" t="s">
        <v>353</v>
      </c>
      <c r="F54" s="141"/>
      <c r="G54" s="185" t="n">
        <f aca="false">SUM(G55)</f>
        <v>0</v>
      </c>
    </row>
    <row r="55" s="183" customFormat="true" ht="13.5" hidden="true" customHeight="false" outlineLevel="0" collapsed="false">
      <c r="A55" s="107" t="s">
        <v>301</v>
      </c>
      <c r="B55" s="139"/>
      <c r="C55" s="97" t="s">
        <v>124</v>
      </c>
      <c r="D55" s="97" t="s">
        <v>186</v>
      </c>
      <c r="E55" s="97" t="s">
        <v>354</v>
      </c>
      <c r="F55" s="139"/>
      <c r="G55" s="186" t="n">
        <f aca="false">SUM(G56)</f>
        <v>0</v>
      </c>
    </row>
    <row r="56" s="183" customFormat="true" ht="25.5" hidden="true" customHeight="false" outlineLevel="0" collapsed="false">
      <c r="A56" s="107" t="s">
        <v>411</v>
      </c>
      <c r="B56" s="97"/>
      <c r="C56" s="97" t="s">
        <v>124</v>
      </c>
      <c r="D56" s="97" t="s">
        <v>186</v>
      </c>
      <c r="E56" s="97" t="s">
        <v>378</v>
      </c>
      <c r="F56" s="139"/>
      <c r="G56" s="186" t="n">
        <f aca="false">G58</f>
        <v>0</v>
      </c>
    </row>
    <row r="57" s="183" customFormat="true" ht="13.5" hidden="true" customHeight="false" outlineLevel="0" collapsed="false">
      <c r="A57" s="91" t="s">
        <v>96</v>
      </c>
      <c r="B57" s="97"/>
      <c r="C57" s="97" t="s">
        <v>124</v>
      </c>
      <c r="D57" s="97" t="s">
        <v>186</v>
      </c>
      <c r="E57" s="97" t="s">
        <v>378</v>
      </c>
      <c r="F57" s="97" t="s">
        <v>315</v>
      </c>
      <c r="G57" s="186" t="n">
        <f aca="false">G58</f>
        <v>0</v>
      </c>
    </row>
    <row r="58" s="183" customFormat="true" ht="13.5" hidden="true" customHeight="false" outlineLevel="0" collapsed="false">
      <c r="A58" s="91" t="s">
        <v>379</v>
      </c>
      <c r="B58" s="97"/>
      <c r="C58" s="97" t="s">
        <v>124</v>
      </c>
      <c r="D58" s="97" t="s">
        <v>186</v>
      </c>
      <c r="E58" s="97" t="s">
        <v>378</v>
      </c>
      <c r="F58" s="97" t="s">
        <v>380</v>
      </c>
      <c r="G58" s="186" t="n">
        <v>0</v>
      </c>
    </row>
    <row r="59" s="183" customFormat="true" ht="13.5" hidden="false" customHeight="false" outlineLevel="0" collapsed="false">
      <c r="A59" s="104" t="s">
        <v>359</v>
      </c>
      <c r="B59" s="141"/>
      <c r="C59" s="141" t="s">
        <v>124</v>
      </c>
      <c r="D59" s="141" t="s">
        <v>123</v>
      </c>
      <c r="E59" s="141"/>
      <c r="F59" s="141"/>
      <c r="G59" s="182" t="n">
        <f aca="false">G60</f>
        <v>1000</v>
      </c>
    </row>
    <row r="60" s="183" customFormat="true" ht="38.25" hidden="false" customHeight="false" outlineLevel="0" collapsed="false">
      <c r="A60" s="190" t="s">
        <v>412</v>
      </c>
      <c r="B60" s="139"/>
      <c r="C60" s="139" t="s">
        <v>124</v>
      </c>
      <c r="D60" s="139" t="s">
        <v>123</v>
      </c>
      <c r="E60" s="139" t="s">
        <v>352</v>
      </c>
      <c r="F60" s="139"/>
      <c r="G60" s="184" t="n">
        <f aca="false">G61</f>
        <v>1000</v>
      </c>
    </row>
    <row r="61" s="183" customFormat="true" ht="13.5" hidden="false" customHeight="false" outlineLevel="0" collapsed="false">
      <c r="A61" s="191" t="s">
        <v>301</v>
      </c>
      <c r="B61" s="141"/>
      <c r="C61" s="93" t="s">
        <v>124</v>
      </c>
      <c r="D61" s="93" t="s">
        <v>123</v>
      </c>
      <c r="E61" s="93" t="s">
        <v>353</v>
      </c>
      <c r="F61" s="141"/>
      <c r="G61" s="185" t="n">
        <f aca="false">SUM(G62)</f>
        <v>1000</v>
      </c>
    </row>
    <row r="62" s="183" customFormat="true" ht="13.5" hidden="false" customHeight="false" outlineLevel="0" collapsed="false">
      <c r="A62" s="109" t="s">
        <v>301</v>
      </c>
      <c r="B62" s="139"/>
      <c r="C62" s="97" t="s">
        <v>124</v>
      </c>
      <c r="D62" s="97" t="s">
        <v>123</v>
      </c>
      <c r="E62" s="97" t="s">
        <v>354</v>
      </c>
      <c r="F62" s="139"/>
      <c r="G62" s="186" t="n">
        <f aca="false">SUM(G63)</f>
        <v>1000</v>
      </c>
    </row>
    <row r="63" s="183" customFormat="true" ht="38.25" hidden="false" customHeight="false" outlineLevel="0" collapsed="false">
      <c r="A63" s="107" t="s">
        <v>355</v>
      </c>
      <c r="B63" s="97"/>
      <c r="C63" s="97" t="s">
        <v>124</v>
      </c>
      <c r="D63" s="97" t="s">
        <v>123</v>
      </c>
      <c r="E63" s="97" t="s">
        <v>356</v>
      </c>
      <c r="F63" s="139"/>
      <c r="G63" s="186" t="n">
        <f aca="false">G65</f>
        <v>1000</v>
      </c>
    </row>
    <row r="64" s="183" customFormat="true" ht="13.5" hidden="false" customHeight="false" outlineLevel="0" collapsed="false">
      <c r="A64" s="91" t="s">
        <v>127</v>
      </c>
      <c r="B64" s="97"/>
      <c r="C64" s="97" t="s">
        <v>124</v>
      </c>
      <c r="D64" s="97" t="s">
        <v>123</v>
      </c>
      <c r="E64" s="97" t="s">
        <v>356</v>
      </c>
      <c r="F64" s="97" t="s">
        <v>315</v>
      </c>
      <c r="G64" s="186" t="n">
        <v>1000</v>
      </c>
    </row>
    <row r="65" s="183" customFormat="true" ht="13.5" hidden="false" customHeight="false" outlineLevel="0" collapsed="false">
      <c r="A65" s="91" t="s">
        <v>357</v>
      </c>
      <c r="B65" s="97"/>
      <c r="C65" s="97" t="s">
        <v>124</v>
      </c>
      <c r="D65" s="97" t="s">
        <v>123</v>
      </c>
      <c r="E65" s="97" t="s">
        <v>356</v>
      </c>
      <c r="F65" s="97" t="s">
        <v>358</v>
      </c>
      <c r="G65" s="186" t="n">
        <v>1000</v>
      </c>
    </row>
    <row r="66" s="183" customFormat="true" ht="13.5" hidden="false" customHeight="false" outlineLevel="0" collapsed="false">
      <c r="A66" s="104" t="s">
        <v>349</v>
      </c>
      <c r="B66" s="141"/>
      <c r="C66" s="141" t="s">
        <v>124</v>
      </c>
      <c r="D66" s="141" t="s">
        <v>350</v>
      </c>
      <c r="E66" s="141"/>
      <c r="F66" s="141"/>
      <c r="G66" s="182" t="n">
        <f aca="false">G67+G75</f>
        <v>6485.451</v>
      </c>
    </row>
    <row r="67" s="183" customFormat="true" ht="25.5" hidden="false" customHeight="false" outlineLevel="0" collapsed="false">
      <c r="A67" s="110" t="s">
        <v>343</v>
      </c>
      <c r="B67" s="139"/>
      <c r="C67" s="139" t="s">
        <v>124</v>
      </c>
      <c r="D67" s="139" t="s">
        <v>350</v>
      </c>
      <c r="E67" s="139" t="s">
        <v>344</v>
      </c>
      <c r="F67" s="139"/>
      <c r="G67" s="184" t="n">
        <f aca="false">G68</f>
        <v>6203.451</v>
      </c>
    </row>
    <row r="68" s="183" customFormat="true" ht="13.5" hidden="false" customHeight="false" outlineLevel="0" collapsed="false">
      <c r="A68" s="191" t="s">
        <v>301</v>
      </c>
      <c r="B68" s="93"/>
      <c r="C68" s="93" t="s">
        <v>124</v>
      </c>
      <c r="D68" s="93" t="s">
        <v>350</v>
      </c>
      <c r="E68" s="93" t="s">
        <v>345</v>
      </c>
      <c r="F68" s="93"/>
      <c r="G68" s="185" t="n">
        <f aca="false">SUM(G69)</f>
        <v>6203.451</v>
      </c>
    </row>
    <row r="69" s="183" customFormat="true" ht="13.5" hidden="false" customHeight="false" outlineLevel="0" collapsed="false">
      <c r="A69" s="109" t="s">
        <v>301</v>
      </c>
      <c r="B69" s="97"/>
      <c r="C69" s="97" t="s">
        <v>124</v>
      </c>
      <c r="D69" s="97" t="s">
        <v>350</v>
      </c>
      <c r="E69" s="97" t="s">
        <v>346</v>
      </c>
      <c r="F69" s="97"/>
      <c r="G69" s="186" t="n">
        <f aca="false">SUM(G70)</f>
        <v>6203.451</v>
      </c>
    </row>
    <row r="70" s="183" customFormat="true" ht="13.5" hidden="false" customHeight="false" outlineLevel="0" collapsed="false">
      <c r="A70" s="107" t="s">
        <v>347</v>
      </c>
      <c r="B70" s="97"/>
      <c r="C70" s="97" t="s">
        <v>124</v>
      </c>
      <c r="D70" s="97" t="s">
        <v>350</v>
      </c>
      <c r="E70" s="97" t="s">
        <v>348</v>
      </c>
      <c r="F70" s="97"/>
      <c r="G70" s="186" t="n">
        <f aca="false">G71+G73</f>
        <v>6203.451</v>
      </c>
    </row>
    <row r="71" s="183" customFormat="true" ht="25.5" hidden="false" customHeight="false" outlineLevel="0" collapsed="false">
      <c r="A71" s="91" t="s">
        <v>125</v>
      </c>
      <c r="B71" s="97"/>
      <c r="C71" s="97" t="s">
        <v>124</v>
      </c>
      <c r="D71" s="97" t="s">
        <v>350</v>
      </c>
      <c r="E71" s="97" t="s">
        <v>348</v>
      </c>
      <c r="F71" s="97" t="s">
        <v>291</v>
      </c>
      <c r="G71" s="186" t="n">
        <f aca="false">G72</f>
        <v>6140.365</v>
      </c>
    </row>
    <row r="72" s="183" customFormat="true" ht="25.5" hidden="false" customHeight="false" outlineLevel="0" collapsed="false">
      <c r="A72" s="91" t="s">
        <v>135</v>
      </c>
      <c r="B72" s="97"/>
      <c r="C72" s="97" t="s">
        <v>124</v>
      </c>
      <c r="D72" s="97" t="s">
        <v>350</v>
      </c>
      <c r="E72" s="97" t="s">
        <v>348</v>
      </c>
      <c r="F72" s="97" t="s">
        <v>292</v>
      </c>
      <c r="G72" s="186" t="n">
        <f aca="false">5833.765+261.6+45</f>
        <v>6140.365</v>
      </c>
      <c r="H72" s="192"/>
    </row>
    <row r="73" s="183" customFormat="true" ht="13.5" hidden="false" customHeight="false" outlineLevel="0" collapsed="false">
      <c r="A73" s="91" t="s">
        <v>127</v>
      </c>
      <c r="B73" s="97"/>
      <c r="C73" s="97" t="s">
        <v>124</v>
      </c>
      <c r="D73" s="97" t="s">
        <v>350</v>
      </c>
      <c r="E73" s="97" t="s">
        <v>348</v>
      </c>
      <c r="F73" s="97" t="s">
        <v>315</v>
      </c>
      <c r="G73" s="186" t="n">
        <f aca="false">G74</f>
        <v>63.086</v>
      </c>
    </row>
    <row r="74" s="183" customFormat="true" ht="13.5" hidden="false" customHeight="false" outlineLevel="0" collapsed="false">
      <c r="A74" s="91" t="s">
        <v>318</v>
      </c>
      <c r="B74" s="97"/>
      <c r="C74" s="97" t="s">
        <v>124</v>
      </c>
      <c r="D74" s="97" t="s">
        <v>350</v>
      </c>
      <c r="E74" s="97" t="s">
        <v>348</v>
      </c>
      <c r="F74" s="97" t="s">
        <v>319</v>
      </c>
      <c r="G74" s="186" t="n">
        <v>63.086</v>
      </c>
    </row>
    <row r="75" s="183" customFormat="true" ht="38.25" hidden="false" customHeight="false" outlineLevel="0" collapsed="false">
      <c r="A75" s="190" t="s">
        <v>412</v>
      </c>
      <c r="B75" s="139"/>
      <c r="C75" s="139" t="s">
        <v>124</v>
      </c>
      <c r="D75" s="139" t="s">
        <v>123</v>
      </c>
      <c r="E75" s="139" t="s">
        <v>352</v>
      </c>
      <c r="F75" s="139"/>
      <c r="G75" s="184" t="n">
        <f aca="false">G76</f>
        <v>282</v>
      </c>
    </row>
    <row r="76" s="183" customFormat="true" ht="13.5" hidden="false" customHeight="false" outlineLevel="0" collapsed="false">
      <c r="A76" s="191" t="s">
        <v>301</v>
      </c>
      <c r="B76" s="141"/>
      <c r="C76" s="93" t="s">
        <v>124</v>
      </c>
      <c r="D76" s="93" t="s">
        <v>350</v>
      </c>
      <c r="E76" s="93" t="s">
        <v>353</v>
      </c>
      <c r="F76" s="141"/>
      <c r="G76" s="185" t="n">
        <f aca="false">SUM(G77)</f>
        <v>282</v>
      </c>
    </row>
    <row r="77" s="183" customFormat="true" ht="13.5" hidden="false" customHeight="false" outlineLevel="0" collapsed="false">
      <c r="A77" s="109" t="s">
        <v>301</v>
      </c>
      <c r="B77" s="141"/>
      <c r="C77" s="97" t="s">
        <v>124</v>
      </c>
      <c r="D77" s="97" t="s">
        <v>350</v>
      </c>
      <c r="E77" s="97" t="s">
        <v>354</v>
      </c>
      <c r="F77" s="139"/>
      <c r="G77" s="186" t="n">
        <f aca="false">G78</f>
        <v>282</v>
      </c>
    </row>
    <row r="78" s="183" customFormat="true" ht="25.5" hidden="false" customHeight="false" outlineLevel="0" collapsed="false">
      <c r="A78" s="109" t="s">
        <v>392</v>
      </c>
      <c r="B78" s="141"/>
      <c r="C78" s="97" t="s">
        <v>124</v>
      </c>
      <c r="D78" s="97" t="s">
        <v>350</v>
      </c>
      <c r="E78" s="97" t="s">
        <v>393</v>
      </c>
      <c r="F78" s="97"/>
      <c r="G78" s="186" t="n">
        <v>282</v>
      </c>
    </row>
    <row r="79" s="183" customFormat="true" ht="63.75" hidden="false" customHeight="false" outlineLevel="0" collapsed="false">
      <c r="A79" s="91" t="s">
        <v>394</v>
      </c>
      <c r="B79" s="97"/>
      <c r="C79" s="97" t="s">
        <v>124</v>
      </c>
      <c r="D79" s="97" t="s">
        <v>350</v>
      </c>
      <c r="E79" s="97" t="s">
        <v>393</v>
      </c>
      <c r="F79" s="97" t="s">
        <v>305</v>
      </c>
      <c r="G79" s="186" t="n">
        <f aca="false">G80</f>
        <v>282</v>
      </c>
    </row>
    <row r="80" s="183" customFormat="true" ht="25.5" hidden="false" customHeight="false" outlineLevel="0" collapsed="false">
      <c r="A80" s="91" t="s">
        <v>306</v>
      </c>
      <c r="B80" s="97"/>
      <c r="C80" s="97" t="s">
        <v>124</v>
      </c>
      <c r="D80" s="97" t="s">
        <v>350</v>
      </c>
      <c r="E80" s="97" t="s">
        <v>393</v>
      </c>
      <c r="F80" s="97" t="s">
        <v>307</v>
      </c>
      <c r="G80" s="186" t="n">
        <v>282</v>
      </c>
    </row>
    <row r="81" s="183" customFormat="true" ht="13.5" hidden="false" customHeight="false" outlineLevel="0" collapsed="false">
      <c r="A81" s="193" t="s">
        <v>413</v>
      </c>
      <c r="B81" s="180"/>
      <c r="C81" s="194" t="s">
        <v>251</v>
      </c>
      <c r="D81" s="195"/>
      <c r="E81" s="180"/>
      <c r="F81" s="180"/>
      <c r="G81" s="181" t="n">
        <f aca="false">G82</f>
        <v>1391.2</v>
      </c>
    </row>
    <row r="82" s="183" customFormat="true" ht="13.5" hidden="false" customHeight="false" outlineLevel="0" collapsed="false">
      <c r="A82" s="196" t="s">
        <v>362</v>
      </c>
      <c r="B82" s="93"/>
      <c r="C82" s="197" t="s">
        <v>251</v>
      </c>
      <c r="D82" s="197" t="s">
        <v>167</v>
      </c>
      <c r="E82" s="141"/>
      <c r="F82" s="141"/>
      <c r="G82" s="182" t="n">
        <f aca="false">G83</f>
        <v>1391.2</v>
      </c>
    </row>
    <row r="83" s="183" customFormat="true" ht="38.25" hidden="false" customHeight="false" outlineLevel="0" collapsed="false">
      <c r="A83" s="198" t="s">
        <v>414</v>
      </c>
      <c r="B83" s="97"/>
      <c r="C83" s="199" t="s">
        <v>251</v>
      </c>
      <c r="D83" s="199" t="s">
        <v>167</v>
      </c>
      <c r="E83" s="139" t="s">
        <v>352</v>
      </c>
      <c r="F83" s="139"/>
      <c r="G83" s="184" t="n">
        <f aca="false">G84</f>
        <v>1391.2</v>
      </c>
    </row>
    <row r="84" s="183" customFormat="true" ht="13.5" hidden="false" customHeight="false" outlineLevel="0" collapsed="false">
      <c r="A84" s="191" t="s">
        <v>301</v>
      </c>
      <c r="B84" s="93"/>
      <c r="C84" s="200" t="s">
        <v>251</v>
      </c>
      <c r="D84" s="200" t="s">
        <v>167</v>
      </c>
      <c r="E84" s="93" t="s">
        <v>353</v>
      </c>
      <c r="F84" s="141"/>
      <c r="G84" s="185" t="n">
        <f aca="false">G85</f>
        <v>1391.2</v>
      </c>
    </row>
    <row r="85" s="183" customFormat="true" ht="13.5" hidden="false" customHeight="false" outlineLevel="0" collapsed="false">
      <c r="A85" s="109" t="s">
        <v>301</v>
      </c>
      <c r="B85" s="97"/>
      <c r="C85" s="201" t="s">
        <v>251</v>
      </c>
      <c r="D85" s="201" t="s">
        <v>167</v>
      </c>
      <c r="E85" s="97" t="s">
        <v>354</v>
      </c>
      <c r="F85" s="139"/>
      <c r="G85" s="186" t="n">
        <f aca="false">G86</f>
        <v>1391.2</v>
      </c>
    </row>
    <row r="86" s="183" customFormat="true" ht="25.5" hidden="false" customHeight="false" outlineLevel="0" collapsed="false">
      <c r="A86" s="107" t="s">
        <v>415</v>
      </c>
      <c r="B86" s="97"/>
      <c r="C86" s="97" t="s">
        <v>251</v>
      </c>
      <c r="D86" s="97" t="s">
        <v>167</v>
      </c>
      <c r="E86" s="97" t="s">
        <v>361</v>
      </c>
      <c r="F86" s="97"/>
      <c r="G86" s="186" t="n">
        <f aca="false">G87+G89</f>
        <v>1391.2</v>
      </c>
    </row>
    <row r="87" s="183" customFormat="true" ht="63.75" hidden="false" customHeight="false" outlineLevel="0" collapsed="false">
      <c r="A87" s="91" t="s">
        <v>394</v>
      </c>
      <c r="B87" s="97"/>
      <c r="C87" s="97" t="s">
        <v>251</v>
      </c>
      <c r="D87" s="97" t="s">
        <v>167</v>
      </c>
      <c r="E87" s="97" t="s">
        <v>361</v>
      </c>
      <c r="F87" s="97" t="s">
        <v>305</v>
      </c>
      <c r="G87" s="186" t="n">
        <f aca="false">G88</f>
        <v>1304.995</v>
      </c>
    </row>
    <row r="88" s="183" customFormat="true" ht="25.5" hidden="false" customHeight="false" outlineLevel="0" collapsed="false">
      <c r="A88" s="91" t="s">
        <v>306</v>
      </c>
      <c r="B88" s="97"/>
      <c r="C88" s="97" t="s">
        <v>251</v>
      </c>
      <c r="D88" s="97" t="s">
        <v>167</v>
      </c>
      <c r="E88" s="97" t="s">
        <v>361</v>
      </c>
      <c r="F88" s="97" t="s">
        <v>307</v>
      </c>
      <c r="G88" s="186" t="n">
        <v>1304.995</v>
      </c>
    </row>
    <row r="89" s="183" customFormat="true" ht="25.5" hidden="false" customHeight="false" outlineLevel="0" collapsed="false">
      <c r="A89" s="88" t="s">
        <v>125</v>
      </c>
      <c r="B89" s="97"/>
      <c r="C89" s="97" t="s">
        <v>251</v>
      </c>
      <c r="D89" s="97" t="s">
        <v>167</v>
      </c>
      <c r="E89" s="97" t="s">
        <v>361</v>
      </c>
      <c r="F89" s="97" t="s">
        <v>291</v>
      </c>
      <c r="G89" s="186" t="n">
        <f aca="false">G90</f>
        <v>86.205</v>
      </c>
    </row>
    <row r="90" s="183" customFormat="true" ht="25.5" hidden="false" customHeight="false" outlineLevel="0" collapsed="false">
      <c r="A90" s="91" t="s">
        <v>135</v>
      </c>
      <c r="B90" s="97"/>
      <c r="C90" s="97" t="s">
        <v>251</v>
      </c>
      <c r="D90" s="97" t="s">
        <v>167</v>
      </c>
      <c r="E90" s="97" t="s">
        <v>361</v>
      </c>
      <c r="F90" s="97" t="s">
        <v>292</v>
      </c>
      <c r="G90" s="186" t="n">
        <v>86.205</v>
      </c>
    </row>
    <row r="91" s="203" customFormat="true" ht="27" hidden="false" customHeight="false" outlineLevel="0" collapsed="false">
      <c r="A91" s="178" t="s">
        <v>416</v>
      </c>
      <c r="B91" s="179"/>
      <c r="C91" s="179" t="s">
        <v>167</v>
      </c>
      <c r="D91" s="179"/>
      <c r="E91" s="179"/>
      <c r="F91" s="179"/>
      <c r="G91" s="202" t="n">
        <f aca="false">G92+G103</f>
        <v>1762.615</v>
      </c>
    </row>
    <row r="92" s="183" customFormat="true" ht="44.45" hidden="false" customHeight="true" outlineLevel="0" collapsed="false">
      <c r="A92" s="204" t="s">
        <v>215</v>
      </c>
      <c r="B92" s="205"/>
      <c r="C92" s="205" t="s">
        <v>167</v>
      </c>
      <c r="D92" s="205" t="s">
        <v>216</v>
      </c>
      <c r="E92" s="205"/>
      <c r="F92" s="205"/>
      <c r="G92" s="182" t="n">
        <f aca="false">G93</f>
        <v>489.33</v>
      </c>
    </row>
    <row r="93" s="177" customFormat="true" ht="38.25" hidden="false" customHeight="false" outlineLevel="0" collapsed="false">
      <c r="A93" s="206" t="s">
        <v>417</v>
      </c>
      <c r="B93" s="207"/>
      <c r="C93" s="207" t="s">
        <v>167</v>
      </c>
      <c r="D93" s="207" t="s">
        <v>216</v>
      </c>
      <c r="E93" s="207" t="s">
        <v>208</v>
      </c>
      <c r="F93" s="207"/>
      <c r="G93" s="184" t="n">
        <f aca="false">G94</f>
        <v>489.33</v>
      </c>
    </row>
    <row r="94" s="175" customFormat="true" ht="63.75" hidden="false" customHeight="false" outlineLevel="0" collapsed="false">
      <c r="A94" s="191" t="s">
        <v>209</v>
      </c>
      <c r="B94" s="132"/>
      <c r="C94" s="132" t="s">
        <v>167</v>
      </c>
      <c r="D94" s="132" t="s">
        <v>216</v>
      </c>
      <c r="E94" s="132" t="s">
        <v>210</v>
      </c>
      <c r="F94" s="132"/>
      <c r="G94" s="185" t="n">
        <f aca="false">SUM(G95+G99)</f>
        <v>489.33</v>
      </c>
    </row>
    <row r="95" s="175" customFormat="true" ht="38.25" hidden="false" customHeight="false" outlineLevel="0" collapsed="false">
      <c r="A95" s="109" t="s">
        <v>211</v>
      </c>
      <c r="B95" s="132"/>
      <c r="C95" s="134" t="s">
        <v>167</v>
      </c>
      <c r="D95" s="134" t="s">
        <v>216</v>
      </c>
      <c r="E95" s="134" t="s">
        <v>212</v>
      </c>
      <c r="F95" s="132"/>
      <c r="G95" s="186" t="n">
        <f aca="false">SUM(G96)</f>
        <v>160.33</v>
      </c>
    </row>
    <row r="96" s="175" customFormat="true" ht="25.5" hidden="false" customHeight="false" outlineLevel="0" collapsed="false">
      <c r="A96" s="109" t="s">
        <v>418</v>
      </c>
      <c r="B96" s="134"/>
      <c r="C96" s="134" t="s">
        <v>167</v>
      </c>
      <c r="D96" s="134" t="s">
        <v>216</v>
      </c>
      <c r="E96" s="134" t="s">
        <v>419</v>
      </c>
      <c r="F96" s="134"/>
      <c r="G96" s="186" t="n">
        <f aca="false">G98</f>
        <v>160.33</v>
      </c>
    </row>
    <row r="97" s="175" customFormat="true" ht="25.5" hidden="false" customHeight="false" outlineLevel="0" collapsed="false">
      <c r="A97" s="91" t="s">
        <v>125</v>
      </c>
      <c r="B97" s="134"/>
      <c r="C97" s="134" t="s">
        <v>167</v>
      </c>
      <c r="D97" s="134" t="s">
        <v>216</v>
      </c>
      <c r="E97" s="134" t="s">
        <v>419</v>
      </c>
      <c r="F97" s="134" t="s">
        <v>291</v>
      </c>
      <c r="G97" s="186" t="n">
        <f aca="false">G98</f>
        <v>160.33</v>
      </c>
    </row>
    <row r="98" s="175" customFormat="true" ht="25.5" hidden="false" customHeight="false" outlineLevel="0" collapsed="false">
      <c r="A98" s="103" t="s">
        <v>135</v>
      </c>
      <c r="B98" s="134"/>
      <c r="C98" s="134" t="s">
        <v>167</v>
      </c>
      <c r="D98" s="134" t="s">
        <v>216</v>
      </c>
      <c r="E98" s="134" t="s">
        <v>419</v>
      </c>
      <c r="F98" s="134" t="s">
        <v>292</v>
      </c>
      <c r="G98" s="186" t="n">
        <f aca="false">124.33+36</f>
        <v>160.33</v>
      </c>
    </row>
    <row r="99" s="175" customFormat="true" ht="25.5" hidden="false" customHeight="false" outlineLevel="0" collapsed="false">
      <c r="A99" s="109" t="s">
        <v>217</v>
      </c>
      <c r="B99" s="134"/>
      <c r="C99" s="134" t="s">
        <v>167</v>
      </c>
      <c r="D99" s="134" t="s">
        <v>216</v>
      </c>
      <c r="E99" s="134" t="s">
        <v>218</v>
      </c>
      <c r="F99" s="134"/>
      <c r="G99" s="186" t="n">
        <f aca="false">SUM(G100)</f>
        <v>329</v>
      </c>
    </row>
    <row r="100" s="175" customFormat="true" ht="12.75" hidden="false" customHeight="false" outlineLevel="0" collapsed="false">
      <c r="A100" s="109" t="s">
        <v>219</v>
      </c>
      <c r="B100" s="134"/>
      <c r="C100" s="134" t="s">
        <v>167</v>
      </c>
      <c r="D100" s="134" t="s">
        <v>216</v>
      </c>
      <c r="E100" s="134" t="s">
        <v>220</v>
      </c>
      <c r="F100" s="134"/>
      <c r="G100" s="186" t="n">
        <f aca="false">G102</f>
        <v>329</v>
      </c>
    </row>
    <row r="101" s="175" customFormat="true" ht="25.5" hidden="false" customHeight="false" outlineLevel="0" collapsed="false">
      <c r="A101" s="91" t="s">
        <v>125</v>
      </c>
      <c r="B101" s="134"/>
      <c r="C101" s="134" t="s">
        <v>167</v>
      </c>
      <c r="D101" s="134" t="s">
        <v>216</v>
      </c>
      <c r="E101" s="134" t="s">
        <v>220</v>
      </c>
      <c r="F101" s="134" t="s">
        <v>291</v>
      </c>
      <c r="G101" s="186" t="n">
        <f aca="false">G102</f>
        <v>329</v>
      </c>
    </row>
    <row r="102" s="175" customFormat="true" ht="25.5" hidden="false" customHeight="false" outlineLevel="0" collapsed="false">
      <c r="A102" s="103" t="s">
        <v>135</v>
      </c>
      <c r="B102" s="134"/>
      <c r="C102" s="134" t="s">
        <v>167</v>
      </c>
      <c r="D102" s="134" t="s">
        <v>216</v>
      </c>
      <c r="E102" s="134" t="s">
        <v>220</v>
      </c>
      <c r="F102" s="134" t="s">
        <v>292</v>
      </c>
      <c r="G102" s="186" t="n">
        <f aca="false">365-36</f>
        <v>329</v>
      </c>
    </row>
    <row r="103" s="208" customFormat="true" ht="27" hidden="false" customHeight="false" outlineLevel="0" collapsed="false">
      <c r="A103" s="204" t="s">
        <v>334</v>
      </c>
      <c r="B103" s="205"/>
      <c r="C103" s="205" t="s">
        <v>167</v>
      </c>
      <c r="D103" s="205" t="s">
        <v>335</v>
      </c>
      <c r="E103" s="205"/>
      <c r="F103" s="205"/>
      <c r="G103" s="182" t="n">
        <f aca="false">G104</f>
        <v>1273.285</v>
      </c>
    </row>
    <row r="104" s="208" customFormat="true" ht="38.25" hidden="false" customHeight="false" outlineLevel="0" collapsed="false">
      <c r="A104" s="206" t="s">
        <v>297</v>
      </c>
      <c r="B104" s="207"/>
      <c r="C104" s="207" t="s">
        <v>167</v>
      </c>
      <c r="D104" s="207" t="s">
        <v>335</v>
      </c>
      <c r="E104" s="207" t="s">
        <v>298</v>
      </c>
      <c r="F104" s="207"/>
      <c r="G104" s="184" t="n">
        <f aca="false">SUM(G106)</f>
        <v>1273.285</v>
      </c>
    </row>
    <row r="105" s="208" customFormat="true" ht="51" hidden="false" customHeight="false" outlineLevel="0" collapsed="false">
      <c r="A105" s="191" t="s">
        <v>420</v>
      </c>
      <c r="B105" s="132"/>
      <c r="C105" s="132" t="s">
        <v>167</v>
      </c>
      <c r="D105" s="132" t="s">
        <v>335</v>
      </c>
      <c r="E105" s="132" t="s">
        <v>310</v>
      </c>
      <c r="F105" s="132"/>
      <c r="G105" s="185" t="n">
        <f aca="false">SUM(G106)</f>
        <v>1273.285</v>
      </c>
    </row>
    <row r="106" s="208" customFormat="true" ht="12.75" hidden="false" customHeight="false" outlineLevel="0" collapsed="false">
      <c r="A106" s="109" t="s">
        <v>301</v>
      </c>
      <c r="B106" s="132"/>
      <c r="C106" s="134" t="s">
        <v>167</v>
      </c>
      <c r="D106" s="134" t="s">
        <v>335</v>
      </c>
      <c r="E106" s="134" t="s">
        <v>311</v>
      </c>
      <c r="F106" s="132"/>
      <c r="G106" s="186" t="n">
        <f aca="false">SUM(G107+G112)</f>
        <v>1273.285</v>
      </c>
    </row>
    <row r="107" s="208" customFormat="true" ht="51" hidden="false" customHeight="false" outlineLevel="0" collapsed="false">
      <c r="A107" s="109" t="s">
        <v>332</v>
      </c>
      <c r="B107" s="134"/>
      <c r="C107" s="134" t="s">
        <v>167</v>
      </c>
      <c r="D107" s="134" t="s">
        <v>335</v>
      </c>
      <c r="E107" s="134" t="s">
        <v>333</v>
      </c>
      <c r="F107" s="134"/>
      <c r="G107" s="186" t="n">
        <f aca="false">G108+G110</f>
        <v>1262.725</v>
      </c>
    </row>
    <row r="108" s="208" customFormat="true" ht="63.75" hidden="false" customHeight="false" outlineLevel="0" collapsed="false">
      <c r="A108" s="91" t="s">
        <v>394</v>
      </c>
      <c r="B108" s="134"/>
      <c r="C108" s="134" t="s">
        <v>167</v>
      </c>
      <c r="D108" s="134" t="s">
        <v>335</v>
      </c>
      <c r="E108" s="134" t="s">
        <v>333</v>
      </c>
      <c r="F108" s="134" t="s">
        <v>305</v>
      </c>
      <c r="G108" s="186" t="n">
        <f aca="false">G109</f>
        <v>1212.348</v>
      </c>
    </row>
    <row r="109" s="208" customFormat="true" ht="25.5" hidden="false" customHeight="false" outlineLevel="0" collapsed="false">
      <c r="A109" s="103" t="s">
        <v>306</v>
      </c>
      <c r="B109" s="134"/>
      <c r="C109" s="134" t="s">
        <v>167</v>
      </c>
      <c r="D109" s="134" t="s">
        <v>335</v>
      </c>
      <c r="E109" s="134" t="s">
        <v>333</v>
      </c>
      <c r="F109" s="134" t="s">
        <v>307</v>
      </c>
      <c r="G109" s="186" t="n">
        <v>1212.348</v>
      </c>
    </row>
    <row r="110" s="208" customFormat="true" ht="25.5" hidden="false" customHeight="false" outlineLevel="0" collapsed="false">
      <c r="A110" s="109" t="s">
        <v>125</v>
      </c>
      <c r="B110" s="134"/>
      <c r="C110" s="134" t="s">
        <v>167</v>
      </c>
      <c r="D110" s="134" t="s">
        <v>335</v>
      </c>
      <c r="E110" s="134" t="s">
        <v>333</v>
      </c>
      <c r="F110" s="134" t="s">
        <v>291</v>
      </c>
      <c r="G110" s="186" t="n">
        <f aca="false">G111</f>
        <v>50.377</v>
      </c>
    </row>
    <row r="111" s="208" customFormat="true" ht="25.5" hidden="false" customHeight="false" outlineLevel="0" collapsed="false">
      <c r="A111" s="109" t="s">
        <v>135</v>
      </c>
      <c r="B111" s="134"/>
      <c r="C111" s="134" t="s">
        <v>167</v>
      </c>
      <c r="D111" s="134" t="s">
        <v>335</v>
      </c>
      <c r="E111" s="134" t="s">
        <v>333</v>
      </c>
      <c r="F111" s="134" t="s">
        <v>292</v>
      </c>
      <c r="G111" s="186" t="n">
        <f aca="false">50.352+0.025</f>
        <v>50.377</v>
      </c>
    </row>
    <row r="112" s="208" customFormat="true" ht="51" hidden="false" customHeight="false" outlineLevel="0" collapsed="false">
      <c r="A112" s="91" t="s">
        <v>421</v>
      </c>
      <c r="B112" s="134"/>
      <c r="C112" s="134" t="s">
        <v>167</v>
      </c>
      <c r="D112" s="134" t="s">
        <v>335</v>
      </c>
      <c r="E112" s="134" t="s">
        <v>337</v>
      </c>
      <c r="F112" s="134"/>
      <c r="G112" s="186" t="n">
        <f aca="false">G113+G115</f>
        <v>10.56</v>
      </c>
    </row>
    <row r="113" s="208" customFormat="true" ht="63.75" hidden="false" customHeight="false" outlineLevel="0" collapsed="false">
      <c r="A113" s="103" t="s">
        <v>394</v>
      </c>
      <c r="B113" s="134"/>
      <c r="C113" s="134" t="s">
        <v>167</v>
      </c>
      <c r="D113" s="134" t="s">
        <v>335</v>
      </c>
      <c r="E113" s="134" t="s">
        <v>337</v>
      </c>
      <c r="F113" s="134" t="s">
        <v>305</v>
      </c>
      <c r="G113" s="186" t="n">
        <f aca="false">G114</f>
        <v>0</v>
      </c>
    </row>
    <row r="114" s="208" customFormat="true" ht="25.5" hidden="false" customHeight="false" outlineLevel="0" collapsed="false">
      <c r="A114" s="109" t="s">
        <v>306</v>
      </c>
      <c r="B114" s="132"/>
      <c r="C114" s="134" t="s">
        <v>167</v>
      </c>
      <c r="D114" s="134" t="s">
        <v>335</v>
      </c>
      <c r="E114" s="134" t="s">
        <v>337</v>
      </c>
      <c r="F114" s="132" t="s">
        <v>307</v>
      </c>
      <c r="G114" s="186" t="n">
        <v>0</v>
      </c>
    </row>
    <row r="115" s="208" customFormat="true" ht="25.5" hidden="false" customHeight="false" outlineLevel="0" collapsed="false">
      <c r="A115" s="109" t="s">
        <v>125</v>
      </c>
      <c r="B115" s="134"/>
      <c r="C115" s="134" t="s">
        <v>167</v>
      </c>
      <c r="D115" s="134" t="s">
        <v>335</v>
      </c>
      <c r="E115" s="134" t="s">
        <v>337</v>
      </c>
      <c r="F115" s="134" t="s">
        <v>291</v>
      </c>
      <c r="G115" s="186" t="n">
        <f aca="false">G116</f>
        <v>10.56</v>
      </c>
    </row>
    <row r="116" s="208" customFormat="true" ht="25.5" hidden="false" customHeight="false" outlineLevel="0" collapsed="false">
      <c r="A116" s="91" t="s">
        <v>135</v>
      </c>
      <c r="B116" s="134"/>
      <c r="C116" s="134" t="s">
        <v>167</v>
      </c>
      <c r="D116" s="134" t="s">
        <v>335</v>
      </c>
      <c r="E116" s="134" t="s">
        <v>337</v>
      </c>
      <c r="F116" s="134" t="s">
        <v>292</v>
      </c>
      <c r="G116" s="186" t="n">
        <v>10.56</v>
      </c>
    </row>
    <row r="117" s="175" customFormat="true" ht="13.5" hidden="false" customHeight="false" outlineLevel="0" collapsed="false">
      <c r="A117" s="178" t="s">
        <v>422</v>
      </c>
      <c r="B117" s="179"/>
      <c r="C117" s="179" t="s">
        <v>154</v>
      </c>
      <c r="D117" s="179"/>
      <c r="E117" s="179"/>
      <c r="F117" s="179"/>
      <c r="G117" s="202" t="n">
        <f aca="false">G118+G147</f>
        <v>36424.98147</v>
      </c>
    </row>
    <row r="118" s="175" customFormat="true" ht="13.5" hidden="false" customHeight="false" outlineLevel="0" collapsed="false">
      <c r="A118" s="104" t="s">
        <v>229</v>
      </c>
      <c r="B118" s="141"/>
      <c r="C118" s="141" t="s">
        <v>154</v>
      </c>
      <c r="D118" s="141" t="s">
        <v>216</v>
      </c>
      <c r="E118" s="141"/>
      <c r="F118" s="141"/>
      <c r="G118" s="182" t="n">
        <f aca="false">G119+G139</f>
        <v>29530.98147</v>
      </c>
    </row>
    <row r="119" s="175" customFormat="true" ht="38.25" hidden="false" customHeight="false" outlineLevel="0" collapsed="false">
      <c r="A119" s="110" t="s">
        <v>423</v>
      </c>
      <c r="B119" s="139"/>
      <c r="C119" s="139" t="s">
        <v>154</v>
      </c>
      <c r="D119" s="139" t="s">
        <v>216</v>
      </c>
      <c r="E119" s="139" t="s">
        <v>222</v>
      </c>
      <c r="F119" s="97"/>
      <c r="G119" s="184" t="n">
        <f aca="false">G120+G134+0.001</f>
        <v>29380.98147</v>
      </c>
    </row>
    <row r="120" s="175" customFormat="true" ht="38.25" hidden="false" customHeight="false" outlineLevel="0" collapsed="false">
      <c r="A120" s="102" t="s">
        <v>223</v>
      </c>
      <c r="B120" s="93"/>
      <c r="C120" s="93" t="s">
        <v>154</v>
      </c>
      <c r="D120" s="93" t="s">
        <v>216</v>
      </c>
      <c r="E120" s="93" t="s">
        <v>224</v>
      </c>
      <c r="F120" s="93"/>
      <c r="G120" s="185" t="n">
        <f aca="false">SUM(G121)</f>
        <v>25789.10587</v>
      </c>
    </row>
    <row r="121" s="175" customFormat="true" ht="63.75" hidden="false" customHeight="false" outlineLevel="0" collapsed="false">
      <c r="A121" s="107" t="s">
        <v>225</v>
      </c>
      <c r="B121" s="97"/>
      <c r="C121" s="97" t="s">
        <v>154</v>
      </c>
      <c r="D121" s="97" t="s">
        <v>216</v>
      </c>
      <c r="E121" s="97" t="s">
        <v>226</v>
      </c>
      <c r="F121" s="97"/>
      <c r="G121" s="186" t="n">
        <f aca="false">G122+G131+G125+G128</f>
        <v>25789.10587</v>
      </c>
    </row>
    <row r="122" s="175" customFormat="true" ht="12.75" hidden="false" customHeight="false" outlineLevel="0" collapsed="false">
      <c r="A122" s="107" t="s">
        <v>227</v>
      </c>
      <c r="B122" s="97"/>
      <c r="C122" s="97" t="s">
        <v>154</v>
      </c>
      <c r="D122" s="97" t="s">
        <v>216</v>
      </c>
      <c r="E122" s="97" t="s">
        <v>228</v>
      </c>
      <c r="F122" s="97"/>
      <c r="G122" s="186" t="n">
        <f aca="false">SUM(G124)</f>
        <v>8197.59878</v>
      </c>
    </row>
    <row r="123" s="175" customFormat="true" ht="25.5" hidden="false" customHeight="false" outlineLevel="0" collapsed="false">
      <c r="A123" s="91" t="s">
        <v>125</v>
      </c>
      <c r="B123" s="97"/>
      <c r="C123" s="97" t="s">
        <v>154</v>
      </c>
      <c r="D123" s="97" t="s">
        <v>216</v>
      </c>
      <c r="E123" s="97" t="s">
        <v>228</v>
      </c>
      <c r="F123" s="97" t="s">
        <v>291</v>
      </c>
      <c r="G123" s="186" t="n">
        <f aca="false">G124</f>
        <v>8197.59878</v>
      </c>
    </row>
    <row r="124" s="175" customFormat="true" ht="25.5" hidden="false" customHeight="false" outlineLevel="0" collapsed="false">
      <c r="A124" s="91" t="s">
        <v>135</v>
      </c>
      <c r="B124" s="97"/>
      <c r="C124" s="97" t="s">
        <v>154</v>
      </c>
      <c r="D124" s="97" t="s">
        <v>216</v>
      </c>
      <c r="E124" s="97" t="s">
        <v>228</v>
      </c>
      <c r="F124" s="97" t="s">
        <v>292</v>
      </c>
      <c r="G124" s="186" t="n">
        <f aca="false">8375-177.40122</f>
        <v>8197.59878</v>
      </c>
    </row>
    <row r="125" s="175" customFormat="true" ht="25.5" hidden="false" customHeight="false" outlineLevel="0" collapsed="false">
      <c r="A125" s="107" t="s">
        <v>230</v>
      </c>
      <c r="B125" s="97"/>
      <c r="C125" s="97" t="s">
        <v>154</v>
      </c>
      <c r="D125" s="97" t="s">
        <v>216</v>
      </c>
      <c r="E125" s="97" t="s">
        <v>231</v>
      </c>
      <c r="F125" s="97"/>
      <c r="G125" s="186" t="n">
        <f aca="false">G126</f>
        <v>5865.712</v>
      </c>
    </row>
    <row r="126" s="175" customFormat="true" ht="25.5" hidden="false" customHeight="false" outlineLevel="0" collapsed="false">
      <c r="A126" s="91" t="s">
        <v>125</v>
      </c>
      <c r="B126" s="97"/>
      <c r="C126" s="97" t="s">
        <v>154</v>
      </c>
      <c r="D126" s="97" t="s">
        <v>216</v>
      </c>
      <c r="E126" s="97" t="s">
        <v>231</v>
      </c>
      <c r="F126" s="97" t="s">
        <v>291</v>
      </c>
      <c r="G126" s="186" t="n">
        <f aca="false">G127</f>
        <v>5865.712</v>
      </c>
    </row>
    <row r="127" s="175" customFormat="true" ht="25.5" hidden="false" customHeight="false" outlineLevel="0" collapsed="false">
      <c r="A127" s="91" t="s">
        <v>135</v>
      </c>
      <c r="B127" s="97"/>
      <c r="C127" s="97" t="s">
        <v>154</v>
      </c>
      <c r="D127" s="97" t="s">
        <v>216</v>
      </c>
      <c r="E127" s="97" t="s">
        <v>231</v>
      </c>
      <c r="F127" s="97" t="s">
        <v>292</v>
      </c>
      <c r="G127" s="186" t="n">
        <f aca="false">5825.712+40</f>
        <v>5865.712</v>
      </c>
    </row>
    <row r="128" s="175" customFormat="true" ht="51" hidden="false" customHeight="false" outlineLevel="0" collapsed="false">
      <c r="A128" s="107" t="s">
        <v>232</v>
      </c>
      <c r="B128" s="97"/>
      <c r="C128" s="97" t="s">
        <v>154</v>
      </c>
      <c r="D128" s="97" t="s">
        <v>216</v>
      </c>
      <c r="E128" s="97" t="s">
        <v>233</v>
      </c>
      <c r="F128" s="97"/>
      <c r="G128" s="186" t="n">
        <f aca="false">G129</f>
        <v>10778.79509</v>
      </c>
    </row>
    <row r="129" s="175" customFormat="true" ht="25.5" hidden="false" customHeight="false" outlineLevel="0" collapsed="false">
      <c r="A129" s="91" t="s">
        <v>125</v>
      </c>
      <c r="B129" s="97"/>
      <c r="C129" s="97" t="s">
        <v>154</v>
      </c>
      <c r="D129" s="97" t="s">
        <v>216</v>
      </c>
      <c r="E129" s="97" t="s">
        <v>233</v>
      </c>
      <c r="F129" s="97" t="s">
        <v>291</v>
      </c>
      <c r="G129" s="186" t="n">
        <f aca="false">G130</f>
        <v>10778.79509</v>
      </c>
    </row>
    <row r="130" s="175" customFormat="true" ht="25.5" hidden="false" customHeight="false" outlineLevel="0" collapsed="false">
      <c r="A130" s="91" t="s">
        <v>135</v>
      </c>
      <c r="B130" s="97"/>
      <c r="C130" s="97" t="s">
        <v>154</v>
      </c>
      <c r="D130" s="97" t="s">
        <v>216</v>
      </c>
      <c r="E130" s="97" t="s">
        <v>233</v>
      </c>
      <c r="F130" s="97" t="s">
        <v>292</v>
      </c>
      <c r="G130" s="186" t="n">
        <f aca="false">850+9627.7284+83.66547+177.40122+40</f>
        <v>10778.79509</v>
      </c>
    </row>
    <row r="131" s="175" customFormat="true" ht="25.5" hidden="false" customHeight="false" outlineLevel="0" collapsed="false">
      <c r="A131" s="107" t="s">
        <v>234</v>
      </c>
      <c r="B131" s="97"/>
      <c r="C131" s="97" t="s">
        <v>154</v>
      </c>
      <c r="D131" s="97" t="s">
        <v>216</v>
      </c>
      <c r="E131" s="97" t="s">
        <v>235</v>
      </c>
      <c r="F131" s="97"/>
      <c r="G131" s="186" t="n">
        <f aca="false">G132</f>
        <v>947</v>
      </c>
    </row>
    <row r="132" s="175" customFormat="true" ht="25.5" hidden="false" customHeight="false" outlineLevel="0" collapsed="false">
      <c r="A132" s="91" t="s">
        <v>125</v>
      </c>
      <c r="B132" s="97"/>
      <c r="C132" s="97" t="s">
        <v>154</v>
      </c>
      <c r="D132" s="97" t="s">
        <v>216</v>
      </c>
      <c r="E132" s="97" t="s">
        <v>235</v>
      </c>
      <c r="F132" s="97" t="s">
        <v>291</v>
      </c>
      <c r="G132" s="186" t="n">
        <f aca="false">G133</f>
        <v>947</v>
      </c>
    </row>
    <row r="133" s="175" customFormat="true" ht="25.5" hidden="false" customHeight="false" outlineLevel="0" collapsed="false">
      <c r="A133" s="91" t="s">
        <v>135</v>
      </c>
      <c r="B133" s="97"/>
      <c r="C133" s="97" t="s">
        <v>154</v>
      </c>
      <c r="D133" s="97" t="s">
        <v>216</v>
      </c>
      <c r="E133" s="97" t="s">
        <v>235</v>
      </c>
      <c r="F133" s="97" t="s">
        <v>292</v>
      </c>
      <c r="G133" s="186" t="n">
        <v>947</v>
      </c>
    </row>
    <row r="134" s="175" customFormat="true" ht="51" hidden="false" customHeight="false" outlineLevel="0" collapsed="false">
      <c r="A134" s="84" t="s">
        <v>236</v>
      </c>
      <c r="B134" s="93"/>
      <c r="C134" s="97" t="s">
        <v>154</v>
      </c>
      <c r="D134" s="97" t="s">
        <v>216</v>
      </c>
      <c r="E134" s="97" t="s">
        <v>237</v>
      </c>
      <c r="F134" s="141"/>
      <c r="G134" s="185" t="n">
        <f aca="false">G135</f>
        <v>3591.8746</v>
      </c>
    </row>
    <row r="135" s="175" customFormat="true" ht="25.5" hidden="false" customHeight="false" outlineLevel="0" collapsed="false">
      <c r="A135" s="107" t="s">
        <v>238</v>
      </c>
      <c r="B135" s="97"/>
      <c r="C135" s="97" t="s">
        <v>154</v>
      </c>
      <c r="D135" s="97" t="s">
        <v>216</v>
      </c>
      <c r="E135" s="97" t="s">
        <v>239</v>
      </c>
      <c r="F135" s="139"/>
      <c r="G135" s="186" t="n">
        <f aca="false">G136</f>
        <v>3591.8746</v>
      </c>
    </row>
    <row r="136" s="175" customFormat="true" ht="25.5" hidden="false" customHeight="false" outlineLevel="0" collapsed="false">
      <c r="A136" s="107" t="s">
        <v>240</v>
      </c>
      <c r="B136" s="97"/>
      <c r="C136" s="97" t="s">
        <v>154</v>
      </c>
      <c r="D136" s="97" t="s">
        <v>216</v>
      </c>
      <c r="E136" s="97" t="s">
        <v>241</v>
      </c>
      <c r="F136" s="139"/>
      <c r="G136" s="186" t="n">
        <f aca="false">SUM(G138)</f>
        <v>3591.8746</v>
      </c>
    </row>
    <row r="137" s="175" customFormat="true" ht="25.5" hidden="false" customHeight="false" outlineLevel="0" collapsed="false">
      <c r="A137" s="91" t="s">
        <v>125</v>
      </c>
      <c r="B137" s="97"/>
      <c r="C137" s="97" t="s">
        <v>154</v>
      </c>
      <c r="D137" s="97" t="s">
        <v>216</v>
      </c>
      <c r="E137" s="97" t="s">
        <v>241</v>
      </c>
      <c r="F137" s="97" t="s">
        <v>291</v>
      </c>
      <c r="G137" s="186" t="n">
        <f aca="false">G138</f>
        <v>3591.8746</v>
      </c>
    </row>
    <row r="138" s="175" customFormat="true" ht="25.5" hidden="false" customHeight="false" outlineLevel="0" collapsed="false">
      <c r="A138" s="91" t="s">
        <v>135</v>
      </c>
      <c r="B138" s="97"/>
      <c r="C138" s="97" t="s">
        <v>154</v>
      </c>
      <c r="D138" s="97" t="s">
        <v>216</v>
      </c>
      <c r="E138" s="97" t="s">
        <v>241</v>
      </c>
      <c r="F138" s="97" t="s">
        <v>292</v>
      </c>
      <c r="G138" s="186" t="n">
        <f aca="false">2120+1471.8746</f>
        <v>3591.8746</v>
      </c>
      <c r="H138" s="209"/>
    </row>
    <row r="139" s="175" customFormat="true" ht="38.25" hidden="false" customHeight="false" outlineLevel="0" collapsed="false">
      <c r="A139" s="190" t="s">
        <v>267</v>
      </c>
      <c r="B139" s="139"/>
      <c r="C139" s="210" t="s">
        <v>154</v>
      </c>
      <c r="D139" s="210" t="s">
        <v>216</v>
      </c>
      <c r="E139" s="210" t="s">
        <v>268</v>
      </c>
      <c r="F139" s="210"/>
      <c r="G139" s="184" t="n">
        <f aca="false">SUM(G140)</f>
        <v>150</v>
      </c>
    </row>
    <row r="140" s="175" customFormat="true" ht="25.5" hidden="false" customHeight="false" outlineLevel="0" collapsed="false">
      <c r="A140" s="211" t="s">
        <v>269</v>
      </c>
      <c r="B140" s="93"/>
      <c r="C140" s="212" t="s">
        <v>154</v>
      </c>
      <c r="D140" s="212" t="s">
        <v>216</v>
      </c>
      <c r="E140" s="212" t="s">
        <v>270</v>
      </c>
      <c r="F140" s="212"/>
      <c r="G140" s="185" t="n">
        <f aca="false">G144+G141</f>
        <v>150</v>
      </c>
    </row>
    <row r="141" s="175" customFormat="true" ht="25.5" hidden="false" customHeight="false" outlineLevel="0" collapsed="false">
      <c r="A141" s="213" t="s">
        <v>271</v>
      </c>
      <c r="B141" s="97"/>
      <c r="C141" s="214" t="s">
        <v>154</v>
      </c>
      <c r="D141" s="214" t="s">
        <v>216</v>
      </c>
      <c r="E141" s="214" t="s">
        <v>272</v>
      </c>
      <c r="F141" s="214"/>
      <c r="G141" s="186" t="n">
        <f aca="false">SUM(G143)</f>
        <v>0</v>
      </c>
    </row>
    <row r="142" s="175" customFormat="true" ht="25.5" hidden="false" customHeight="false" outlineLevel="0" collapsed="false">
      <c r="A142" s="91" t="s">
        <v>125</v>
      </c>
      <c r="B142" s="97"/>
      <c r="C142" s="214" t="s">
        <v>154</v>
      </c>
      <c r="D142" s="214" t="s">
        <v>216</v>
      </c>
      <c r="E142" s="214" t="s">
        <v>272</v>
      </c>
      <c r="F142" s="97" t="s">
        <v>291</v>
      </c>
      <c r="G142" s="186" t="n">
        <f aca="false">G143</f>
        <v>0</v>
      </c>
    </row>
    <row r="143" s="175" customFormat="true" ht="25.5" hidden="false" customHeight="false" outlineLevel="0" collapsed="false">
      <c r="A143" s="91" t="s">
        <v>135</v>
      </c>
      <c r="B143" s="97"/>
      <c r="C143" s="214" t="s">
        <v>154</v>
      </c>
      <c r="D143" s="214" t="s">
        <v>216</v>
      </c>
      <c r="E143" s="214" t="s">
        <v>272</v>
      </c>
      <c r="F143" s="97" t="s">
        <v>292</v>
      </c>
      <c r="G143" s="186"/>
      <c r="H143" s="209"/>
    </row>
    <row r="144" s="175" customFormat="true" ht="38.25" hidden="false" customHeight="false" outlineLevel="0" collapsed="false">
      <c r="A144" s="215" t="s">
        <v>273</v>
      </c>
      <c r="B144" s="97"/>
      <c r="C144" s="216" t="s">
        <v>154</v>
      </c>
      <c r="D144" s="216" t="s">
        <v>216</v>
      </c>
      <c r="E144" s="216" t="s">
        <v>272</v>
      </c>
      <c r="F144" s="216"/>
      <c r="G144" s="186" t="n">
        <f aca="false">SUM(G146)</f>
        <v>150</v>
      </c>
    </row>
    <row r="145" s="175" customFormat="true" ht="25.5" hidden="false" customHeight="false" outlineLevel="0" collapsed="false">
      <c r="A145" s="91" t="s">
        <v>125</v>
      </c>
      <c r="B145" s="97"/>
      <c r="C145" s="216" t="s">
        <v>154</v>
      </c>
      <c r="D145" s="216" t="s">
        <v>216</v>
      </c>
      <c r="E145" s="216" t="s">
        <v>272</v>
      </c>
      <c r="F145" s="97" t="s">
        <v>291</v>
      </c>
      <c r="G145" s="186" t="n">
        <f aca="false">G146</f>
        <v>150</v>
      </c>
    </row>
    <row r="146" s="175" customFormat="true" ht="25.5" hidden="false" customHeight="false" outlineLevel="0" collapsed="false">
      <c r="A146" s="103" t="s">
        <v>135</v>
      </c>
      <c r="B146" s="97"/>
      <c r="C146" s="216" t="s">
        <v>154</v>
      </c>
      <c r="D146" s="216" t="s">
        <v>216</v>
      </c>
      <c r="E146" s="216" t="s">
        <v>272</v>
      </c>
      <c r="F146" s="97" t="s">
        <v>292</v>
      </c>
      <c r="G146" s="186" t="n">
        <v>150</v>
      </c>
      <c r="H146" s="209"/>
    </row>
    <row r="147" s="175" customFormat="true" ht="13.5" hidden="false" customHeight="false" outlineLevel="0" collapsed="false">
      <c r="A147" s="104" t="s">
        <v>153</v>
      </c>
      <c r="B147" s="141"/>
      <c r="C147" s="141" t="s">
        <v>154</v>
      </c>
      <c r="D147" s="141" t="s">
        <v>155</v>
      </c>
      <c r="E147" s="141"/>
      <c r="F147" s="141"/>
      <c r="G147" s="182" t="n">
        <f aca="false">G148+G153</f>
        <v>6894</v>
      </c>
    </row>
    <row r="148" s="177" customFormat="true" ht="38.25" hidden="false" customHeight="false" outlineLevel="0" collapsed="false">
      <c r="A148" s="110" t="s">
        <v>424</v>
      </c>
      <c r="B148" s="139"/>
      <c r="C148" s="139" t="s">
        <v>154</v>
      </c>
      <c r="D148" s="139" t="s">
        <v>155</v>
      </c>
      <c r="E148" s="139" t="s">
        <v>147</v>
      </c>
      <c r="F148" s="139"/>
      <c r="G148" s="184" t="n">
        <f aca="false">G149</f>
        <v>50</v>
      </c>
    </row>
    <row r="149" s="175" customFormat="true" ht="51" hidden="false" customHeight="false" outlineLevel="0" collapsed="false">
      <c r="A149" s="217" t="s">
        <v>148</v>
      </c>
      <c r="B149" s="218"/>
      <c r="C149" s="97" t="s">
        <v>154</v>
      </c>
      <c r="D149" s="97" t="s">
        <v>155</v>
      </c>
      <c r="E149" s="97" t="s">
        <v>149</v>
      </c>
      <c r="F149" s="139"/>
      <c r="G149" s="186" t="n">
        <f aca="false">G150</f>
        <v>50</v>
      </c>
    </row>
    <row r="150" s="175" customFormat="true" ht="63.75" hidden="false" customHeight="false" outlineLevel="0" collapsed="false">
      <c r="A150" s="217" t="s">
        <v>150</v>
      </c>
      <c r="B150" s="218"/>
      <c r="C150" s="97" t="s">
        <v>154</v>
      </c>
      <c r="D150" s="97" t="s">
        <v>155</v>
      </c>
      <c r="E150" s="134" t="s">
        <v>151</v>
      </c>
      <c r="F150" s="207"/>
      <c r="G150" s="186" t="n">
        <f aca="false">SUM(G152)</f>
        <v>50</v>
      </c>
    </row>
    <row r="151" s="175" customFormat="true" ht="25.5" hidden="false" customHeight="false" outlineLevel="0" collapsed="false">
      <c r="A151" s="91" t="s">
        <v>152</v>
      </c>
      <c r="B151" s="218"/>
      <c r="C151" s="97" t="s">
        <v>154</v>
      </c>
      <c r="D151" s="97" t="s">
        <v>155</v>
      </c>
      <c r="E151" s="134" t="s">
        <v>151</v>
      </c>
      <c r="F151" s="134" t="s">
        <v>425</v>
      </c>
      <c r="G151" s="186" t="n">
        <v>50</v>
      </c>
    </row>
    <row r="152" s="175" customFormat="true" ht="38.25" hidden="false" customHeight="false" outlineLevel="0" collapsed="false">
      <c r="A152" s="91" t="s">
        <v>426</v>
      </c>
      <c r="B152" s="218"/>
      <c r="C152" s="97" t="s">
        <v>154</v>
      </c>
      <c r="D152" s="97" t="s">
        <v>155</v>
      </c>
      <c r="E152" s="134" t="s">
        <v>151</v>
      </c>
      <c r="F152" s="134" t="s">
        <v>427</v>
      </c>
      <c r="G152" s="186" t="n">
        <v>50</v>
      </c>
    </row>
    <row r="153" s="175" customFormat="true" ht="38.25" hidden="false" customHeight="false" outlineLevel="0" collapsed="false">
      <c r="A153" s="190" t="s">
        <v>412</v>
      </c>
      <c r="B153" s="139"/>
      <c r="C153" s="139" t="s">
        <v>154</v>
      </c>
      <c r="D153" s="139" t="s">
        <v>155</v>
      </c>
      <c r="E153" s="139" t="s">
        <v>352</v>
      </c>
      <c r="F153" s="139"/>
      <c r="G153" s="184" t="n">
        <f aca="false">G154</f>
        <v>6844</v>
      </c>
    </row>
    <row r="154" s="175" customFormat="true" ht="12.75" hidden="false" customHeight="false" outlineLevel="0" collapsed="false">
      <c r="A154" s="211" t="s">
        <v>301</v>
      </c>
      <c r="B154" s="93"/>
      <c r="C154" s="93" t="s">
        <v>154</v>
      </c>
      <c r="D154" s="93" t="s">
        <v>155</v>
      </c>
      <c r="E154" s="93" t="s">
        <v>353</v>
      </c>
      <c r="F154" s="93"/>
      <c r="G154" s="185" t="n">
        <f aca="false">G155</f>
        <v>6844</v>
      </c>
    </row>
    <row r="155" s="175" customFormat="true" ht="12.75" hidden="false" customHeight="false" outlineLevel="0" collapsed="false">
      <c r="A155" s="215" t="s">
        <v>301</v>
      </c>
      <c r="B155" s="97"/>
      <c r="C155" s="97" t="s">
        <v>154</v>
      </c>
      <c r="D155" s="97" t="s">
        <v>155</v>
      </c>
      <c r="E155" s="97" t="s">
        <v>354</v>
      </c>
      <c r="F155" s="97"/>
      <c r="G155" s="186" t="n">
        <f aca="false">G156+G159+G162</f>
        <v>6844</v>
      </c>
    </row>
    <row r="156" s="175" customFormat="true" ht="12.75" hidden="false" customHeight="false" outlineLevel="0" collapsed="false">
      <c r="A156" s="107" t="s">
        <v>363</v>
      </c>
      <c r="B156" s="97"/>
      <c r="C156" s="97" t="s">
        <v>154</v>
      </c>
      <c r="D156" s="97" t="s">
        <v>155</v>
      </c>
      <c r="E156" s="97" t="s">
        <v>364</v>
      </c>
      <c r="F156" s="139"/>
      <c r="G156" s="186" t="n">
        <f aca="false">G158</f>
        <v>2164</v>
      </c>
    </row>
    <row r="157" s="175" customFormat="true" ht="25.5" hidden="false" customHeight="false" outlineLevel="0" collapsed="false">
      <c r="A157" s="91" t="s">
        <v>125</v>
      </c>
      <c r="B157" s="97"/>
      <c r="C157" s="97" t="s">
        <v>154</v>
      </c>
      <c r="D157" s="97" t="s">
        <v>155</v>
      </c>
      <c r="E157" s="97" t="s">
        <v>364</v>
      </c>
      <c r="F157" s="97" t="s">
        <v>291</v>
      </c>
      <c r="G157" s="186" t="n">
        <f aca="false">G158</f>
        <v>2164</v>
      </c>
    </row>
    <row r="158" s="175" customFormat="true" ht="25.5" hidden="false" customHeight="false" outlineLevel="0" collapsed="false">
      <c r="A158" s="91" t="s">
        <v>135</v>
      </c>
      <c r="B158" s="97"/>
      <c r="C158" s="97" t="s">
        <v>154</v>
      </c>
      <c r="D158" s="97" t="s">
        <v>155</v>
      </c>
      <c r="E158" s="97" t="s">
        <v>364</v>
      </c>
      <c r="F158" s="97" t="s">
        <v>292</v>
      </c>
      <c r="G158" s="186" t="n">
        <f aca="false">1750+414</f>
        <v>2164</v>
      </c>
    </row>
    <row r="159" s="175" customFormat="true" ht="12.75" hidden="false" customHeight="false" outlineLevel="0" collapsed="false">
      <c r="A159" s="107" t="s">
        <v>365</v>
      </c>
      <c r="B159" s="97"/>
      <c r="C159" s="97" t="s">
        <v>154</v>
      </c>
      <c r="D159" s="97" t="s">
        <v>155</v>
      </c>
      <c r="E159" s="97" t="s">
        <v>366</v>
      </c>
      <c r="F159" s="97"/>
      <c r="G159" s="186" t="n">
        <f aca="false">G161</f>
        <v>400</v>
      </c>
    </row>
    <row r="160" s="175" customFormat="true" ht="25.5" hidden="false" customHeight="false" outlineLevel="0" collapsed="false">
      <c r="A160" s="91" t="s">
        <v>125</v>
      </c>
      <c r="B160" s="97"/>
      <c r="C160" s="97" t="s">
        <v>154</v>
      </c>
      <c r="D160" s="97" t="s">
        <v>155</v>
      </c>
      <c r="E160" s="97" t="s">
        <v>366</v>
      </c>
      <c r="F160" s="97" t="s">
        <v>291</v>
      </c>
      <c r="G160" s="186" t="n">
        <f aca="false">G161</f>
        <v>400</v>
      </c>
    </row>
    <row r="161" s="175" customFormat="true" ht="25.5" hidden="false" customHeight="false" outlineLevel="0" collapsed="false">
      <c r="A161" s="91" t="s">
        <v>135</v>
      </c>
      <c r="B161" s="97"/>
      <c r="C161" s="97" t="s">
        <v>154</v>
      </c>
      <c r="D161" s="97" t="s">
        <v>155</v>
      </c>
      <c r="E161" s="97" t="s">
        <v>366</v>
      </c>
      <c r="F161" s="97" t="s">
        <v>292</v>
      </c>
      <c r="G161" s="186" t="n">
        <v>400</v>
      </c>
    </row>
    <row r="162" s="175" customFormat="true" ht="25.5" hidden="false" customHeight="false" outlineLevel="0" collapsed="false">
      <c r="A162" s="107" t="s">
        <v>367</v>
      </c>
      <c r="B162" s="97"/>
      <c r="C162" s="97" t="s">
        <v>154</v>
      </c>
      <c r="D162" s="97" t="s">
        <v>155</v>
      </c>
      <c r="E162" s="97" t="s">
        <v>368</v>
      </c>
      <c r="F162" s="97"/>
      <c r="G162" s="186" t="n">
        <f aca="false">SUM(G164:G164)</f>
        <v>4280</v>
      </c>
    </row>
    <row r="163" s="175" customFormat="true" ht="25.5" hidden="false" customHeight="false" outlineLevel="0" collapsed="false">
      <c r="A163" s="91" t="s">
        <v>125</v>
      </c>
      <c r="B163" s="97"/>
      <c r="C163" s="97" t="s">
        <v>154</v>
      </c>
      <c r="D163" s="97" t="s">
        <v>155</v>
      </c>
      <c r="E163" s="97" t="s">
        <v>368</v>
      </c>
      <c r="F163" s="97" t="s">
        <v>291</v>
      </c>
      <c r="G163" s="186" t="n">
        <f aca="false">G164</f>
        <v>4280</v>
      </c>
    </row>
    <row r="164" s="175" customFormat="true" ht="25.5" hidden="false" customHeight="false" outlineLevel="0" collapsed="false">
      <c r="A164" s="91" t="s">
        <v>135</v>
      </c>
      <c r="B164" s="97"/>
      <c r="C164" s="97" t="s">
        <v>154</v>
      </c>
      <c r="D164" s="97" t="s">
        <v>155</v>
      </c>
      <c r="E164" s="97" t="s">
        <v>368</v>
      </c>
      <c r="F164" s="97" t="s">
        <v>292</v>
      </c>
      <c r="G164" s="186" t="n">
        <f aca="false">4050+230</f>
        <v>4280</v>
      </c>
    </row>
    <row r="165" s="203" customFormat="true" ht="13.5" hidden="false" customHeight="false" outlineLevel="0" collapsed="false">
      <c r="A165" s="178" t="s">
        <v>428</v>
      </c>
      <c r="B165" s="179"/>
      <c r="C165" s="179" t="s">
        <v>250</v>
      </c>
      <c r="D165" s="179"/>
      <c r="E165" s="179"/>
      <c r="F165" s="179"/>
      <c r="G165" s="202" t="n">
        <f aca="false">G166+G187+G216</f>
        <v>281885.347</v>
      </c>
    </row>
    <row r="166" s="203" customFormat="true" ht="13.5" hidden="false" customHeight="false" outlineLevel="0" collapsed="false">
      <c r="A166" s="104" t="s">
        <v>372</v>
      </c>
      <c r="B166" s="141"/>
      <c r="C166" s="141" t="s">
        <v>250</v>
      </c>
      <c r="D166" s="141" t="s">
        <v>124</v>
      </c>
      <c r="E166" s="141"/>
      <c r="F166" s="141"/>
      <c r="G166" s="182" t="n">
        <f aca="false">G178+G167</f>
        <v>4845.66</v>
      </c>
    </row>
    <row r="167" s="175" customFormat="true" ht="51" hidden="true" customHeight="false" outlineLevel="0" collapsed="false">
      <c r="A167" s="77" t="s">
        <v>156</v>
      </c>
      <c r="B167" s="141"/>
      <c r="C167" s="139" t="s">
        <v>250</v>
      </c>
      <c r="D167" s="139" t="s">
        <v>124</v>
      </c>
      <c r="E167" s="139" t="s">
        <v>157</v>
      </c>
      <c r="F167" s="141"/>
      <c r="G167" s="184" t="n">
        <f aca="false">G168+G173</f>
        <v>0</v>
      </c>
    </row>
    <row r="168" s="175" customFormat="true" ht="0.75" hidden="true" customHeight="true" outlineLevel="0" collapsed="false">
      <c r="A168" s="102" t="s">
        <v>158</v>
      </c>
      <c r="B168" s="141"/>
      <c r="C168" s="97" t="s">
        <v>250</v>
      </c>
      <c r="D168" s="97" t="s">
        <v>124</v>
      </c>
      <c r="E168" s="93" t="s">
        <v>159</v>
      </c>
      <c r="F168" s="141"/>
      <c r="G168" s="185" t="n">
        <f aca="false">G170</f>
        <v>0</v>
      </c>
    </row>
    <row r="169" s="175" customFormat="true" ht="63.75" hidden="true" customHeight="false" outlineLevel="0" collapsed="false">
      <c r="A169" s="107" t="s">
        <v>429</v>
      </c>
      <c r="B169" s="141"/>
      <c r="C169" s="97" t="s">
        <v>250</v>
      </c>
      <c r="D169" s="97" t="s">
        <v>124</v>
      </c>
      <c r="E169" s="97" t="s">
        <v>161</v>
      </c>
      <c r="F169" s="97"/>
      <c r="G169" s="186" t="n">
        <f aca="false">G170</f>
        <v>0</v>
      </c>
    </row>
    <row r="170" s="175" customFormat="true" ht="51" hidden="true" customHeight="false" outlineLevel="0" collapsed="false">
      <c r="A170" s="107" t="s">
        <v>162</v>
      </c>
      <c r="B170" s="97"/>
      <c r="C170" s="97" t="s">
        <v>250</v>
      </c>
      <c r="D170" s="97" t="s">
        <v>124</v>
      </c>
      <c r="E170" s="97" t="s">
        <v>168</v>
      </c>
      <c r="F170" s="97"/>
      <c r="G170" s="186" t="n">
        <f aca="false">G171</f>
        <v>0</v>
      </c>
    </row>
    <row r="171" s="175" customFormat="true" ht="12.75" hidden="true" customHeight="false" outlineLevel="0" collapsed="false">
      <c r="A171" s="219" t="s">
        <v>164</v>
      </c>
      <c r="B171" s="97"/>
      <c r="C171" s="97" t="s">
        <v>250</v>
      </c>
      <c r="D171" s="97" t="s">
        <v>124</v>
      </c>
      <c r="E171" s="97" t="s">
        <v>168</v>
      </c>
      <c r="F171" s="97" t="s">
        <v>386</v>
      </c>
      <c r="G171" s="186" t="n">
        <f aca="false">G172</f>
        <v>0</v>
      </c>
    </row>
    <row r="172" s="175" customFormat="true" ht="25.5" hidden="true" customHeight="false" outlineLevel="0" collapsed="false">
      <c r="A172" s="219" t="s">
        <v>165</v>
      </c>
      <c r="B172" s="97"/>
      <c r="C172" s="97" t="s">
        <v>250</v>
      </c>
      <c r="D172" s="97" t="s">
        <v>124</v>
      </c>
      <c r="E172" s="97" t="s">
        <v>168</v>
      </c>
      <c r="F172" s="97" t="s">
        <v>387</v>
      </c>
      <c r="G172" s="186" t="n">
        <v>0</v>
      </c>
    </row>
    <row r="173" s="175" customFormat="true" ht="6.2" hidden="true" customHeight="true" outlineLevel="0" collapsed="false">
      <c r="A173" s="102" t="s">
        <v>171</v>
      </c>
      <c r="B173" s="93"/>
      <c r="C173" s="93" t="s">
        <v>250</v>
      </c>
      <c r="D173" s="93" t="s">
        <v>124</v>
      </c>
      <c r="E173" s="93" t="s">
        <v>172</v>
      </c>
      <c r="F173" s="93"/>
      <c r="G173" s="185" t="n">
        <f aca="false">G174</f>
        <v>0</v>
      </c>
    </row>
    <row r="174" s="175" customFormat="true" ht="38.25" hidden="true" customHeight="false" outlineLevel="0" collapsed="false">
      <c r="A174" s="220" t="s">
        <v>173</v>
      </c>
      <c r="B174" s="97"/>
      <c r="C174" s="97" t="s">
        <v>250</v>
      </c>
      <c r="D174" s="97" t="s">
        <v>124</v>
      </c>
      <c r="E174" s="97" t="s">
        <v>174</v>
      </c>
      <c r="F174" s="97"/>
      <c r="G174" s="186" t="n">
        <f aca="false">G175</f>
        <v>0</v>
      </c>
    </row>
    <row r="175" s="175" customFormat="true" ht="38.25" hidden="true" customHeight="false" outlineLevel="0" collapsed="false">
      <c r="A175" s="221" t="s">
        <v>175</v>
      </c>
      <c r="B175" s="97"/>
      <c r="C175" s="97" t="s">
        <v>250</v>
      </c>
      <c r="D175" s="97" t="s">
        <v>124</v>
      </c>
      <c r="E175" s="97" t="s">
        <v>176</v>
      </c>
      <c r="F175" s="97"/>
      <c r="G175" s="186" t="n">
        <f aca="false">G176</f>
        <v>0</v>
      </c>
    </row>
    <row r="176" s="175" customFormat="true" ht="12.75" hidden="true" customHeight="false" outlineLevel="0" collapsed="false">
      <c r="A176" s="91" t="s">
        <v>164</v>
      </c>
      <c r="B176" s="97"/>
      <c r="C176" s="97" t="s">
        <v>250</v>
      </c>
      <c r="D176" s="97" t="s">
        <v>124</v>
      </c>
      <c r="E176" s="97" t="s">
        <v>176</v>
      </c>
      <c r="F176" s="97" t="s">
        <v>386</v>
      </c>
      <c r="G176" s="186" t="n">
        <f aca="false">G177</f>
        <v>0</v>
      </c>
    </row>
    <row r="177" s="175" customFormat="true" ht="25.5" hidden="true" customHeight="false" outlineLevel="0" collapsed="false">
      <c r="A177" s="91" t="s">
        <v>430</v>
      </c>
      <c r="B177" s="97"/>
      <c r="C177" s="97" t="s">
        <v>250</v>
      </c>
      <c r="D177" s="97" t="s">
        <v>124</v>
      </c>
      <c r="E177" s="97" t="s">
        <v>176</v>
      </c>
      <c r="F177" s="97" t="s">
        <v>387</v>
      </c>
      <c r="G177" s="186" t="n">
        <v>0</v>
      </c>
    </row>
    <row r="178" s="203" customFormat="true" ht="38.25" hidden="false" customHeight="false" outlineLevel="0" collapsed="false">
      <c r="A178" s="190" t="s">
        <v>412</v>
      </c>
      <c r="B178" s="139"/>
      <c r="C178" s="139" t="s">
        <v>250</v>
      </c>
      <c r="D178" s="139" t="s">
        <v>124</v>
      </c>
      <c r="E178" s="139" t="s">
        <v>352</v>
      </c>
      <c r="F178" s="139"/>
      <c r="G178" s="184" t="n">
        <f aca="false">G179</f>
        <v>4845.66</v>
      </c>
    </row>
    <row r="179" s="203" customFormat="true" ht="12.75" hidden="false" customHeight="false" outlineLevel="0" collapsed="false">
      <c r="A179" s="211" t="s">
        <v>301</v>
      </c>
      <c r="B179" s="93"/>
      <c r="C179" s="93" t="s">
        <v>250</v>
      </c>
      <c r="D179" s="93" t="s">
        <v>124</v>
      </c>
      <c r="E179" s="93" t="s">
        <v>353</v>
      </c>
      <c r="F179" s="93"/>
      <c r="G179" s="185" t="n">
        <f aca="false">SUM(G180)</f>
        <v>4845.66</v>
      </c>
    </row>
    <row r="180" s="203" customFormat="true" ht="12.75" hidden="false" customHeight="false" outlineLevel="0" collapsed="false">
      <c r="A180" s="215" t="s">
        <v>301</v>
      </c>
      <c r="B180" s="97"/>
      <c r="C180" s="97" t="s">
        <v>250</v>
      </c>
      <c r="D180" s="97" t="s">
        <v>124</v>
      </c>
      <c r="E180" s="97" t="s">
        <v>354</v>
      </c>
      <c r="F180" s="97"/>
      <c r="G180" s="186" t="n">
        <f aca="false">SUM(G181+G184)</f>
        <v>4845.66</v>
      </c>
    </row>
    <row r="181" s="203" customFormat="true" ht="12.75" hidden="false" customHeight="false" outlineLevel="0" collapsed="false">
      <c r="A181" s="107" t="s">
        <v>373</v>
      </c>
      <c r="B181" s="97"/>
      <c r="C181" s="97" t="s">
        <v>250</v>
      </c>
      <c r="D181" s="97" t="s">
        <v>124</v>
      </c>
      <c r="E181" s="97" t="s">
        <v>374</v>
      </c>
      <c r="F181" s="97"/>
      <c r="G181" s="186" t="n">
        <f aca="false">G183</f>
        <v>938</v>
      </c>
    </row>
    <row r="182" s="203" customFormat="true" ht="25.5" hidden="false" customHeight="false" outlineLevel="0" collapsed="false">
      <c r="A182" s="91" t="s">
        <v>125</v>
      </c>
      <c r="B182" s="97"/>
      <c r="C182" s="97" t="s">
        <v>250</v>
      </c>
      <c r="D182" s="97" t="s">
        <v>124</v>
      </c>
      <c r="E182" s="97" t="s">
        <v>374</v>
      </c>
      <c r="F182" s="97" t="s">
        <v>291</v>
      </c>
      <c r="G182" s="186" t="n">
        <f aca="false">G183</f>
        <v>938</v>
      </c>
    </row>
    <row r="183" s="203" customFormat="true" ht="25.5" hidden="false" customHeight="false" outlineLevel="0" collapsed="false">
      <c r="A183" s="91" t="s">
        <v>135</v>
      </c>
      <c r="B183" s="97"/>
      <c r="C183" s="97" t="s">
        <v>250</v>
      </c>
      <c r="D183" s="97" t="s">
        <v>124</v>
      </c>
      <c r="E183" s="97" t="s">
        <v>374</v>
      </c>
      <c r="F183" s="97" t="s">
        <v>292</v>
      </c>
      <c r="G183" s="186" t="n">
        <v>938</v>
      </c>
      <c r="H183" s="222"/>
    </row>
    <row r="184" s="203" customFormat="true" ht="25.5" hidden="false" customHeight="false" outlineLevel="0" collapsed="false">
      <c r="A184" s="107" t="s">
        <v>431</v>
      </c>
      <c r="B184" s="97"/>
      <c r="C184" s="97" t="s">
        <v>250</v>
      </c>
      <c r="D184" s="97" t="s">
        <v>124</v>
      </c>
      <c r="E184" s="97" t="s">
        <v>371</v>
      </c>
      <c r="F184" s="97"/>
      <c r="G184" s="186" t="n">
        <f aca="false">SUM(G186)</f>
        <v>3907.66</v>
      </c>
    </row>
    <row r="185" s="203" customFormat="true" ht="25.5" hidden="false" customHeight="false" outlineLevel="0" collapsed="false">
      <c r="A185" s="91" t="s">
        <v>125</v>
      </c>
      <c r="B185" s="97"/>
      <c r="C185" s="97" t="s">
        <v>250</v>
      </c>
      <c r="D185" s="97" t="s">
        <v>124</v>
      </c>
      <c r="E185" s="97" t="s">
        <v>371</v>
      </c>
      <c r="F185" s="97" t="s">
        <v>291</v>
      </c>
      <c r="G185" s="186" t="n">
        <f aca="false">G186</f>
        <v>3907.66</v>
      </c>
    </row>
    <row r="186" s="203" customFormat="true" ht="25.5" hidden="false" customHeight="false" outlineLevel="0" collapsed="false">
      <c r="A186" s="91" t="s">
        <v>135</v>
      </c>
      <c r="B186" s="97"/>
      <c r="C186" s="97" t="s">
        <v>250</v>
      </c>
      <c r="D186" s="97" t="s">
        <v>124</v>
      </c>
      <c r="E186" s="97" t="s">
        <v>371</v>
      </c>
      <c r="F186" s="97" t="s">
        <v>292</v>
      </c>
      <c r="G186" s="186" t="n">
        <v>3907.66</v>
      </c>
    </row>
    <row r="187" s="203" customFormat="true" ht="13.5" hidden="false" customHeight="false" outlineLevel="0" collapsed="false">
      <c r="A187" s="104" t="s">
        <v>249</v>
      </c>
      <c r="B187" s="141"/>
      <c r="C187" s="141" t="s">
        <v>250</v>
      </c>
      <c r="D187" s="141" t="s">
        <v>251</v>
      </c>
      <c r="E187" s="141"/>
      <c r="F187" s="141"/>
      <c r="G187" s="182" t="n">
        <f aca="false">G188+G210+G196</f>
        <v>221900.405</v>
      </c>
    </row>
    <row r="188" s="203" customFormat="true" ht="38.25" hidden="false" customHeight="false" outlineLevel="0" collapsed="false">
      <c r="A188" s="110" t="s">
        <v>432</v>
      </c>
      <c r="B188" s="139"/>
      <c r="C188" s="139" t="s">
        <v>250</v>
      </c>
      <c r="D188" s="139" t="s">
        <v>251</v>
      </c>
      <c r="E188" s="139" t="s">
        <v>243</v>
      </c>
      <c r="F188" s="139"/>
      <c r="G188" s="184" t="n">
        <f aca="false">G189</f>
        <v>4695.323</v>
      </c>
    </row>
    <row r="189" s="203" customFormat="true" ht="13.5" hidden="false" customHeight="false" outlineLevel="0" collapsed="false">
      <c r="A189" s="102" t="s">
        <v>244</v>
      </c>
      <c r="B189" s="141"/>
      <c r="C189" s="93" t="s">
        <v>250</v>
      </c>
      <c r="D189" s="93" t="s">
        <v>251</v>
      </c>
      <c r="E189" s="93" t="s">
        <v>245</v>
      </c>
      <c r="F189" s="141"/>
      <c r="G189" s="185" t="n">
        <f aca="false">G193+G190</f>
        <v>4695.323</v>
      </c>
    </row>
    <row r="190" s="203" customFormat="true" ht="38.25" hidden="false" customHeight="false" outlineLevel="0" collapsed="false">
      <c r="A190" s="107" t="s">
        <v>246</v>
      </c>
      <c r="B190" s="139"/>
      <c r="C190" s="97" t="s">
        <v>250</v>
      </c>
      <c r="D190" s="97" t="s">
        <v>251</v>
      </c>
      <c r="E190" s="97" t="s">
        <v>247</v>
      </c>
      <c r="F190" s="139"/>
      <c r="G190" s="186" t="n">
        <f aca="false">G191</f>
        <v>4374.583</v>
      </c>
    </row>
    <row r="191" s="203" customFormat="true" ht="25.5" hidden="false" customHeight="false" outlineLevel="0" collapsed="false">
      <c r="A191" s="91" t="s">
        <v>248</v>
      </c>
      <c r="B191" s="139"/>
      <c r="C191" s="97" t="s">
        <v>250</v>
      </c>
      <c r="D191" s="97" t="s">
        <v>251</v>
      </c>
      <c r="E191" s="97" t="s">
        <v>247</v>
      </c>
      <c r="F191" s="97" t="s">
        <v>433</v>
      </c>
      <c r="G191" s="186" t="n">
        <f aca="false">G192</f>
        <v>4374.583</v>
      </c>
    </row>
    <row r="192" s="203" customFormat="true" ht="12.75" hidden="false" customHeight="false" outlineLevel="0" collapsed="false">
      <c r="A192" s="91" t="s">
        <v>139</v>
      </c>
      <c r="B192" s="139"/>
      <c r="C192" s="97" t="s">
        <v>250</v>
      </c>
      <c r="D192" s="97" t="s">
        <v>251</v>
      </c>
      <c r="E192" s="97" t="s">
        <v>247</v>
      </c>
      <c r="F192" s="97" t="s">
        <v>434</v>
      </c>
      <c r="G192" s="186" t="n">
        <f aca="false">4287.67+86.913</f>
        <v>4374.583</v>
      </c>
    </row>
    <row r="193" s="203" customFormat="true" ht="12.75" hidden="false" customHeight="false" outlineLevel="0" collapsed="false">
      <c r="A193" s="107" t="s">
        <v>252</v>
      </c>
      <c r="B193" s="97"/>
      <c r="C193" s="97" t="s">
        <v>250</v>
      </c>
      <c r="D193" s="97" t="s">
        <v>251</v>
      </c>
      <c r="E193" s="97" t="s">
        <v>253</v>
      </c>
      <c r="F193" s="97"/>
      <c r="G193" s="186" t="n">
        <f aca="false">G195</f>
        <v>320.74</v>
      </c>
    </row>
    <row r="194" s="203" customFormat="true" ht="25.5" hidden="false" customHeight="false" outlineLevel="0" collapsed="false">
      <c r="A194" s="91" t="s">
        <v>125</v>
      </c>
      <c r="B194" s="97"/>
      <c r="C194" s="97" t="s">
        <v>250</v>
      </c>
      <c r="D194" s="97" t="s">
        <v>251</v>
      </c>
      <c r="E194" s="97" t="s">
        <v>253</v>
      </c>
      <c r="F194" s="97" t="s">
        <v>291</v>
      </c>
      <c r="G194" s="186" t="n">
        <f aca="false">G195</f>
        <v>320.74</v>
      </c>
    </row>
    <row r="195" s="203" customFormat="true" ht="25.5" hidden="false" customHeight="false" outlineLevel="0" collapsed="false">
      <c r="A195" s="91" t="s">
        <v>135</v>
      </c>
      <c r="B195" s="97"/>
      <c r="C195" s="97" t="s">
        <v>250</v>
      </c>
      <c r="D195" s="97" t="s">
        <v>251</v>
      </c>
      <c r="E195" s="97" t="s">
        <v>253</v>
      </c>
      <c r="F195" s="97" t="s">
        <v>292</v>
      </c>
      <c r="G195" s="186" t="n">
        <v>320.74</v>
      </c>
    </row>
    <row r="196" s="203" customFormat="true" ht="38.25" hidden="false" customHeight="false" outlineLevel="0" collapsed="false">
      <c r="A196" s="110" t="s">
        <v>274</v>
      </c>
      <c r="B196" s="97"/>
      <c r="C196" s="139" t="s">
        <v>250</v>
      </c>
      <c r="D196" s="139" t="s">
        <v>251</v>
      </c>
      <c r="E196" s="139" t="s">
        <v>275</v>
      </c>
      <c r="F196" s="139"/>
      <c r="G196" s="184" t="n">
        <f aca="false">SUM(G197)</f>
        <v>216953</v>
      </c>
    </row>
    <row r="197" s="203" customFormat="true" ht="25.5" hidden="false" customHeight="false" outlineLevel="0" collapsed="false">
      <c r="A197" s="191" t="s">
        <v>276</v>
      </c>
      <c r="B197" s="93"/>
      <c r="C197" s="93" t="s">
        <v>250</v>
      </c>
      <c r="D197" s="93" t="s">
        <v>251</v>
      </c>
      <c r="E197" s="93" t="s">
        <v>277</v>
      </c>
      <c r="F197" s="93"/>
      <c r="G197" s="185" t="n">
        <f aca="false">G201+G198+G207+G204</f>
        <v>216953</v>
      </c>
    </row>
    <row r="198" s="203" customFormat="true" ht="38.25" hidden="true" customHeight="false" outlineLevel="0" collapsed="false">
      <c r="A198" s="107" t="s">
        <v>435</v>
      </c>
      <c r="B198" s="97"/>
      <c r="C198" s="97" t="s">
        <v>250</v>
      </c>
      <c r="D198" s="97" t="s">
        <v>251</v>
      </c>
      <c r="E198" s="97" t="s">
        <v>279</v>
      </c>
      <c r="F198" s="97"/>
      <c r="G198" s="186" t="n">
        <f aca="false">SUM(G200)</f>
        <v>0</v>
      </c>
    </row>
    <row r="199" s="203" customFormat="true" ht="25.5" hidden="true" customHeight="false" outlineLevel="0" collapsed="false">
      <c r="A199" s="91" t="s">
        <v>138</v>
      </c>
      <c r="B199" s="97"/>
      <c r="C199" s="97" t="s">
        <v>250</v>
      </c>
      <c r="D199" s="97" t="s">
        <v>251</v>
      </c>
      <c r="E199" s="97" t="s">
        <v>279</v>
      </c>
      <c r="F199" s="97" t="s">
        <v>433</v>
      </c>
      <c r="G199" s="186" t="n">
        <f aca="false">G200</f>
        <v>0</v>
      </c>
    </row>
    <row r="200" s="203" customFormat="true" ht="12.75" hidden="true" customHeight="false" outlineLevel="0" collapsed="false">
      <c r="A200" s="91" t="s">
        <v>436</v>
      </c>
      <c r="B200" s="97"/>
      <c r="C200" s="97" t="s">
        <v>250</v>
      </c>
      <c r="D200" s="97" t="s">
        <v>251</v>
      </c>
      <c r="E200" s="97" t="s">
        <v>279</v>
      </c>
      <c r="F200" s="97" t="s">
        <v>434</v>
      </c>
      <c r="G200" s="186"/>
    </row>
    <row r="201" s="203" customFormat="true" ht="38.25" hidden="false" customHeight="false" outlineLevel="0" collapsed="false">
      <c r="A201" s="107" t="s">
        <v>278</v>
      </c>
      <c r="B201" s="97"/>
      <c r="C201" s="97" t="s">
        <v>250</v>
      </c>
      <c r="D201" s="97" t="s">
        <v>251</v>
      </c>
      <c r="E201" s="97" t="s">
        <v>279</v>
      </c>
      <c r="F201" s="97"/>
      <c r="G201" s="186" t="n">
        <f aca="false">SUM(G203)</f>
        <v>216853</v>
      </c>
    </row>
    <row r="202" s="203" customFormat="true" ht="25.5" hidden="false" customHeight="false" outlineLevel="0" collapsed="false">
      <c r="A202" s="91" t="s">
        <v>138</v>
      </c>
      <c r="B202" s="97"/>
      <c r="C202" s="97" t="s">
        <v>250</v>
      </c>
      <c r="D202" s="97" t="s">
        <v>251</v>
      </c>
      <c r="E202" s="97" t="s">
        <v>279</v>
      </c>
      <c r="F202" s="97" t="s">
        <v>433</v>
      </c>
      <c r="G202" s="186" t="n">
        <f aca="false">G203</f>
        <v>216853</v>
      </c>
    </row>
    <row r="203" s="203" customFormat="true" ht="12.75" hidden="false" customHeight="false" outlineLevel="0" collapsed="false">
      <c r="A203" s="91" t="s">
        <v>436</v>
      </c>
      <c r="B203" s="97"/>
      <c r="C203" s="97" t="s">
        <v>250</v>
      </c>
      <c r="D203" s="97" t="s">
        <v>251</v>
      </c>
      <c r="E203" s="97" t="s">
        <v>279</v>
      </c>
      <c r="F203" s="97" t="s">
        <v>434</v>
      </c>
      <c r="G203" s="186" t="n">
        <f aca="false">6841+210009+3</f>
        <v>216853</v>
      </c>
    </row>
    <row r="204" s="203" customFormat="true" ht="38.25" hidden="false" customHeight="false" outlineLevel="0" collapsed="false">
      <c r="A204" s="107" t="s">
        <v>282</v>
      </c>
      <c r="B204" s="97"/>
      <c r="C204" s="97" t="s">
        <v>250</v>
      </c>
      <c r="D204" s="97" t="s">
        <v>251</v>
      </c>
      <c r="E204" s="97" t="s">
        <v>283</v>
      </c>
      <c r="F204" s="97"/>
      <c r="G204" s="186" t="n">
        <f aca="false">60</f>
        <v>60</v>
      </c>
    </row>
    <row r="205" s="203" customFormat="true" ht="25.5" hidden="false" customHeight="false" outlineLevel="0" collapsed="false">
      <c r="A205" s="91" t="s">
        <v>138</v>
      </c>
      <c r="B205" s="97"/>
      <c r="C205" s="97" t="s">
        <v>250</v>
      </c>
      <c r="D205" s="97" t="s">
        <v>251</v>
      </c>
      <c r="E205" s="97" t="s">
        <v>283</v>
      </c>
      <c r="F205" s="97" t="s">
        <v>433</v>
      </c>
      <c r="G205" s="186" t="n">
        <f aca="false">60</f>
        <v>60</v>
      </c>
    </row>
    <row r="206" s="203" customFormat="true" ht="12.75" hidden="false" customHeight="false" outlineLevel="0" collapsed="false">
      <c r="A206" s="91" t="s">
        <v>436</v>
      </c>
      <c r="B206" s="97"/>
      <c r="C206" s="97" t="s">
        <v>250</v>
      </c>
      <c r="D206" s="97" t="s">
        <v>251</v>
      </c>
      <c r="E206" s="97" t="s">
        <v>283</v>
      </c>
      <c r="F206" s="97" t="s">
        <v>434</v>
      </c>
      <c r="G206" s="186" t="n">
        <v>60</v>
      </c>
    </row>
    <row r="207" s="203" customFormat="true" ht="38.25" hidden="false" customHeight="false" outlineLevel="0" collapsed="false">
      <c r="A207" s="107" t="s">
        <v>282</v>
      </c>
      <c r="B207" s="97"/>
      <c r="C207" s="97" t="s">
        <v>250</v>
      </c>
      <c r="D207" s="97" t="s">
        <v>251</v>
      </c>
      <c r="E207" s="97" t="s">
        <v>283</v>
      </c>
      <c r="F207" s="97"/>
      <c r="G207" s="186" t="n">
        <f aca="false">SUM(G209)</f>
        <v>40</v>
      </c>
    </row>
    <row r="208" s="203" customFormat="true" ht="25.5" hidden="false" customHeight="false" outlineLevel="0" collapsed="false">
      <c r="A208" s="91" t="s">
        <v>125</v>
      </c>
      <c r="B208" s="97"/>
      <c r="C208" s="97" t="s">
        <v>250</v>
      </c>
      <c r="D208" s="97" t="s">
        <v>251</v>
      </c>
      <c r="E208" s="97" t="s">
        <v>283</v>
      </c>
      <c r="F208" s="97" t="s">
        <v>291</v>
      </c>
      <c r="G208" s="186" t="n">
        <f aca="false">G209</f>
        <v>40</v>
      </c>
    </row>
    <row r="209" s="203" customFormat="true" ht="25.5" hidden="false" customHeight="false" outlineLevel="0" collapsed="false">
      <c r="A209" s="91" t="s">
        <v>135</v>
      </c>
      <c r="B209" s="97"/>
      <c r="C209" s="97" t="s">
        <v>250</v>
      </c>
      <c r="D209" s="97" t="s">
        <v>251</v>
      </c>
      <c r="E209" s="97" t="s">
        <v>283</v>
      </c>
      <c r="F209" s="97" t="s">
        <v>292</v>
      </c>
      <c r="G209" s="186" t="n">
        <v>40</v>
      </c>
    </row>
    <row r="210" s="203" customFormat="true" ht="38.25" hidden="false" customHeight="false" outlineLevel="0" collapsed="false">
      <c r="A210" s="189" t="s">
        <v>412</v>
      </c>
      <c r="B210" s="97"/>
      <c r="C210" s="139" t="s">
        <v>250</v>
      </c>
      <c r="D210" s="139" t="s">
        <v>251</v>
      </c>
      <c r="E210" s="139" t="s">
        <v>352</v>
      </c>
      <c r="F210" s="139"/>
      <c r="G210" s="184" t="n">
        <f aca="false">G211</f>
        <v>252.082</v>
      </c>
    </row>
    <row r="211" s="203" customFormat="true" ht="12.75" hidden="false" customHeight="false" outlineLevel="0" collapsed="false">
      <c r="A211" s="211" t="s">
        <v>301</v>
      </c>
      <c r="B211" s="93"/>
      <c r="C211" s="93" t="s">
        <v>250</v>
      </c>
      <c r="D211" s="93" t="s">
        <v>251</v>
      </c>
      <c r="E211" s="93" t="s">
        <v>353</v>
      </c>
      <c r="F211" s="93"/>
      <c r="G211" s="185" t="n">
        <f aca="false">G212</f>
        <v>252.082</v>
      </c>
    </row>
    <row r="212" s="203" customFormat="true" ht="12.75" hidden="false" customHeight="false" outlineLevel="0" collapsed="false">
      <c r="A212" s="215" t="s">
        <v>301</v>
      </c>
      <c r="B212" s="97"/>
      <c r="C212" s="97" t="s">
        <v>250</v>
      </c>
      <c r="D212" s="97" t="s">
        <v>251</v>
      </c>
      <c r="E212" s="97" t="s">
        <v>354</v>
      </c>
      <c r="F212" s="97"/>
      <c r="G212" s="186" t="n">
        <f aca="false">G213</f>
        <v>252.082</v>
      </c>
    </row>
    <row r="213" s="203" customFormat="true" ht="38.25" hidden="false" customHeight="false" outlineLevel="0" collapsed="false">
      <c r="A213" s="215" t="s">
        <v>375</v>
      </c>
      <c r="B213" s="97"/>
      <c r="C213" s="97" t="s">
        <v>250</v>
      </c>
      <c r="D213" s="97" t="s">
        <v>251</v>
      </c>
      <c r="E213" s="97" t="s">
        <v>376</v>
      </c>
      <c r="F213" s="97"/>
      <c r="G213" s="186" t="n">
        <f aca="false">SUM(G215)</f>
        <v>252.082</v>
      </c>
    </row>
    <row r="214" s="203" customFormat="true" ht="25.5" hidden="false" customHeight="false" outlineLevel="0" collapsed="false">
      <c r="A214" s="91" t="s">
        <v>125</v>
      </c>
      <c r="B214" s="97"/>
      <c r="C214" s="97" t="s">
        <v>250</v>
      </c>
      <c r="D214" s="97" t="s">
        <v>251</v>
      </c>
      <c r="E214" s="97" t="s">
        <v>376</v>
      </c>
      <c r="F214" s="97" t="s">
        <v>291</v>
      </c>
      <c r="G214" s="186" t="n">
        <f aca="false">G215</f>
        <v>252.082</v>
      </c>
    </row>
    <row r="215" s="203" customFormat="true" ht="25.5" hidden="false" customHeight="false" outlineLevel="0" collapsed="false">
      <c r="A215" s="91" t="s">
        <v>135</v>
      </c>
      <c r="B215" s="97"/>
      <c r="C215" s="97" t="s">
        <v>250</v>
      </c>
      <c r="D215" s="97" t="s">
        <v>251</v>
      </c>
      <c r="E215" s="97" t="s">
        <v>376</v>
      </c>
      <c r="F215" s="97" t="s">
        <v>292</v>
      </c>
      <c r="G215" s="186" t="n">
        <f aca="false">212.082+40</f>
        <v>252.082</v>
      </c>
    </row>
    <row r="216" s="203" customFormat="true" ht="13.5" hidden="false" customHeight="false" outlineLevel="0" collapsed="false">
      <c r="A216" s="104" t="s">
        <v>260</v>
      </c>
      <c r="B216" s="141"/>
      <c r="C216" s="139" t="s">
        <v>250</v>
      </c>
      <c r="D216" s="139" t="s">
        <v>167</v>
      </c>
      <c r="E216" s="141"/>
      <c r="F216" s="93"/>
      <c r="G216" s="182" t="n">
        <f aca="false">G222+G217+G227+G236</f>
        <v>55139.282</v>
      </c>
    </row>
    <row r="217" s="203" customFormat="true" ht="38.25" hidden="false" customHeight="false" outlineLevel="0" collapsed="false">
      <c r="A217" s="110" t="s">
        <v>437</v>
      </c>
      <c r="B217" s="139"/>
      <c r="C217" s="139" t="s">
        <v>250</v>
      </c>
      <c r="D217" s="139" t="s">
        <v>167</v>
      </c>
      <c r="E217" s="139" t="s">
        <v>255</v>
      </c>
      <c r="F217" s="139"/>
      <c r="G217" s="184" t="n">
        <f aca="false">G219</f>
        <v>44189.282</v>
      </c>
    </row>
    <row r="218" s="203" customFormat="true" ht="63.2" hidden="false" customHeight="true" outlineLevel="0" collapsed="false">
      <c r="A218" s="102" t="s">
        <v>256</v>
      </c>
      <c r="B218" s="93"/>
      <c r="C218" s="93" t="s">
        <v>250</v>
      </c>
      <c r="D218" s="93" t="s">
        <v>167</v>
      </c>
      <c r="E218" s="93" t="s">
        <v>257</v>
      </c>
      <c r="F218" s="93"/>
      <c r="G218" s="185" t="n">
        <f aca="false">G219</f>
        <v>44189.282</v>
      </c>
    </row>
    <row r="219" s="175" customFormat="true" ht="38.25" hidden="false" customHeight="false" outlineLevel="0" collapsed="false">
      <c r="A219" s="107" t="s">
        <v>258</v>
      </c>
      <c r="B219" s="97"/>
      <c r="C219" s="97" t="s">
        <v>250</v>
      </c>
      <c r="D219" s="97" t="s">
        <v>167</v>
      </c>
      <c r="E219" s="97" t="s">
        <v>259</v>
      </c>
      <c r="F219" s="97"/>
      <c r="G219" s="186" t="n">
        <f aca="false">G220</f>
        <v>44189.282</v>
      </c>
    </row>
    <row r="220" s="203" customFormat="true" ht="25.5" hidden="false" customHeight="false" outlineLevel="0" collapsed="false">
      <c r="A220" s="91" t="s">
        <v>125</v>
      </c>
      <c r="B220" s="97"/>
      <c r="C220" s="97" t="s">
        <v>250</v>
      </c>
      <c r="D220" s="97" t="s">
        <v>167</v>
      </c>
      <c r="E220" s="97" t="s">
        <v>259</v>
      </c>
      <c r="F220" s="97" t="s">
        <v>291</v>
      </c>
      <c r="G220" s="186" t="n">
        <f aca="false">G221</f>
        <v>44189.282</v>
      </c>
    </row>
    <row r="221" s="203" customFormat="true" ht="25.5" hidden="false" customHeight="false" outlineLevel="0" collapsed="false">
      <c r="A221" s="91" t="s">
        <v>135</v>
      </c>
      <c r="B221" s="97"/>
      <c r="C221" s="97" t="s">
        <v>250</v>
      </c>
      <c r="D221" s="97" t="s">
        <v>167</v>
      </c>
      <c r="E221" s="97" t="s">
        <v>259</v>
      </c>
      <c r="F221" s="97" t="s">
        <v>292</v>
      </c>
      <c r="G221" s="186" t="n">
        <f aca="false">43989.282+200</f>
        <v>44189.282</v>
      </c>
      <c r="H221" s="222"/>
    </row>
    <row r="222" s="203" customFormat="true" ht="38.25" hidden="false" customHeight="false" outlineLevel="0" collapsed="false">
      <c r="A222" s="110" t="s">
        <v>438</v>
      </c>
      <c r="B222" s="141"/>
      <c r="C222" s="139" t="s">
        <v>250</v>
      </c>
      <c r="D222" s="139" t="s">
        <v>167</v>
      </c>
      <c r="E222" s="139" t="s">
        <v>262</v>
      </c>
      <c r="F222" s="93"/>
      <c r="G222" s="184" t="n">
        <f aca="false">G223</f>
        <v>200</v>
      </c>
    </row>
    <row r="223" s="203" customFormat="true" ht="25.5" hidden="false" customHeight="false" outlineLevel="0" collapsed="false">
      <c r="A223" s="102" t="s">
        <v>263</v>
      </c>
      <c r="B223" s="141"/>
      <c r="C223" s="93" t="s">
        <v>250</v>
      </c>
      <c r="D223" s="93" t="s">
        <v>167</v>
      </c>
      <c r="E223" s="93" t="s">
        <v>264</v>
      </c>
      <c r="F223" s="93"/>
      <c r="G223" s="185" t="n">
        <f aca="false">SUM(G224)</f>
        <v>200</v>
      </c>
    </row>
    <row r="224" s="203" customFormat="true" ht="25.5" hidden="false" customHeight="false" outlineLevel="0" collapsed="false">
      <c r="A224" s="107" t="s">
        <v>265</v>
      </c>
      <c r="B224" s="141"/>
      <c r="C224" s="97" t="s">
        <v>250</v>
      </c>
      <c r="D224" s="97" t="s">
        <v>167</v>
      </c>
      <c r="E224" s="97" t="s">
        <v>266</v>
      </c>
      <c r="F224" s="93"/>
      <c r="G224" s="186" t="n">
        <f aca="false">G226</f>
        <v>200</v>
      </c>
    </row>
    <row r="225" s="203" customFormat="true" ht="25.5" hidden="false" customHeight="false" outlineLevel="0" collapsed="false">
      <c r="A225" s="91" t="s">
        <v>125</v>
      </c>
      <c r="B225" s="141"/>
      <c r="C225" s="97" t="s">
        <v>250</v>
      </c>
      <c r="D225" s="97" t="s">
        <v>167</v>
      </c>
      <c r="E225" s="97" t="s">
        <v>266</v>
      </c>
      <c r="F225" s="97" t="s">
        <v>291</v>
      </c>
      <c r="G225" s="186" t="n">
        <f aca="false">G226</f>
        <v>200</v>
      </c>
    </row>
    <row r="226" s="203" customFormat="true" ht="25.5" hidden="false" customHeight="false" outlineLevel="0" collapsed="false">
      <c r="A226" s="91" t="s">
        <v>135</v>
      </c>
      <c r="B226" s="141"/>
      <c r="C226" s="97" t="s">
        <v>250</v>
      </c>
      <c r="D226" s="97" t="s">
        <v>167</v>
      </c>
      <c r="E226" s="97" t="s">
        <v>266</v>
      </c>
      <c r="F226" s="97" t="s">
        <v>292</v>
      </c>
      <c r="G226" s="186" t="n">
        <v>200</v>
      </c>
    </row>
    <row r="227" s="203" customFormat="true" ht="50.25" hidden="false" customHeight="true" outlineLevel="0" collapsed="false">
      <c r="A227" s="110" t="s">
        <v>285</v>
      </c>
      <c r="B227" s="97"/>
      <c r="C227" s="139" t="s">
        <v>250</v>
      </c>
      <c r="D227" s="139" t="s">
        <v>167</v>
      </c>
      <c r="E227" s="139" t="s">
        <v>286</v>
      </c>
      <c r="F227" s="139"/>
      <c r="G227" s="184" t="n">
        <f aca="false">G232+G228</f>
        <v>10750</v>
      </c>
    </row>
    <row r="228" s="223" customFormat="true" ht="0.75" hidden="true" customHeight="true" outlineLevel="0" collapsed="false">
      <c r="A228" s="102" t="s">
        <v>287</v>
      </c>
      <c r="B228" s="93"/>
      <c r="C228" s="93" t="s">
        <v>250</v>
      </c>
      <c r="D228" s="93" t="s">
        <v>167</v>
      </c>
      <c r="E228" s="93" t="s">
        <v>288</v>
      </c>
      <c r="F228" s="93"/>
      <c r="G228" s="185" t="n">
        <f aca="false">G229</f>
        <v>0</v>
      </c>
    </row>
    <row r="229" s="223" customFormat="true" ht="38.25" hidden="true" customHeight="false" outlineLevel="0" collapsed="false">
      <c r="A229" s="107" t="s">
        <v>289</v>
      </c>
      <c r="B229" s="97"/>
      <c r="C229" s="97" t="s">
        <v>250</v>
      </c>
      <c r="D229" s="97" t="s">
        <v>167</v>
      </c>
      <c r="E229" s="97" t="s">
        <v>290</v>
      </c>
      <c r="F229" s="97"/>
      <c r="G229" s="186" t="n">
        <f aca="false">G230</f>
        <v>0</v>
      </c>
    </row>
    <row r="230" s="223" customFormat="true" ht="25.5" hidden="true" customHeight="false" outlineLevel="0" collapsed="false">
      <c r="A230" s="91" t="s">
        <v>125</v>
      </c>
      <c r="B230" s="97"/>
      <c r="C230" s="97" t="s">
        <v>250</v>
      </c>
      <c r="D230" s="97" t="s">
        <v>167</v>
      </c>
      <c r="E230" s="97" t="s">
        <v>290</v>
      </c>
      <c r="F230" s="97" t="s">
        <v>291</v>
      </c>
      <c r="G230" s="186" t="n">
        <f aca="false">G231</f>
        <v>0</v>
      </c>
    </row>
    <row r="231" s="223" customFormat="true" ht="25.5" hidden="true" customHeight="false" outlineLevel="0" collapsed="false">
      <c r="A231" s="91" t="s">
        <v>135</v>
      </c>
      <c r="B231" s="97"/>
      <c r="C231" s="97" t="s">
        <v>250</v>
      </c>
      <c r="D231" s="97" t="s">
        <v>167</v>
      </c>
      <c r="E231" s="97" t="s">
        <v>290</v>
      </c>
      <c r="F231" s="97" t="s">
        <v>292</v>
      </c>
      <c r="G231" s="186" t="n">
        <v>0</v>
      </c>
    </row>
    <row r="232" s="203" customFormat="true" ht="38.25" hidden="false" customHeight="false" outlineLevel="0" collapsed="false">
      <c r="A232" s="102" t="s">
        <v>293</v>
      </c>
      <c r="B232" s="93"/>
      <c r="C232" s="93" t="s">
        <v>250</v>
      </c>
      <c r="D232" s="93" t="s">
        <v>167</v>
      </c>
      <c r="E232" s="93" t="s">
        <v>439</v>
      </c>
      <c r="F232" s="93"/>
      <c r="G232" s="185" t="n">
        <f aca="false">G233</f>
        <v>10750</v>
      </c>
    </row>
    <row r="233" s="203" customFormat="true" ht="38.25" hidden="false" customHeight="false" outlineLevel="0" collapsed="false">
      <c r="A233" s="107" t="s">
        <v>289</v>
      </c>
      <c r="B233" s="97"/>
      <c r="C233" s="97" t="s">
        <v>250</v>
      </c>
      <c r="D233" s="97" t="s">
        <v>167</v>
      </c>
      <c r="E233" s="97" t="s">
        <v>295</v>
      </c>
      <c r="F233" s="97"/>
      <c r="G233" s="186" t="n">
        <f aca="false">G234</f>
        <v>10750</v>
      </c>
    </row>
    <row r="234" s="203" customFormat="true" ht="25.5" hidden="false" customHeight="false" outlineLevel="0" collapsed="false">
      <c r="A234" s="91" t="s">
        <v>125</v>
      </c>
      <c r="B234" s="97"/>
      <c r="C234" s="97" t="s">
        <v>250</v>
      </c>
      <c r="D234" s="97" t="s">
        <v>167</v>
      </c>
      <c r="E234" s="97" t="s">
        <v>295</v>
      </c>
      <c r="F234" s="97" t="s">
        <v>291</v>
      </c>
      <c r="G234" s="186" t="n">
        <f aca="false">G235</f>
        <v>10750</v>
      </c>
      <c r="H234" s="222"/>
    </row>
    <row r="235" s="203" customFormat="true" ht="25.5" hidden="false" customHeight="false" outlineLevel="0" collapsed="false">
      <c r="A235" s="91" t="s">
        <v>135</v>
      </c>
      <c r="B235" s="97"/>
      <c r="C235" s="97" t="s">
        <v>250</v>
      </c>
      <c r="D235" s="97" t="s">
        <v>167</v>
      </c>
      <c r="E235" s="97" t="s">
        <v>295</v>
      </c>
      <c r="F235" s="97" t="s">
        <v>292</v>
      </c>
      <c r="G235" s="186" t="n">
        <f aca="false">750+10000</f>
        <v>10750</v>
      </c>
    </row>
    <row r="236" s="203" customFormat="true" ht="38.25" hidden="false" customHeight="false" outlineLevel="0" collapsed="false">
      <c r="A236" s="189" t="s">
        <v>412</v>
      </c>
      <c r="B236" s="97"/>
      <c r="C236" s="139" t="s">
        <v>250</v>
      </c>
      <c r="D236" s="139" t="s">
        <v>167</v>
      </c>
      <c r="E236" s="139" t="s">
        <v>352</v>
      </c>
      <c r="F236" s="139"/>
      <c r="G236" s="184" t="n">
        <f aca="false">G237</f>
        <v>0</v>
      </c>
    </row>
    <row r="237" s="203" customFormat="true" ht="12.75" hidden="false" customHeight="false" outlineLevel="0" collapsed="false">
      <c r="A237" s="224" t="s">
        <v>301</v>
      </c>
      <c r="B237" s="93"/>
      <c r="C237" s="93" t="s">
        <v>250</v>
      </c>
      <c r="D237" s="93" t="s">
        <v>167</v>
      </c>
      <c r="E237" s="93" t="s">
        <v>353</v>
      </c>
      <c r="F237" s="93"/>
      <c r="G237" s="185" t="n">
        <f aca="false">G238</f>
        <v>0</v>
      </c>
    </row>
    <row r="238" s="203" customFormat="true" ht="12.75" hidden="false" customHeight="false" outlineLevel="0" collapsed="false">
      <c r="A238" s="220" t="s">
        <v>301</v>
      </c>
      <c r="B238" s="97"/>
      <c r="C238" s="97" t="s">
        <v>250</v>
      </c>
      <c r="D238" s="97" t="s">
        <v>167</v>
      </c>
      <c r="E238" s="97" t="s">
        <v>354</v>
      </c>
      <c r="F238" s="97"/>
      <c r="G238" s="186" t="n">
        <f aca="false">G239</f>
        <v>0</v>
      </c>
    </row>
    <row r="239" s="203" customFormat="true" ht="38.25" hidden="false" customHeight="false" outlineLevel="0" collapsed="false">
      <c r="A239" s="220" t="s">
        <v>440</v>
      </c>
      <c r="B239" s="97"/>
      <c r="C239" s="97" t="s">
        <v>250</v>
      </c>
      <c r="D239" s="97" t="s">
        <v>167</v>
      </c>
      <c r="E239" s="97" t="s">
        <v>369</v>
      </c>
      <c r="F239" s="97"/>
      <c r="G239" s="186" t="n">
        <f aca="false">G240</f>
        <v>0</v>
      </c>
    </row>
    <row r="240" s="203" customFormat="true" ht="12.75" hidden="false" customHeight="false" outlineLevel="0" collapsed="false">
      <c r="A240" s="91" t="s">
        <v>127</v>
      </c>
      <c r="B240" s="97"/>
      <c r="C240" s="97" t="s">
        <v>250</v>
      </c>
      <c r="D240" s="97" t="s">
        <v>167</v>
      </c>
      <c r="E240" s="97" t="s">
        <v>369</v>
      </c>
      <c r="F240" s="97" t="s">
        <v>315</v>
      </c>
      <c r="G240" s="186" t="n">
        <f aca="false">G241</f>
        <v>0</v>
      </c>
    </row>
    <row r="241" s="203" customFormat="true" ht="12.75" hidden="false" customHeight="false" outlineLevel="0" collapsed="false">
      <c r="A241" s="91" t="s">
        <v>128</v>
      </c>
      <c r="B241" s="97"/>
      <c r="C241" s="97" t="s">
        <v>250</v>
      </c>
      <c r="D241" s="97" t="s">
        <v>167</v>
      </c>
      <c r="E241" s="97" t="s">
        <v>369</v>
      </c>
      <c r="F241" s="97" t="s">
        <v>319</v>
      </c>
      <c r="G241" s="186" t="n">
        <v>0</v>
      </c>
      <c r="H241" s="222"/>
    </row>
    <row r="242" s="203" customFormat="true" ht="13.5" hidden="false" customHeight="false" outlineLevel="0" collapsed="false">
      <c r="A242" s="178" t="s">
        <v>441</v>
      </c>
      <c r="B242" s="179"/>
      <c r="C242" s="179" t="s">
        <v>186</v>
      </c>
      <c r="D242" s="179"/>
      <c r="E242" s="179"/>
      <c r="F242" s="179"/>
      <c r="G242" s="202" t="n">
        <f aca="false">G243</f>
        <v>1763.8</v>
      </c>
    </row>
    <row r="243" s="183" customFormat="true" ht="13.5" hidden="false" customHeight="false" outlineLevel="0" collapsed="false">
      <c r="A243" s="104" t="s">
        <v>191</v>
      </c>
      <c r="B243" s="141"/>
      <c r="C243" s="141" t="s">
        <v>186</v>
      </c>
      <c r="D243" s="141" t="s">
        <v>186</v>
      </c>
      <c r="E243" s="141"/>
      <c r="F243" s="141"/>
      <c r="G243" s="182" t="n">
        <f aca="false">G244</f>
        <v>1763.8</v>
      </c>
    </row>
    <row r="244" s="177" customFormat="true" ht="38.25" hidden="false" customHeight="false" outlineLevel="0" collapsed="false">
      <c r="A244" s="110" t="s">
        <v>177</v>
      </c>
      <c r="B244" s="139"/>
      <c r="C244" s="139" t="s">
        <v>186</v>
      </c>
      <c r="D244" s="139" t="s">
        <v>186</v>
      </c>
      <c r="E244" s="139" t="s">
        <v>178</v>
      </c>
      <c r="F244" s="139"/>
      <c r="G244" s="184" t="n">
        <f aca="false">G245</f>
        <v>1763.8</v>
      </c>
    </row>
    <row r="245" s="203" customFormat="true" ht="25.5" hidden="false" customHeight="false" outlineLevel="0" collapsed="false">
      <c r="A245" s="107" t="s">
        <v>179</v>
      </c>
      <c r="B245" s="97"/>
      <c r="C245" s="97" t="s">
        <v>186</v>
      </c>
      <c r="D245" s="97" t="s">
        <v>186</v>
      </c>
      <c r="E245" s="97" t="s">
        <v>180</v>
      </c>
      <c r="F245" s="97"/>
      <c r="G245" s="186" t="n">
        <f aca="false">G246+G250</f>
        <v>1763.8</v>
      </c>
    </row>
    <row r="246" s="203" customFormat="true" ht="25.5" hidden="false" customHeight="false" outlineLevel="0" collapsed="false">
      <c r="A246" s="102" t="s">
        <v>181</v>
      </c>
      <c r="B246" s="93"/>
      <c r="C246" s="93" t="s">
        <v>186</v>
      </c>
      <c r="D246" s="93" t="s">
        <v>186</v>
      </c>
      <c r="E246" s="93" t="s">
        <v>182</v>
      </c>
      <c r="F246" s="93"/>
      <c r="G246" s="185" t="n">
        <f aca="false">SUM(G247)</f>
        <v>473</v>
      </c>
    </row>
    <row r="247" s="203" customFormat="true" ht="12.75" hidden="false" customHeight="false" outlineLevel="0" collapsed="false">
      <c r="A247" s="107" t="s">
        <v>183</v>
      </c>
      <c r="B247" s="97"/>
      <c r="C247" s="97" t="s">
        <v>186</v>
      </c>
      <c r="D247" s="97" t="s">
        <v>186</v>
      </c>
      <c r="E247" s="97" t="s">
        <v>184</v>
      </c>
      <c r="F247" s="97"/>
      <c r="G247" s="186" t="n">
        <f aca="false">G249</f>
        <v>473</v>
      </c>
    </row>
    <row r="248" s="203" customFormat="true" ht="25.5" hidden="false" customHeight="false" outlineLevel="0" collapsed="false">
      <c r="A248" s="91" t="s">
        <v>125</v>
      </c>
      <c r="B248" s="97"/>
      <c r="C248" s="97" t="s">
        <v>186</v>
      </c>
      <c r="D248" s="97" t="s">
        <v>186</v>
      </c>
      <c r="E248" s="97" t="s">
        <v>184</v>
      </c>
      <c r="F248" s="97" t="s">
        <v>291</v>
      </c>
      <c r="G248" s="186" t="n">
        <f aca="false">G249</f>
        <v>473</v>
      </c>
    </row>
    <row r="249" s="203" customFormat="true" ht="25.5" hidden="false" customHeight="false" outlineLevel="0" collapsed="false">
      <c r="A249" s="91" t="s">
        <v>135</v>
      </c>
      <c r="B249" s="97"/>
      <c r="C249" s="97" t="s">
        <v>186</v>
      </c>
      <c r="D249" s="97" t="s">
        <v>186</v>
      </c>
      <c r="E249" s="97" t="s">
        <v>184</v>
      </c>
      <c r="F249" s="97" t="s">
        <v>292</v>
      </c>
      <c r="G249" s="186" t="n">
        <v>473</v>
      </c>
    </row>
    <row r="250" s="203" customFormat="true" ht="25.5" hidden="false" customHeight="false" outlineLevel="0" collapsed="false">
      <c r="A250" s="102" t="s">
        <v>187</v>
      </c>
      <c r="B250" s="93"/>
      <c r="C250" s="93" t="s">
        <v>186</v>
      </c>
      <c r="D250" s="93" t="s">
        <v>186</v>
      </c>
      <c r="E250" s="93" t="s">
        <v>188</v>
      </c>
      <c r="F250" s="93"/>
      <c r="G250" s="185" t="n">
        <f aca="false">SUM(G251)</f>
        <v>1290.8</v>
      </c>
    </row>
    <row r="251" s="175" customFormat="true" ht="12.75" hidden="false" customHeight="false" outlineLevel="0" collapsed="false">
      <c r="A251" s="107" t="s">
        <v>189</v>
      </c>
      <c r="B251" s="97"/>
      <c r="C251" s="97" t="s">
        <v>186</v>
      </c>
      <c r="D251" s="97" t="s">
        <v>186</v>
      </c>
      <c r="E251" s="97" t="s">
        <v>190</v>
      </c>
      <c r="F251" s="97"/>
      <c r="G251" s="186" t="n">
        <f aca="false">G253</f>
        <v>1290.8</v>
      </c>
    </row>
    <row r="252" s="175" customFormat="true" ht="25.5" hidden="false" customHeight="false" outlineLevel="0" collapsed="false">
      <c r="A252" s="91" t="s">
        <v>125</v>
      </c>
      <c r="B252" s="97"/>
      <c r="C252" s="97" t="s">
        <v>186</v>
      </c>
      <c r="D252" s="97" t="s">
        <v>186</v>
      </c>
      <c r="E252" s="97" t="s">
        <v>190</v>
      </c>
      <c r="F252" s="97" t="s">
        <v>291</v>
      </c>
      <c r="G252" s="186" t="n">
        <f aca="false">G253</f>
        <v>1290.8</v>
      </c>
    </row>
    <row r="253" s="175" customFormat="true" ht="25.5" hidden="false" customHeight="false" outlineLevel="0" collapsed="false">
      <c r="A253" s="91" t="s">
        <v>135</v>
      </c>
      <c r="B253" s="97"/>
      <c r="C253" s="97" t="s">
        <v>186</v>
      </c>
      <c r="D253" s="97" t="s">
        <v>186</v>
      </c>
      <c r="E253" s="97" t="s">
        <v>190</v>
      </c>
      <c r="F253" s="97" t="s">
        <v>292</v>
      </c>
      <c r="G253" s="186" t="n">
        <v>1290.8</v>
      </c>
    </row>
    <row r="254" s="175" customFormat="true" ht="13.5" hidden="false" customHeight="false" outlineLevel="0" collapsed="false">
      <c r="A254" s="178" t="s">
        <v>442</v>
      </c>
      <c r="B254" s="179"/>
      <c r="C254" s="179" t="s">
        <v>198</v>
      </c>
      <c r="D254" s="179"/>
      <c r="E254" s="179"/>
      <c r="F254" s="179"/>
      <c r="G254" s="202" t="n">
        <f aca="false">SUM(G255)</f>
        <v>29596.802</v>
      </c>
    </row>
    <row r="255" s="175" customFormat="true" ht="12.75" hidden="false" customHeight="false" outlineLevel="0" collapsed="false">
      <c r="A255" s="110" t="s">
        <v>197</v>
      </c>
      <c r="B255" s="225"/>
      <c r="C255" s="139" t="s">
        <v>198</v>
      </c>
      <c r="D255" s="139" t="s">
        <v>124</v>
      </c>
      <c r="E255" s="139"/>
      <c r="F255" s="139"/>
      <c r="G255" s="184" t="n">
        <f aca="false">G256</f>
        <v>29596.802</v>
      </c>
    </row>
    <row r="256" s="175" customFormat="true" ht="38.25" hidden="false" customHeight="false" outlineLevel="0" collapsed="false">
      <c r="A256" s="110" t="s">
        <v>177</v>
      </c>
      <c r="B256" s="225"/>
      <c r="C256" s="139" t="s">
        <v>198</v>
      </c>
      <c r="D256" s="139" t="s">
        <v>124</v>
      </c>
      <c r="E256" s="139" t="s">
        <v>178</v>
      </c>
      <c r="F256" s="139"/>
      <c r="G256" s="184" t="n">
        <f aca="false">G257+G269+G274</f>
        <v>29596.802</v>
      </c>
    </row>
    <row r="257" s="175" customFormat="true" ht="38.25" hidden="false" customHeight="false" outlineLevel="0" collapsed="false">
      <c r="A257" s="102" t="s">
        <v>192</v>
      </c>
      <c r="B257" s="226"/>
      <c r="C257" s="93" t="s">
        <v>198</v>
      </c>
      <c r="D257" s="93" t="s">
        <v>124</v>
      </c>
      <c r="E257" s="93" t="s">
        <v>193</v>
      </c>
      <c r="F257" s="93"/>
      <c r="G257" s="185" t="n">
        <f aca="false">G258</f>
        <v>27854.302</v>
      </c>
    </row>
    <row r="258" s="175" customFormat="true" ht="25.5" hidden="false" customHeight="false" outlineLevel="0" collapsed="false">
      <c r="A258" s="107" t="s">
        <v>194</v>
      </c>
      <c r="B258" s="225"/>
      <c r="C258" s="97" t="s">
        <v>198</v>
      </c>
      <c r="D258" s="97" t="s">
        <v>124</v>
      </c>
      <c r="E258" s="97" t="s">
        <v>195</v>
      </c>
      <c r="F258" s="97"/>
      <c r="G258" s="186" t="n">
        <f aca="false">G259+G266</f>
        <v>27854.302</v>
      </c>
    </row>
    <row r="259" s="175" customFormat="true" ht="25.5" hidden="false" customHeight="false" outlineLevel="0" collapsed="false">
      <c r="A259" s="107" t="s">
        <v>443</v>
      </c>
      <c r="B259" s="225"/>
      <c r="C259" s="97" t="s">
        <v>198</v>
      </c>
      <c r="D259" s="97" t="s">
        <v>124</v>
      </c>
      <c r="E259" s="97" t="s">
        <v>196</v>
      </c>
      <c r="F259" s="97"/>
      <c r="G259" s="186" t="n">
        <f aca="false">G260+G262+G264</f>
        <v>18539.302</v>
      </c>
    </row>
    <row r="260" s="175" customFormat="true" ht="63.75" hidden="false" customHeight="false" outlineLevel="0" collapsed="false">
      <c r="A260" s="91" t="s">
        <v>394</v>
      </c>
      <c r="B260" s="225"/>
      <c r="C260" s="97" t="s">
        <v>198</v>
      </c>
      <c r="D260" s="97" t="s">
        <v>124</v>
      </c>
      <c r="E260" s="97" t="s">
        <v>196</v>
      </c>
      <c r="F260" s="97" t="s">
        <v>305</v>
      </c>
      <c r="G260" s="186" t="n">
        <f aca="false">G261</f>
        <v>11549.758</v>
      </c>
    </row>
    <row r="261" s="175" customFormat="true" ht="12.75" hidden="false" customHeight="false" outlineLevel="0" collapsed="false">
      <c r="A261" s="91" t="s">
        <v>444</v>
      </c>
      <c r="B261" s="225"/>
      <c r="C261" s="97" t="s">
        <v>198</v>
      </c>
      <c r="D261" s="97" t="s">
        <v>124</v>
      </c>
      <c r="E261" s="97" t="s">
        <v>196</v>
      </c>
      <c r="F261" s="97" t="s">
        <v>445</v>
      </c>
      <c r="G261" s="186" t="n">
        <v>11549.758</v>
      </c>
    </row>
    <row r="262" s="175" customFormat="true" ht="25.5" hidden="false" customHeight="false" outlineLevel="0" collapsed="false">
      <c r="A262" s="91" t="s">
        <v>125</v>
      </c>
      <c r="B262" s="225"/>
      <c r="C262" s="97" t="s">
        <v>198</v>
      </c>
      <c r="D262" s="97" t="s">
        <v>124</v>
      </c>
      <c r="E262" s="97" t="s">
        <v>196</v>
      </c>
      <c r="F262" s="97" t="s">
        <v>291</v>
      </c>
      <c r="G262" s="186" t="n">
        <f aca="false">G263</f>
        <v>6979.544</v>
      </c>
    </row>
    <row r="263" s="175" customFormat="true" ht="25.5" hidden="false" customHeight="false" outlineLevel="0" collapsed="false">
      <c r="A263" s="91" t="s">
        <v>135</v>
      </c>
      <c r="B263" s="225"/>
      <c r="C263" s="97" t="s">
        <v>198</v>
      </c>
      <c r="D263" s="97" t="s">
        <v>124</v>
      </c>
      <c r="E263" s="97" t="s">
        <v>196</v>
      </c>
      <c r="F263" s="97" t="s">
        <v>292</v>
      </c>
      <c r="G263" s="186" t="n">
        <f aca="false">5422.537+1557.007</f>
        <v>6979.544</v>
      </c>
    </row>
    <row r="264" s="175" customFormat="true" ht="12.75" hidden="false" customHeight="false" outlineLevel="0" collapsed="false">
      <c r="A264" s="91" t="s">
        <v>127</v>
      </c>
      <c r="B264" s="225"/>
      <c r="C264" s="97" t="s">
        <v>198</v>
      </c>
      <c r="D264" s="97" t="s">
        <v>124</v>
      </c>
      <c r="E264" s="97" t="s">
        <v>196</v>
      </c>
      <c r="F264" s="97" t="s">
        <v>315</v>
      </c>
      <c r="G264" s="186" t="n">
        <v>10</v>
      </c>
    </row>
    <row r="265" s="175" customFormat="true" ht="12.75" hidden="false" customHeight="false" outlineLevel="0" collapsed="false">
      <c r="A265" s="91" t="s">
        <v>318</v>
      </c>
      <c r="B265" s="225"/>
      <c r="C265" s="97" t="s">
        <v>198</v>
      </c>
      <c r="D265" s="97" t="s">
        <v>124</v>
      </c>
      <c r="E265" s="97" t="s">
        <v>196</v>
      </c>
      <c r="F265" s="97" t="s">
        <v>319</v>
      </c>
      <c r="G265" s="186" t="n">
        <v>10</v>
      </c>
    </row>
    <row r="266" s="175" customFormat="true" ht="25.5" hidden="false" customHeight="false" outlineLevel="0" collapsed="false">
      <c r="A266" s="107" t="s">
        <v>446</v>
      </c>
      <c r="B266" s="225"/>
      <c r="C266" s="97" t="s">
        <v>198</v>
      </c>
      <c r="D266" s="97" t="s">
        <v>124</v>
      </c>
      <c r="E266" s="97" t="s">
        <v>200</v>
      </c>
      <c r="F266" s="97"/>
      <c r="G266" s="186" t="n">
        <f aca="false">G267</f>
        <v>9315</v>
      </c>
    </row>
    <row r="267" s="175" customFormat="true" ht="63.75" hidden="false" customHeight="false" outlineLevel="0" collapsed="false">
      <c r="A267" s="91" t="s">
        <v>394</v>
      </c>
      <c r="B267" s="225"/>
      <c r="C267" s="97" t="s">
        <v>198</v>
      </c>
      <c r="D267" s="97" t="s">
        <v>124</v>
      </c>
      <c r="E267" s="97" t="s">
        <v>200</v>
      </c>
      <c r="F267" s="97" t="s">
        <v>305</v>
      </c>
      <c r="G267" s="186" t="n">
        <f aca="false">G268</f>
        <v>9315</v>
      </c>
    </row>
    <row r="268" s="175" customFormat="true" ht="12.75" hidden="false" customHeight="false" outlineLevel="0" collapsed="false">
      <c r="A268" s="91" t="s">
        <v>444</v>
      </c>
      <c r="B268" s="225"/>
      <c r="C268" s="97" t="s">
        <v>198</v>
      </c>
      <c r="D268" s="97" t="s">
        <v>124</v>
      </c>
      <c r="E268" s="97" t="s">
        <v>200</v>
      </c>
      <c r="F268" s="97" t="s">
        <v>445</v>
      </c>
      <c r="G268" s="186" t="n">
        <v>9315</v>
      </c>
    </row>
    <row r="269" s="175" customFormat="true" ht="38.25" hidden="false" customHeight="false" outlineLevel="0" collapsed="false">
      <c r="A269" s="191" t="s">
        <v>447</v>
      </c>
      <c r="B269" s="227"/>
      <c r="C269" s="132" t="s">
        <v>198</v>
      </c>
      <c r="D269" s="132" t="s">
        <v>124</v>
      </c>
      <c r="E269" s="132" t="s">
        <v>202</v>
      </c>
      <c r="F269" s="132"/>
      <c r="G269" s="185" t="n">
        <f aca="false">G270</f>
        <v>1742.5</v>
      </c>
    </row>
    <row r="270" s="175" customFormat="true" ht="25.5" hidden="false" customHeight="false" outlineLevel="0" collapsed="false">
      <c r="A270" s="107" t="s">
        <v>203</v>
      </c>
      <c r="B270" s="227"/>
      <c r="C270" s="134" t="s">
        <v>198</v>
      </c>
      <c r="D270" s="134" t="s">
        <v>124</v>
      </c>
      <c r="E270" s="134" t="s">
        <v>204</v>
      </c>
      <c r="F270" s="132"/>
      <c r="G270" s="186" t="n">
        <f aca="false">SUM(G271)</f>
        <v>1742.5</v>
      </c>
    </row>
    <row r="271" s="175" customFormat="true" ht="12.75" hidden="false" customHeight="false" outlineLevel="0" collapsed="false">
      <c r="A271" s="107" t="s">
        <v>205</v>
      </c>
      <c r="B271" s="228"/>
      <c r="C271" s="134" t="s">
        <v>198</v>
      </c>
      <c r="D271" s="134" t="s">
        <v>124</v>
      </c>
      <c r="E271" s="134" t="s">
        <v>206</v>
      </c>
      <c r="F271" s="134"/>
      <c r="G271" s="186" t="n">
        <f aca="false">SUM(G273)</f>
        <v>1742.5</v>
      </c>
    </row>
    <row r="272" s="175" customFormat="true" ht="25.5" hidden="false" customHeight="false" outlineLevel="0" collapsed="false">
      <c r="A272" s="91" t="s">
        <v>125</v>
      </c>
      <c r="B272" s="228"/>
      <c r="C272" s="134" t="s">
        <v>198</v>
      </c>
      <c r="D272" s="134" t="s">
        <v>124</v>
      </c>
      <c r="E272" s="134" t="s">
        <v>206</v>
      </c>
      <c r="F272" s="134" t="s">
        <v>291</v>
      </c>
      <c r="G272" s="186" t="n">
        <f aca="false">G273</f>
        <v>1742.5</v>
      </c>
    </row>
    <row r="273" s="175" customFormat="true" ht="25.5" hidden="false" customHeight="false" outlineLevel="0" collapsed="false">
      <c r="A273" s="103" t="s">
        <v>135</v>
      </c>
      <c r="B273" s="228"/>
      <c r="C273" s="134" t="s">
        <v>198</v>
      </c>
      <c r="D273" s="134" t="s">
        <v>124</v>
      </c>
      <c r="E273" s="134" t="s">
        <v>206</v>
      </c>
      <c r="F273" s="134" t="s">
        <v>292</v>
      </c>
      <c r="G273" s="186" t="n">
        <v>1742.5</v>
      </c>
    </row>
    <row r="274" s="203" customFormat="true" ht="38.25" hidden="false" customHeight="false" outlineLevel="0" collapsed="false">
      <c r="A274" s="189" t="s">
        <v>412</v>
      </c>
      <c r="B274" s="226"/>
      <c r="C274" s="139" t="s">
        <v>198</v>
      </c>
      <c r="D274" s="139" t="s">
        <v>124</v>
      </c>
      <c r="E274" s="139" t="s">
        <v>353</v>
      </c>
      <c r="F274" s="139"/>
      <c r="G274" s="184" t="n">
        <f aca="false">G275</f>
        <v>0</v>
      </c>
    </row>
    <row r="275" s="203" customFormat="true" ht="12.75" hidden="false" customHeight="false" outlineLevel="0" collapsed="false">
      <c r="A275" s="224" t="s">
        <v>301</v>
      </c>
      <c r="B275" s="93"/>
      <c r="C275" s="93" t="s">
        <v>198</v>
      </c>
      <c r="D275" s="93" t="s">
        <v>124</v>
      </c>
      <c r="E275" s="93" t="s">
        <v>353</v>
      </c>
      <c r="F275" s="229"/>
      <c r="G275" s="185" t="n">
        <f aca="false">G276</f>
        <v>0</v>
      </c>
    </row>
    <row r="276" s="203" customFormat="true" ht="12.75" hidden="false" customHeight="false" outlineLevel="0" collapsed="false">
      <c r="A276" s="220" t="s">
        <v>301</v>
      </c>
      <c r="B276" s="97"/>
      <c r="C276" s="97" t="s">
        <v>198</v>
      </c>
      <c r="D276" s="97" t="s">
        <v>124</v>
      </c>
      <c r="E276" s="97" t="s">
        <v>354</v>
      </c>
      <c r="F276" s="229"/>
      <c r="G276" s="185" t="n">
        <f aca="false">G277</f>
        <v>0</v>
      </c>
    </row>
    <row r="277" s="175" customFormat="true" ht="25.5" hidden="false" customHeight="false" outlineLevel="0" collapsed="false">
      <c r="A277" s="107" t="s">
        <v>203</v>
      </c>
      <c r="B277" s="225"/>
      <c r="C277" s="97" t="s">
        <v>198</v>
      </c>
      <c r="D277" s="97" t="s">
        <v>124</v>
      </c>
      <c r="E277" s="161" t="s">
        <v>383</v>
      </c>
      <c r="F277" s="161"/>
      <c r="G277" s="186" t="n">
        <f aca="false">SUM(G279)</f>
        <v>0</v>
      </c>
    </row>
    <row r="278" s="175" customFormat="true" ht="25.5" hidden="false" customHeight="false" outlineLevel="0" collapsed="false">
      <c r="A278" s="91" t="s">
        <v>125</v>
      </c>
      <c r="B278" s="225"/>
      <c r="C278" s="97" t="s">
        <v>198</v>
      </c>
      <c r="D278" s="97" t="s">
        <v>124</v>
      </c>
      <c r="E278" s="161" t="s">
        <v>383</v>
      </c>
      <c r="F278" s="161" t="n">
        <v>200</v>
      </c>
      <c r="G278" s="186" t="n">
        <f aca="false">G279</f>
        <v>0</v>
      </c>
    </row>
    <row r="279" s="175" customFormat="true" ht="25.5" hidden="false" customHeight="false" outlineLevel="0" collapsed="false">
      <c r="A279" s="91" t="s">
        <v>135</v>
      </c>
      <c r="B279" s="225"/>
      <c r="C279" s="97" t="s">
        <v>198</v>
      </c>
      <c r="D279" s="97" t="s">
        <v>124</v>
      </c>
      <c r="E279" s="161" t="s">
        <v>383</v>
      </c>
      <c r="F279" s="161" t="n">
        <v>240</v>
      </c>
      <c r="G279" s="186"/>
    </row>
    <row r="280" s="175" customFormat="true" ht="13.5" hidden="false" customHeight="false" outlineLevel="0" collapsed="false">
      <c r="A280" s="178" t="s">
        <v>448</v>
      </c>
      <c r="B280" s="179"/>
      <c r="C280" s="179" t="s">
        <v>169</v>
      </c>
      <c r="D280" s="179"/>
      <c r="E280" s="230"/>
      <c r="F280" s="230"/>
      <c r="G280" s="202" t="n">
        <f aca="false">G281+G288</f>
        <v>1883.516</v>
      </c>
    </row>
    <row r="281" s="175" customFormat="true" ht="13.5" hidden="false" customHeight="false" outlineLevel="0" collapsed="false">
      <c r="A281" s="104" t="s">
        <v>388</v>
      </c>
      <c r="B281" s="141"/>
      <c r="C281" s="141" t="s">
        <v>169</v>
      </c>
      <c r="D281" s="141" t="s">
        <v>124</v>
      </c>
      <c r="E281" s="141"/>
      <c r="F281" s="141"/>
      <c r="G281" s="182" t="n">
        <f aca="false">G282</f>
        <v>1024.851</v>
      </c>
    </row>
    <row r="282" s="175" customFormat="true" ht="38.25" hidden="false" customHeight="false" outlineLevel="0" collapsed="false">
      <c r="A282" s="110" t="s">
        <v>412</v>
      </c>
      <c r="B282" s="141"/>
      <c r="C282" s="139" t="s">
        <v>169</v>
      </c>
      <c r="D282" s="139" t="s">
        <v>124</v>
      </c>
      <c r="E282" s="139" t="s">
        <v>352</v>
      </c>
      <c r="F282" s="141"/>
      <c r="G282" s="184" t="n">
        <f aca="false">SUM(G283)</f>
        <v>1024.851</v>
      </c>
    </row>
    <row r="283" s="175" customFormat="true" ht="13.5" hidden="false" customHeight="false" outlineLevel="0" collapsed="false">
      <c r="A283" s="211" t="s">
        <v>301</v>
      </c>
      <c r="B283" s="141"/>
      <c r="C283" s="93" t="s">
        <v>169</v>
      </c>
      <c r="D283" s="93" t="s">
        <v>124</v>
      </c>
      <c r="E283" s="93" t="s">
        <v>353</v>
      </c>
      <c r="F283" s="141"/>
      <c r="G283" s="185" t="n">
        <f aca="false">G284</f>
        <v>1024.851</v>
      </c>
    </row>
    <row r="284" s="175" customFormat="true" ht="13.5" hidden="false" customHeight="false" outlineLevel="0" collapsed="false">
      <c r="A284" s="215" t="s">
        <v>301</v>
      </c>
      <c r="B284" s="141"/>
      <c r="C284" s="97" t="s">
        <v>169</v>
      </c>
      <c r="D284" s="97" t="s">
        <v>124</v>
      </c>
      <c r="E284" s="97" t="s">
        <v>354</v>
      </c>
      <c r="F284" s="141"/>
      <c r="G284" s="186" t="n">
        <f aca="false">G285</f>
        <v>1024.851</v>
      </c>
    </row>
    <row r="285" s="175" customFormat="true" ht="12.75" hidden="false" customHeight="false" outlineLevel="0" collapsed="false">
      <c r="A285" s="107" t="s">
        <v>384</v>
      </c>
      <c r="B285" s="97"/>
      <c r="C285" s="97" t="s">
        <v>169</v>
      </c>
      <c r="D285" s="97" t="s">
        <v>124</v>
      </c>
      <c r="E285" s="97" t="s">
        <v>385</v>
      </c>
      <c r="F285" s="97"/>
      <c r="G285" s="186" t="n">
        <f aca="false">G287</f>
        <v>1024.851</v>
      </c>
    </row>
    <row r="286" s="175" customFormat="true" ht="12.75" hidden="false" customHeight="false" outlineLevel="0" collapsed="false">
      <c r="A286" s="219" t="s">
        <v>164</v>
      </c>
      <c r="B286" s="97"/>
      <c r="C286" s="97" t="s">
        <v>169</v>
      </c>
      <c r="D286" s="97" t="s">
        <v>124</v>
      </c>
      <c r="E286" s="97" t="s">
        <v>385</v>
      </c>
      <c r="F286" s="97" t="s">
        <v>386</v>
      </c>
      <c r="G286" s="186" t="n">
        <f aca="false">G287</f>
        <v>1024.851</v>
      </c>
    </row>
    <row r="287" s="175" customFormat="true" ht="25.5" hidden="false" customHeight="false" outlineLevel="0" collapsed="false">
      <c r="A287" s="231" t="s">
        <v>430</v>
      </c>
      <c r="B287" s="97"/>
      <c r="C287" s="97" t="s">
        <v>169</v>
      </c>
      <c r="D287" s="97" t="s">
        <v>124</v>
      </c>
      <c r="E287" s="97" t="s">
        <v>385</v>
      </c>
      <c r="F287" s="97" t="s">
        <v>387</v>
      </c>
      <c r="G287" s="186" t="n">
        <f aca="false">960.108+64.743</f>
        <v>1024.851</v>
      </c>
    </row>
    <row r="288" s="175" customFormat="true" ht="13.5" hidden="false" customHeight="false" outlineLevel="0" collapsed="false">
      <c r="A288" s="104" t="s">
        <v>166</v>
      </c>
      <c r="B288" s="141"/>
      <c r="C288" s="141" t="s">
        <v>169</v>
      </c>
      <c r="D288" s="141" t="s">
        <v>167</v>
      </c>
      <c r="E288" s="141"/>
      <c r="F288" s="141"/>
      <c r="G288" s="182" t="n">
        <f aca="false">G289</f>
        <v>858.665</v>
      </c>
    </row>
    <row r="289" s="175" customFormat="true" ht="51" hidden="false" customHeight="false" outlineLevel="0" collapsed="false">
      <c r="A289" s="77" t="s">
        <v>156</v>
      </c>
      <c r="B289" s="141"/>
      <c r="C289" s="139" t="s">
        <v>169</v>
      </c>
      <c r="D289" s="139" t="s">
        <v>167</v>
      </c>
      <c r="E289" s="139" t="s">
        <v>157</v>
      </c>
      <c r="F289" s="141"/>
      <c r="G289" s="184" t="n">
        <f aca="false">G290+G295</f>
        <v>858.665</v>
      </c>
    </row>
    <row r="290" s="175" customFormat="true" ht="63.75" hidden="false" customHeight="false" outlineLevel="0" collapsed="false">
      <c r="A290" s="102" t="s">
        <v>158</v>
      </c>
      <c r="B290" s="141"/>
      <c r="C290" s="97" t="s">
        <v>169</v>
      </c>
      <c r="D290" s="97" t="s">
        <v>167</v>
      </c>
      <c r="E290" s="93" t="s">
        <v>159</v>
      </c>
      <c r="F290" s="141"/>
      <c r="G290" s="185" t="n">
        <f aca="false">G292</f>
        <v>612.428</v>
      </c>
    </row>
    <row r="291" s="175" customFormat="true" ht="63.75" hidden="false" customHeight="false" outlineLevel="0" collapsed="false">
      <c r="A291" s="107" t="s">
        <v>429</v>
      </c>
      <c r="B291" s="141"/>
      <c r="C291" s="97" t="s">
        <v>169</v>
      </c>
      <c r="D291" s="97" t="s">
        <v>167</v>
      </c>
      <c r="E291" s="97" t="s">
        <v>161</v>
      </c>
      <c r="F291" s="97"/>
      <c r="G291" s="186" t="n">
        <f aca="false">G292</f>
        <v>612.428</v>
      </c>
    </row>
    <row r="292" s="175" customFormat="true" ht="51" hidden="false" customHeight="false" outlineLevel="0" collapsed="false">
      <c r="A292" s="107" t="s">
        <v>162</v>
      </c>
      <c r="B292" s="97"/>
      <c r="C292" s="97" t="s">
        <v>169</v>
      </c>
      <c r="D292" s="97" t="s">
        <v>167</v>
      </c>
      <c r="E292" s="97" t="s">
        <v>168</v>
      </c>
      <c r="F292" s="97"/>
      <c r="G292" s="186" t="n">
        <f aca="false">G293</f>
        <v>612.428</v>
      </c>
    </row>
    <row r="293" s="175" customFormat="true" ht="12.75" hidden="false" customHeight="false" outlineLevel="0" collapsed="false">
      <c r="A293" s="219" t="s">
        <v>164</v>
      </c>
      <c r="B293" s="97"/>
      <c r="C293" s="97" t="s">
        <v>169</v>
      </c>
      <c r="D293" s="97" t="s">
        <v>167</v>
      </c>
      <c r="E293" s="97" t="s">
        <v>168</v>
      </c>
      <c r="F293" s="97" t="s">
        <v>386</v>
      </c>
      <c r="G293" s="186" t="n">
        <f aca="false">G294</f>
        <v>612.428</v>
      </c>
    </row>
    <row r="294" s="175" customFormat="true" ht="25.5" hidden="false" customHeight="false" outlineLevel="0" collapsed="false">
      <c r="A294" s="219" t="s">
        <v>165</v>
      </c>
      <c r="B294" s="97"/>
      <c r="C294" s="97" t="s">
        <v>169</v>
      </c>
      <c r="D294" s="97" t="s">
        <v>167</v>
      </c>
      <c r="E294" s="97" t="s">
        <v>168</v>
      </c>
      <c r="F294" s="97" t="s">
        <v>387</v>
      </c>
      <c r="G294" s="186" t="n">
        <v>612.428</v>
      </c>
    </row>
    <row r="295" s="175" customFormat="true" ht="89.25" hidden="false" customHeight="false" outlineLevel="0" collapsed="false">
      <c r="A295" s="102" t="s">
        <v>171</v>
      </c>
      <c r="B295" s="93"/>
      <c r="C295" s="93" t="s">
        <v>169</v>
      </c>
      <c r="D295" s="93" t="s">
        <v>167</v>
      </c>
      <c r="E295" s="93" t="s">
        <v>172</v>
      </c>
      <c r="F295" s="93"/>
      <c r="G295" s="185" t="n">
        <f aca="false">G296</f>
        <v>246.237</v>
      </c>
    </row>
    <row r="296" s="175" customFormat="true" ht="38.25" hidden="false" customHeight="false" outlineLevel="0" collapsed="false">
      <c r="A296" s="220" t="s">
        <v>173</v>
      </c>
      <c r="B296" s="97"/>
      <c r="C296" s="97" t="s">
        <v>169</v>
      </c>
      <c r="D296" s="97" t="s">
        <v>167</v>
      </c>
      <c r="E296" s="97" t="s">
        <v>174</v>
      </c>
      <c r="F296" s="97"/>
      <c r="G296" s="186" t="n">
        <f aca="false">G297</f>
        <v>246.237</v>
      </c>
    </row>
    <row r="297" s="175" customFormat="true" ht="38.25" hidden="false" customHeight="false" outlineLevel="0" collapsed="false">
      <c r="A297" s="221" t="s">
        <v>175</v>
      </c>
      <c r="B297" s="97"/>
      <c r="C297" s="97" t="s">
        <v>169</v>
      </c>
      <c r="D297" s="97" t="s">
        <v>167</v>
      </c>
      <c r="E297" s="97" t="s">
        <v>176</v>
      </c>
      <c r="F297" s="97"/>
      <c r="G297" s="186" t="n">
        <f aca="false">G298</f>
        <v>246.237</v>
      </c>
    </row>
    <row r="298" s="175" customFormat="true" ht="12.75" hidden="false" customHeight="false" outlineLevel="0" collapsed="false">
      <c r="A298" s="91" t="s">
        <v>164</v>
      </c>
      <c r="B298" s="97"/>
      <c r="C298" s="97" t="s">
        <v>169</v>
      </c>
      <c r="D298" s="97" t="s">
        <v>167</v>
      </c>
      <c r="E298" s="97" t="s">
        <v>176</v>
      </c>
      <c r="F298" s="97" t="s">
        <v>386</v>
      </c>
      <c r="G298" s="186" t="n">
        <f aca="false">G299</f>
        <v>246.237</v>
      </c>
    </row>
    <row r="299" s="175" customFormat="true" ht="25.5" hidden="false" customHeight="false" outlineLevel="0" collapsed="false">
      <c r="A299" s="91" t="s">
        <v>430</v>
      </c>
      <c r="B299" s="97"/>
      <c r="C299" s="97" t="s">
        <v>169</v>
      </c>
      <c r="D299" s="97" t="s">
        <v>167</v>
      </c>
      <c r="E299" s="97" t="s">
        <v>176</v>
      </c>
      <c r="F299" s="97" t="s">
        <v>387</v>
      </c>
      <c r="G299" s="186" t="n">
        <v>246.237</v>
      </c>
    </row>
    <row r="300" s="175" customFormat="true" ht="13.5" hidden="false" customHeight="false" outlineLevel="0" collapsed="false">
      <c r="A300" s="178" t="s">
        <v>449</v>
      </c>
      <c r="B300" s="179"/>
      <c r="C300" s="179" t="s">
        <v>123</v>
      </c>
      <c r="D300" s="179"/>
      <c r="E300" s="179"/>
      <c r="F300" s="179"/>
      <c r="G300" s="202" t="n">
        <f aca="false">G301</f>
        <v>57936.7964</v>
      </c>
    </row>
    <row r="301" s="175" customFormat="true" ht="13.5" hidden="false" customHeight="false" outlineLevel="0" collapsed="false">
      <c r="A301" s="206" t="s">
        <v>122</v>
      </c>
      <c r="B301" s="228"/>
      <c r="C301" s="207" t="s">
        <v>123</v>
      </c>
      <c r="D301" s="207" t="s">
        <v>124</v>
      </c>
      <c r="E301" s="205"/>
      <c r="F301" s="205"/>
      <c r="G301" s="182" t="n">
        <f aca="false">G302</f>
        <v>57936.7964</v>
      </c>
    </row>
    <row r="302" s="175" customFormat="true" ht="38.25" hidden="false" customHeight="false" outlineLevel="0" collapsed="false">
      <c r="A302" s="110" t="s">
        <v>112</v>
      </c>
      <c r="B302" s="225"/>
      <c r="C302" s="139" t="s">
        <v>123</v>
      </c>
      <c r="D302" s="139" t="s">
        <v>124</v>
      </c>
      <c r="E302" s="139" t="s">
        <v>113</v>
      </c>
      <c r="F302" s="139"/>
      <c r="G302" s="184" t="n">
        <f aca="false">G303+G320+G312</f>
        <v>57936.7964</v>
      </c>
    </row>
    <row r="303" s="175" customFormat="true" ht="38.25" hidden="false" customHeight="false" outlineLevel="0" collapsed="false">
      <c r="A303" s="102" t="s">
        <v>114</v>
      </c>
      <c r="B303" s="226"/>
      <c r="C303" s="93" t="s">
        <v>123</v>
      </c>
      <c r="D303" s="93" t="s">
        <v>124</v>
      </c>
      <c r="E303" s="93" t="s">
        <v>115</v>
      </c>
      <c r="F303" s="93"/>
      <c r="G303" s="185" t="n">
        <f aca="false">SUM(G304)</f>
        <v>21162.481</v>
      </c>
    </row>
    <row r="304" s="175" customFormat="true" ht="25.5" hidden="false" customHeight="false" outlineLevel="0" collapsed="false">
      <c r="A304" s="107" t="s">
        <v>116</v>
      </c>
      <c r="B304" s="226"/>
      <c r="C304" s="97" t="s">
        <v>123</v>
      </c>
      <c r="D304" s="97" t="s">
        <v>124</v>
      </c>
      <c r="E304" s="97" t="s">
        <v>117</v>
      </c>
      <c r="F304" s="93"/>
      <c r="G304" s="186" t="n">
        <f aca="false">G305</f>
        <v>21162.481</v>
      </c>
    </row>
    <row r="305" s="175" customFormat="true" ht="25.5" hidden="false" customHeight="false" outlineLevel="0" collapsed="false">
      <c r="A305" s="107" t="s">
        <v>118</v>
      </c>
      <c r="B305" s="225"/>
      <c r="C305" s="97" t="s">
        <v>123</v>
      </c>
      <c r="D305" s="97" t="s">
        <v>124</v>
      </c>
      <c r="E305" s="97" t="s">
        <v>119</v>
      </c>
      <c r="F305" s="97"/>
      <c r="G305" s="186" t="n">
        <f aca="false">G307+G309+G311</f>
        <v>21162.481</v>
      </c>
    </row>
    <row r="306" s="175" customFormat="true" ht="63.75" hidden="false" customHeight="false" outlineLevel="0" collapsed="false">
      <c r="A306" s="91" t="s">
        <v>394</v>
      </c>
      <c r="B306" s="225"/>
      <c r="C306" s="97" t="s">
        <v>123</v>
      </c>
      <c r="D306" s="97" t="s">
        <v>124</v>
      </c>
      <c r="E306" s="97" t="s">
        <v>119</v>
      </c>
      <c r="F306" s="97" t="s">
        <v>305</v>
      </c>
      <c r="G306" s="232" t="n">
        <f aca="false">G307</f>
        <v>12019.825</v>
      </c>
    </row>
    <row r="307" s="175" customFormat="true" ht="12.75" hidden="false" customHeight="false" outlineLevel="0" collapsed="false">
      <c r="A307" s="91" t="s">
        <v>444</v>
      </c>
      <c r="B307" s="225"/>
      <c r="C307" s="97" t="s">
        <v>123</v>
      </c>
      <c r="D307" s="97" t="s">
        <v>124</v>
      </c>
      <c r="E307" s="97" t="s">
        <v>119</v>
      </c>
      <c r="F307" s="97" t="s">
        <v>445</v>
      </c>
      <c r="G307" s="232" t="n">
        <v>12019.825</v>
      </c>
    </row>
    <row r="308" s="175" customFormat="true" ht="25.5" hidden="false" customHeight="false" outlineLevel="0" collapsed="false">
      <c r="A308" s="91" t="s">
        <v>125</v>
      </c>
      <c r="B308" s="225"/>
      <c r="C308" s="97" t="s">
        <v>123</v>
      </c>
      <c r="D308" s="97" t="s">
        <v>124</v>
      </c>
      <c r="E308" s="97" t="s">
        <v>119</v>
      </c>
      <c r="F308" s="97" t="s">
        <v>291</v>
      </c>
      <c r="G308" s="232" t="n">
        <f aca="false">G309</f>
        <v>9097.656</v>
      </c>
    </row>
    <row r="309" s="175" customFormat="true" ht="25.5" hidden="false" customHeight="false" outlineLevel="0" collapsed="false">
      <c r="A309" s="91" t="s">
        <v>135</v>
      </c>
      <c r="B309" s="225"/>
      <c r="C309" s="97" t="s">
        <v>123</v>
      </c>
      <c r="D309" s="97" t="s">
        <v>124</v>
      </c>
      <c r="E309" s="97" t="s">
        <v>119</v>
      </c>
      <c r="F309" s="97" t="s">
        <v>292</v>
      </c>
      <c r="G309" s="232" t="n">
        <f aca="false">8885.4+212.256</f>
        <v>9097.656</v>
      </c>
    </row>
    <row r="310" s="175" customFormat="true" ht="12.75" hidden="false" customHeight="false" outlineLevel="0" collapsed="false">
      <c r="A310" s="91" t="s">
        <v>127</v>
      </c>
      <c r="B310" s="225"/>
      <c r="C310" s="97" t="s">
        <v>123</v>
      </c>
      <c r="D310" s="97" t="s">
        <v>124</v>
      </c>
      <c r="E310" s="97" t="s">
        <v>119</v>
      </c>
      <c r="F310" s="97" t="s">
        <v>450</v>
      </c>
      <c r="G310" s="232" t="n">
        <f aca="false">G311</f>
        <v>45</v>
      </c>
    </row>
    <row r="311" s="175" customFormat="true" ht="12.75" hidden="false" customHeight="false" outlineLevel="0" collapsed="false">
      <c r="A311" s="91" t="s">
        <v>318</v>
      </c>
      <c r="B311" s="225"/>
      <c r="C311" s="97" t="s">
        <v>123</v>
      </c>
      <c r="D311" s="97" t="s">
        <v>124</v>
      </c>
      <c r="E311" s="97" t="s">
        <v>119</v>
      </c>
      <c r="F311" s="97" t="s">
        <v>319</v>
      </c>
      <c r="G311" s="232" t="n">
        <v>45</v>
      </c>
    </row>
    <row r="312" s="175" customFormat="true" ht="38.25" hidden="false" customHeight="false" outlineLevel="0" collapsed="false">
      <c r="A312" s="233" t="s">
        <v>129</v>
      </c>
      <c r="B312" s="225"/>
      <c r="C312" s="93" t="s">
        <v>451</v>
      </c>
      <c r="D312" s="93" t="s">
        <v>124</v>
      </c>
      <c r="E312" s="93" t="s">
        <v>130</v>
      </c>
      <c r="F312" s="97"/>
      <c r="G312" s="232" t="n">
        <f aca="false">G313</f>
        <v>35834.3154</v>
      </c>
    </row>
    <row r="313" s="175" customFormat="true" ht="25.5" hidden="false" customHeight="false" outlineLevel="0" collapsed="false">
      <c r="A313" s="234" t="s">
        <v>131</v>
      </c>
      <c r="B313" s="225"/>
      <c r="C313" s="97" t="s">
        <v>123</v>
      </c>
      <c r="D313" s="97" t="s">
        <v>124</v>
      </c>
      <c r="E313" s="97" t="s">
        <v>132</v>
      </c>
      <c r="F313" s="97"/>
      <c r="G313" s="232" t="n">
        <f aca="false">G314+G317</f>
        <v>35834.3154</v>
      </c>
    </row>
    <row r="314" s="175" customFormat="true" ht="30.6" hidden="false" customHeight="true" outlineLevel="0" collapsed="false">
      <c r="A314" s="234" t="s">
        <v>133</v>
      </c>
      <c r="B314" s="225"/>
      <c r="C314" s="97" t="s">
        <v>451</v>
      </c>
      <c r="D314" s="97" t="s">
        <v>124</v>
      </c>
      <c r="E314" s="97" t="s">
        <v>134</v>
      </c>
      <c r="F314" s="97"/>
      <c r="G314" s="232" t="n">
        <f aca="false">G315</f>
        <v>2798.3154</v>
      </c>
    </row>
    <row r="315" s="175" customFormat="true" ht="29.85" hidden="false" customHeight="true" outlineLevel="0" collapsed="false">
      <c r="A315" s="91" t="s">
        <v>125</v>
      </c>
      <c r="B315" s="225"/>
      <c r="C315" s="97" t="s">
        <v>123</v>
      </c>
      <c r="D315" s="97" t="s">
        <v>124</v>
      </c>
      <c r="E315" s="97" t="s">
        <v>134</v>
      </c>
      <c r="F315" s="97" t="s">
        <v>291</v>
      </c>
      <c r="G315" s="232" t="n">
        <f aca="false">G316</f>
        <v>2798.3154</v>
      </c>
    </row>
    <row r="316" s="175" customFormat="true" ht="32.65" hidden="false" customHeight="true" outlineLevel="0" collapsed="false">
      <c r="A316" s="91" t="s">
        <v>135</v>
      </c>
      <c r="B316" s="225"/>
      <c r="C316" s="97" t="s">
        <v>123</v>
      </c>
      <c r="D316" s="97" t="s">
        <v>124</v>
      </c>
      <c r="E316" s="97" t="s">
        <v>134</v>
      </c>
      <c r="F316" s="97" t="s">
        <v>292</v>
      </c>
      <c r="G316" s="232" t="n">
        <f aca="false">40+801.33+1784.9857-0.0003+172</f>
        <v>2798.3154</v>
      </c>
    </row>
    <row r="317" s="175" customFormat="true" ht="29.85" hidden="false" customHeight="true" outlineLevel="0" collapsed="false">
      <c r="A317" s="234" t="s">
        <v>136</v>
      </c>
      <c r="B317" s="225"/>
      <c r="C317" s="97" t="s">
        <v>123</v>
      </c>
      <c r="D317" s="97" t="s">
        <v>124</v>
      </c>
      <c r="E317" s="97" t="s">
        <v>137</v>
      </c>
      <c r="F317" s="97"/>
      <c r="G317" s="232" t="n">
        <f aca="false">G318</f>
        <v>33036</v>
      </c>
    </row>
    <row r="318" s="175" customFormat="true" ht="29.85" hidden="false" customHeight="true" outlineLevel="0" collapsed="false">
      <c r="A318" s="234" t="s">
        <v>138</v>
      </c>
      <c r="B318" s="225"/>
      <c r="C318" s="97" t="s">
        <v>123</v>
      </c>
      <c r="D318" s="97" t="s">
        <v>124</v>
      </c>
      <c r="E318" s="97" t="s">
        <v>137</v>
      </c>
      <c r="F318" s="97" t="s">
        <v>433</v>
      </c>
      <c r="G318" s="232" t="n">
        <f aca="false">G319</f>
        <v>33036</v>
      </c>
    </row>
    <row r="319" s="175" customFormat="true" ht="19.15" hidden="false" customHeight="true" outlineLevel="0" collapsed="false">
      <c r="A319" s="234" t="s">
        <v>139</v>
      </c>
      <c r="B319" s="225"/>
      <c r="C319" s="97" t="s">
        <v>123</v>
      </c>
      <c r="D319" s="97" t="s">
        <v>124</v>
      </c>
      <c r="E319" s="97" t="s">
        <v>137</v>
      </c>
      <c r="F319" s="97" t="s">
        <v>434</v>
      </c>
      <c r="G319" s="232" t="n">
        <f aca="false">3500+29536</f>
        <v>33036</v>
      </c>
    </row>
    <row r="320" s="175" customFormat="true" ht="38.25" hidden="false" customHeight="false" outlineLevel="0" collapsed="false">
      <c r="A320" s="102" t="s">
        <v>452</v>
      </c>
      <c r="B320" s="226"/>
      <c r="C320" s="93" t="s">
        <v>123</v>
      </c>
      <c r="D320" s="132" t="s">
        <v>124</v>
      </c>
      <c r="E320" s="93" t="s">
        <v>141</v>
      </c>
      <c r="F320" s="93"/>
      <c r="G320" s="185" t="n">
        <f aca="false">G321</f>
        <v>940</v>
      </c>
    </row>
    <row r="321" s="175" customFormat="true" ht="38.25" hidden="false" customHeight="false" outlineLevel="0" collapsed="false">
      <c r="A321" s="107" t="s">
        <v>142</v>
      </c>
      <c r="B321" s="226"/>
      <c r="C321" s="97" t="s">
        <v>123</v>
      </c>
      <c r="D321" s="134" t="s">
        <v>124</v>
      </c>
      <c r="E321" s="97" t="s">
        <v>143</v>
      </c>
      <c r="F321" s="93"/>
      <c r="G321" s="186" t="n">
        <f aca="false">SUM(G322)</f>
        <v>940</v>
      </c>
    </row>
    <row r="322" s="175" customFormat="true" ht="25.5" hidden="false" customHeight="false" outlineLevel="0" collapsed="false">
      <c r="A322" s="107" t="s">
        <v>144</v>
      </c>
      <c r="B322" s="225"/>
      <c r="C322" s="97" t="s">
        <v>123</v>
      </c>
      <c r="D322" s="134" t="s">
        <v>124</v>
      </c>
      <c r="E322" s="97" t="s">
        <v>145</v>
      </c>
      <c r="F322" s="97"/>
      <c r="G322" s="186" t="n">
        <f aca="false">G324</f>
        <v>940</v>
      </c>
    </row>
    <row r="323" s="175" customFormat="true" ht="25.5" hidden="false" customHeight="false" outlineLevel="0" collapsed="false">
      <c r="A323" s="91" t="s">
        <v>125</v>
      </c>
      <c r="B323" s="225"/>
      <c r="C323" s="97" t="s">
        <v>123</v>
      </c>
      <c r="D323" s="134" t="s">
        <v>124</v>
      </c>
      <c r="E323" s="97" t="s">
        <v>145</v>
      </c>
      <c r="F323" s="97" t="s">
        <v>291</v>
      </c>
      <c r="G323" s="186" t="n">
        <f aca="false">G324</f>
        <v>940</v>
      </c>
    </row>
    <row r="324" s="175" customFormat="true" ht="25.5" hidden="false" customHeight="false" outlineLevel="0" collapsed="false">
      <c r="A324" s="91" t="s">
        <v>135</v>
      </c>
      <c r="B324" s="225"/>
      <c r="C324" s="97" t="s">
        <v>123</v>
      </c>
      <c r="D324" s="134" t="s">
        <v>124</v>
      </c>
      <c r="E324" s="97" t="s">
        <v>145</v>
      </c>
      <c r="F324" s="97" t="s">
        <v>292</v>
      </c>
      <c r="G324" s="186" t="n">
        <v>940</v>
      </c>
    </row>
    <row r="325" s="175" customFormat="true" ht="13.5" hidden="false" customHeight="false" outlineLevel="0" collapsed="false">
      <c r="A325" s="235" t="s">
        <v>453</v>
      </c>
      <c r="B325" s="236"/>
      <c r="C325" s="237" t="s">
        <v>155</v>
      </c>
      <c r="D325" s="237"/>
      <c r="E325" s="238"/>
      <c r="F325" s="237"/>
      <c r="G325" s="239" t="n">
        <f aca="false">G327</f>
        <v>1500</v>
      </c>
    </row>
    <row r="326" s="175" customFormat="true" ht="12.75" hidden="false" customHeight="false" outlineLevel="0" collapsed="false">
      <c r="A326" s="240" t="s">
        <v>391</v>
      </c>
      <c r="B326" s="228"/>
      <c r="C326" s="241" t="s">
        <v>155</v>
      </c>
      <c r="D326" s="241" t="s">
        <v>251</v>
      </c>
      <c r="E326" s="242"/>
      <c r="F326" s="243"/>
      <c r="G326" s="244" t="n">
        <f aca="false">SUM(G327)</f>
        <v>1500</v>
      </c>
    </row>
    <row r="327" s="175" customFormat="true" ht="40.5" hidden="false" customHeight="false" outlineLevel="0" collapsed="false">
      <c r="A327" s="245" t="s">
        <v>412</v>
      </c>
      <c r="B327" s="226"/>
      <c r="C327" s="246" t="s">
        <v>155</v>
      </c>
      <c r="D327" s="246" t="s">
        <v>251</v>
      </c>
      <c r="E327" s="247" t="s">
        <v>352</v>
      </c>
      <c r="F327" s="246"/>
      <c r="G327" s="248" t="n">
        <f aca="false">G328</f>
        <v>1500</v>
      </c>
    </row>
    <row r="328" s="175" customFormat="true" ht="12.75" hidden="false" customHeight="false" outlineLevel="0" collapsed="false">
      <c r="A328" s="211" t="s">
        <v>301</v>
      </c>
      <c r="B328" s="226"/>
      <c r="C328" s="249" t="s">
        <v>155</v>
      </c>
      <c r="D328" s="249" t="s">
        <v>251</v>
      </c>
      <c r="E328" s="250" t="s">
        <v>353</v>
      </c>
      <c r="F328" s="249"/>
      <c r="G328" s="251" t="n">
        <f aca="false">SUM(G329)</f>
        <v>1500</v>
      </c>
    </row>
    <row r="329" s="175" customFormat="true" ht="12.75" hidden="false" customHeight="false" outlineLevel="0" collapsed="false">
      <c r="A329" s="215" t="s">
        <v>301</v>
      </c>
      <c r="B329" s="225"/>
      <c r="C329" s="252" t="s">
        <v>155</v>
      </c>
      <c r="D329" s="252" t="s">
        <v>251</v>
      </c>
      <c r="E329" s="253" t="s">
        <v>354</v>
      </c>
      <c r="F329" s="241"/>
      <c r="G329" s="254" t="n">
        <f aca="false">G330</f>
        <v>1500</v>
      </c>
    </row>
    <row r="330" s="175" customFormat="true" ht="38.25" hidden="false" customHeight="false" outlineLevel="0" collapsed="false">
      <c r="A330" s="255" t="s">
        <v>454</v>
      </c>
      <c r="B330" s="225"/>
      <c r="C330" s="252" t="s">
        <v>155</v>
      </c>
      <c r="D330" s="252" t="s">
        <v>251</v>
      </c>
      <c r="E330" s="253" t="s">
        <v>390</v>
      </c>
      <c r="F330" s="252"/>
      <c r="G330" s="254" t="n">
        <f aca="false">G332</f>
        <v>1500</v>
      </c>
    </row>
    <row r="331" s="175" customFormat="true" ht="25.5" hidden="false" customHeight="false" outlineLevel="0" collapsed="false">
      <c r="A331" s="91" t="s">
        <v>125</v>
      </c>
      <c r="B331" s="225"/>
      <c r="C331" s="252" t="s">
        <v>155</v>
      </c>
      <c r="D331" s="252" t="s">
        <v>251</v>
      </c>
      <c r="E331" s="253" t="s">
        <v>390</v>
      </c>
      <c r="F331" s="252" t="s">
        <v>291</v>
      </c>
      <c r="G331" s="254" t="n">
        <v>1500</v>
      </c>
    </row>
    <row r="332" s="175" customFormat="true" ht="25.5" hidden="false" customHeight="false" outlineLevel="0" collapsed="false">
      <c r="A332" s="91" t="s">
        <v>135</v>
      </c>
      <c r="B332" s="225"/>
      <c r="C332" s="252" t="s">
        <v>155</v>
      </c>
      <c r="D332" s="252" t="s">
        <v>251</v>
      </c>
      <c r="E332" s="253" t="s">
        <v>390</v>
      </c>
      <c r="F332" s="252" t="s">
        <v>292</v>
      </c>
      <c r="G332" s="254" t="n">
        <v>1500</v>
      </c>
    </row>
    <row r="333" s="175" customFormat="true" ht="38.25" hidden="false" customHeight="false" outlineLevel="0" collapsed="false">
      <c r="A333" s="256" t="s">
        <v>455</v>
      </c>
      <c r="B333" s="139" t="s">
        <v>409</v>
      </c>
      <c r="C333" s="97"/>
      <c r="D333" s="97"/>
      <c r="E333" s="97"/>
      <c r="F333" s="97"/>
      <c r="G333" s="184" t="n">
        <f aca="false">G334</f>
        <v>1291.709</v>
      </c>
    </row>
    <row r="334" s="175" customFormat="true" ht="13.5" hidden="false" customHeight="false" outlineLevel="0" collapsed="false">
      <c r="A334" s="178" t="s">
        <v>408</v>
      </c>
      <c r="B334" s="179"/>
      <c r="C334" s="179" t="s">
        <v>124</v>
      </c>
      <c r="D334" s="179"/>
      <c r="E334" s="179"/>
      <c r="F334" s="179"/>
      <c r="G334" s="202" t="n">
        <f aca="false">G335</f>
        <v>1291.709</v>
      </c>
    </row>
    <row r="335" s="175" customFormat="true" ht="38.25" hidden="false" customHeight="false" outlineLevel="0" collapsed="false">
      <c r="A335" s="189" t="s">
        <v>410</v>
      </c>
      <c r="B335" s="139"/>
      <c r="C335" s="139" t="s">
        <v>124</v>
      </c>
      <c r="D335" s="139" t="s">
        <v>186</v>
      </c>
      <c r="E335" s="139" t="s">
        <v>352</v>
      </c>
      <c r="F335" s="139"/>
      <c r="G335" s="184" t="n">
        <f aca="false">G336</f>
        <v>1291.709</v>
      </c>
    </row>
    <row r="336" s="175" customFormat="true" ht="13.5" hidden="false" customHeight="false" outlineLevel="0" collapsed="false">
      <c r="A336" s="102" t="s">
        <v>301</v>
      </c>
      <c r="B336" s="141"/>
      <c r="C336" s="93" t="s">
        <v>124</v>
      </c>
      <c r="D336" s="93" t="s">
        <v>186</v>
      </c>
      <c r="E336" s="93" t="s">
        <v>353</v>
      </c>
      <c r="F336" s="141"/>
      <c r="G336" s="185" t="n">
        <f aca="false">SUM(G337)</f>
        <v>1291.709</v>
      </c>
    </row>
    <row r="337" s="175" customFormat="true" ht="12.75" hidden="false" customHeight="false" outlineLevel="0" collapsed="false">
      <c r="A337" s="107" t="s">
        <v>301</v>
      </c>
      <c r="B337" s="139"/>
      <c r="C337" s="97" t="s">
        <v>124</v>
      </c>
      <c r="D337" s="97" t="s">
        <v>186</v>
      </c>
      <c r="E337" s="97" t="s">
        <v>354</v>
      </c>
      <c r="F337" s="139"/>
      <c r="G337" s="186" t="n">
        <f aca="false">SUM(G338)</f>
        <v>1291.709</v>
      </c>
    </row>
    <row r="338" s="175" customFormat="true" ht="25.5" hidden="false" customHeight="false" outlineLevel="0" collapsed="false">
      <c r="A338" s="107" t="s">
        <v>411</v>
      </c>
      <c r="B338" s="97"/>
      <c r="C338" s="97" t="s">
        <v>124</v>
      </c>
      <c r="D338" s="97" t="s">
        <v>186</v>
      </c>
      <c r="E338" s="97" t="s">
        <v>378</v>
      </c>
      <c r="F338" s="139"/>
      <c r="G338" s="186" t="n">
        <f aca="false">G340</f>
        <v>1291.709</v>
      </c>
    </row>
    <row r="339" s="175" customFormat="true" ht="12.75" hidden="false" customHeight="false" outlineLevel="0" collapsed="false">
      <c r="A339" s="91" t="s">
        <v>96</v>
      </c>
      <c r="B339" s="97"/>
      <c r="C339" s="97" t="s">
        <v>124</v>
      </c>
      <c r="D339" s="97" t="s">
        <v>186</v>
      </c>
      <c r="E339" s="97" t="s">
        <v>378</v>
      </c>
      <c r="F339" s="97" t="s">
        <v>315</v>
      </c>
      <c r="G339" s="186" t="n">
        <f aca="false">G340</f>
        <v>1291.709</v>
      </c>
    </row>
    <row r="340" s="175" customFormat="true" ht="12.75" hidden="false" customHeight="false" outlineLevel="0" collapsed="false">
      <c r="A340" s="91" t="s">
        <v>379</v>
      </c>
      <c r="B340" s="97"/>
      <c r="C340" s="97" t="s">
        <v>124</v>
      </c>
      <c r="D340" s="97" t="s">
        <v>186</v>
      </c>
      <c r="E340" s="97" t="s">
        <v>378</v>
      </c>
      <c r="F340" s="97" t="s">
        <v>380</v>
      </c>
      <c r="G340" s="186" t="n">
        <v>1291.709</v>
      </c>
    </row>
    <row r="341" s="177" customFormat="true" ht="30.6" hidden="false" customHeight="true" outlineLevel="0" collapsed="false">
      <c r="A341" s="110" t="s">
        <v>456</v>
      </c>
      <c r="B341" s="139" t="s">
        <v>457</v>
      </c>
      <c r="C341" s="97"/>
      <c r="D341" s="97"/>
      <c r="E341" s="97"/>
      <c r="F341" s="97"/>
      <c r="G341" s="176" t="n">
        <f aca="false">G342</f>
        <v>1478.475</v>
      </c>
    </row>
    <row r="342" s="177" customFormat="true" ht="19.15" hidden="false" customHeight="true" outlineLevel="0" collapsed="false">
      <c r="A342" s="178" t="s">
        <v>381</v>
      </c>
      <c r="B342" s="179"/>
      <c r="C342" s="179" t="s">
        <v>124</v>
      </c>
      <c r="D342" s="180"/>
      <c r="E342" s="180"/>
      <c r="F342" s="180"/>
      <c r="G342" s="181" t="n">
        <f aca="false">G343</f>
        <v>1478.475</v>
      </c>
    </row>
    <row r="343" s="183" customFormat="true" ht="27" hidden="false" customHeight="false" outlineLevel="0" collapsed="false">
      <c r="A343" s="104" t="s">
        <v>308</v>
      </c>
      <c r="B343" s="141"/>
      <c r="C343" s="141" t="s">
        <v>124</v>
      </c>
      <c r="D343" s="141" t="s">
        <v>251</v>
      </c>
      <c r="E343" s="141"/>
      <c r="F343" s="141"/>
      <c r="G343" s="182" t="n">
        <f aca="false">G344</f>
        <v>1478.475</v>
      </c>
    </row>
    <row r="344" s="183" customFormat="true" ht="38.25" hidden="false" customHeight="false" outlineLevel="0" collapsed="false">
      <c r="A344" s="110" t="s">
        <v>297</v>
      </c>
      <c r="B344" s="139"/>
      <c r="C344" s="139" t="s">
        <v>124</v>
      </c>
      <c r="D344" s="139" t="s">
        <v>251</v>
      </c>
      <c r="E344" s="139" t="s">
        <v>298</v>
      </c>
      <c r="F344" s="139"/>
      <c r="G344" s="184" t="n">
        <f aca="false">G345</f>
        <v>1478.475</v>
      </c>
    </row>
    <row r="345" s="183" customFormat="true" ht="25.5" hidden="false" customHeight="false" outlineLevel="0" collapsed="false">
      <c r="A345" s="102" t="s">
        <v>299</v>
      </c>
      <c r="B345" s="93"/>
      <c r="C345" s="93" t="s">
        <v>124</v>
      </c>
      <c r="D345" s="93" t="s">
        <v>251</v>
      </c>
      <c r="E345" s="93" t="s">
        <v>300</v>
      </c>
      <c r="F345" s="93"/>
      <c r="G345" s="185" t="n">
        <f aca="false">SUM(G346)</f>
        <v>1478.475</v>
      </c>
    </row>
    <row r="346" s="183" customFormat="true" ht="13.5" hidden="false" customHeight="false" outlineLevel="0" collapsed="false">
      <c r="A346" s="107" t="s">
        <v>301</v>
      </c>
      <c r="B346" s="139"/>
      <c r="C346" s="97" t="s">
        <v>124</v>
      </c>
      <c r="D346" s="97" t="s">
        <v>251</v>
      </c>
      <c r="E346" s="97" t="s">
        <v>302</v>
      </c>
      <c r="F346" s="139"/>
      <c r="G346" s="186" t="n">
        <f aca="false">G347</f>
        <v>1478.475</v>
      </c>
    </row>
    <row r="347" s="177" customFormat="true" ht="25.5" hidden="false" customHeight="false" outlineLevel="0" collapsed="false">
      <c r="A347" s="107" t="s">
        <v>299</v>
      </c>
      <c r="B347" s="97"/>
      <c r="C347" s="97" t="s">
        <v>124</v>
      </c>
      <c r="D347" s="97" t="s">
        <v>251</v>
      </c>
      <c r="E347" s="97" t="s">
        <v>303</v>
      </c>
      <c r="F347" s="139"/>
      <c r="G347" s="186" t="n">
        <f aca="false">G348</f>
        <v>1478.475</v>
      </c>
    </row>
    <row r="348" s="177" customFormat="true" ht="63.75" hidden="false" customHeight="false" outlineLevel="0" collapsed="false">
      <c r="A348" s="91" t="s">
        <v>394</v>
      </c>
      <c r="B348" s="97"/>
      <c r="C348" s="97" t="s">
        <v>124</v>
      </c>
      <c r="D348" s="97" t="s">
        <v>251</v>
      </c>
      <c r="E348" s="97" t="s">
        <v>303</v>
      </c>
      <c r="F348" s="97" t="s">
        <v>305</v>
      </c>
      <c r="G348" s="186" t="n">
        <f aca="false">G349</f>
        <v>1478.475</v>
      </c>
    </row>
    <row r="349" s="177" customFormat="true" ht="25.5" hidden="false" customHeight="false" outlineLevel="0" collapsed="false">
      <c r="A349" s="91" t="s">
        <v>306</v>
      </c>
      <c r="B349" s="97"/>
      <c r="C349" s="97" t="s">
        <v>124</v>
      </c>
      <c r="D349" s="97" t="s">
        <v>251</v>
      </c>
      <c r="E349" s="97" t="s">
        <v>303</v>
      </c>
      <c r="F349" s="97" t="s">
        <v>307</v>
      </c>
      <c r="G349" s="186" t="n">
        <v>1478.475</v>
      </c>
    </row>
    <row r="350" s="177" customFormat="true" ht="12.75" hidden="false" customHeight="false" outlineLevel="0" collapsed="false"/>
    <row r="351" s="175" customFormat="true" ht="19.15" hidden="false" customHeight="true" outlineLevel="0" collapsed="false"/>
    <row r="352" customFormat="false" ht="15.75" hidden="false" customHeight="false" outlineLevel="0" collapsed="false">
      <c r="B352" s="166"/>
      <c r="C352" s="166"/>
      <c r="D352" s="166"/>
      <c r="E352" s="166"/>
      <c r="F352" s="166"/>
      <c r="G352" s="166"/>
    </row>
    <row r="353" customFormat="false" ht="15.75" hidden="false" customHeight="false" outlineLevel="0" collapsed="false">
      <c r="B353" s="166"/>
      <c r="C353" s="166"/>
      <c r="D353" s="166"/>
      <c r="E353" s="166"/>
      <c r="F353" s="166"/>
      <c r="G353" s="166"/>
    </row>
    <row r="354" customFormat="false" ht="15.75" hidden="false" customHeight="false" outlineLevel="0" collapsed="false">
      <c r="B354" s="166"/>
      <c r="C354" s="166"/>
      <c r="D354" s="166"/>
      <c r="E354" s="166"/>
      <c r="F354" s="166"/>
      <c r="G354" s="166"/>
    </row>
    <row r="355" customFormat="false" ht="15.75" hidden="false" customHeight="false" outlineLevel="0" collapsed="false">
      <c r="B355" s="166"/>
      <c r="C355" s="166"/>
      <c r="D355" s="166"/>
      <c r="E355" s="166"/>
      <c r="F355" s="166"/>
      <c r="G355" s="166"/>
    </row>
    <row r="356" customFormat="false" ht="15.75" hidden="false" customHeight="false" outlineLevel="0" collapsed="false">
      <c r="B356" s="166"/>
      <c r="C356" s="166"/>
      <c r="D356" s="166"/>
      <c r="E356" s="166"/>
      <c r="F356" s="166"/>
      <c r="G356" s="166"/>
    </row>
    <row r="357" customFormat="false" ht="15.75" hidden="false" customHeight="false" outlineLevel="0" collapsed="false">
      <c r="B357" s="166"/>
      <c r="C357" s="166"/>
      <c r="D357" s="166"/>
      <c r="E357" s="166"/>
      <c r="F357" s="166"/>
      <c r="G357" s="166"/>
    </row>
  </sheetData>
  <autoFilter ref="A19:I349"/>
  <mergeCells count="7">
    <mergeCell ref="A15:G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4.56"/>
    <col collapsed="false" customWidth="true" hidden="false" outlineLevel="0" max="2" min="2" style="60" width="24.7"/>
    <col collapsed="false" customWidth="true" hidden="false" outlineLevel="0" max="3" min="3" style="257" width="19.28"/>
    <col collapsed="false" customWidth="true" hidden="false" outlineLevel="0" max="5" min="4" style="60" width="14.14"/>
    <col collapsed="false" customWidth="true" hidden="false" outlineLevel="0" max="6" min="6" style="60" width="36.85"/>
    <col collapsed="false" customWidth="true" hidden="false" outlineLevel="0" max="7" min="7" style="60" width="17.85"/>
    <col collapsed="false" customWidth="true" hidden="false" outlineLevel="0" max="8" min="8" style="60" width="14.56"/>
    <col collapsed="false" customWidth="true" hidden="false" outlineLevel="0" max="9" min="9" style="60" width="12.42"/>
    <col collapsed="false" customWidth="true" hidden="false" outlineLevel="0" max="10" min="10" style="60" width="14.56"/>
    <col collapsed="false" customWidth="false" hidden="false" outlineLevel="0" max="257" min="11" style="60" width="9.14"/>
  </cols>
  <sheetData>
    <row r="1" s="6" customFormat="true" ht="15" hidden="false" customHeight="false" outlineLevel="0" collapsed="false">
      <c r="C1" s="258"/>
      <c r="D1" s="4"/>
      <c r="E1" s="4" t="s">
        <v>458</v>
      </c>
      <c r="F1" s="4"/>
    </row>
    <row r="2" s="6" customFormat="true" ht="15" hidden="false" customHeight="false" outlineLevel="0" collapsed="false">
      <c r="C2" s="258"/>
      <c r="D2" s="4"/>
      <c r="E2" s="4" t="s">
        <v>1</v>
      </c>
      <c r="F2" s="4"/>
    </row>
    <row r="3" s="6" customFormat="true" ht="15" hidden="false" customHeight="false" outlineLevel="0" collapsed="false">
      <c r="C3" s="258"/>
      <c r="D3" s="4"/>
      <c r="E3" s="4" t="s">
        <v>2</v>
      </c>
      <c r="F3" s="4"/>
    </row>
    <row r="4" s="6" customFormat="true" ht="15" hidden="false" customHeight="false" outlineLevel="0" collapsed="false">
      <c r="C4" s="258"/>
      <c r="D4" s="4"/>
      <c r="E4" s="4" t="s">
        <v>3</v>
      </c>
      <c r="F4" s="4"/>
    </row>
    <row r="5" s="6" customFormat="true" ht="15" hidden="false" customHeight="false" outlineLevel="0" collapsed="false">
      <c r="C5" s="258"/>
      <c r="D5" s="4"/>
      <c r="E5" s="4" t="s">
        <v>4</v>
      </c>
      <c r="F5" s="4"/>
    </row>
    <row r="6" s="6" customFormat="true" ht="12.75" hidden="false" customHeight="true" outlineLevel="0" collapsed="false">
      <c r="C6" s="258"/>
      <c r="D6" s="4"/>
      <c r="E6" s="4" t="s">
        <v>5</v>
      </c>
      <c r="F6" s="4"/>
    </row>
    <row r="8" customFormat="false" ht="15" hidden="false" customHeight="false" outlineLevel="0" collapsed="false">
      <c r="E8" s="4" t="s">
        <v>459</v>
      </c>
      <c r="F8" s="4"/>
      <c r="G8" s="6"/>
    </row>
    <row r="9" customFormat="false" ht="15" hidden="false" customHeight="false" outlineLevel="0" collapsed="false">
      <c r="E9" s="4" t="s">
        <v>1</v>
      </c>
      <c r="F9" s="4"/>
      <c r="G9" s="6"/>
    </row>
    <row r="10" customFormat="false" ht="15" hidden="false" customHeight="false" outlineLevel="0" collapsed="false">
      <c r="E10" s="4" t="s">
        <v>2</v>
      </c>
      <c r="F10" s="4"/>
      <c r="G10" s="6"/>
    </row>
    <row r="11" customFormat="false" ht="15" hidden="false" customHeight="false" outlineLevel="0" collapsed="false">
      <c r="E11" s="4" t="s">
        <v>3</v>
      </c>
      <c r="F11" s="4"/>
      <c r="G11" s="6"/>
    </row>
    <row r="12" customFormat="false" ht="15" hidden="false" customHeight="false" outlineLevel="0" collapsed="false">
      <c r="E12" s="4" t="s">
        <v>4</v>
      </c>
      <c r="F12" s="4"/>
      <c r="G12" s="6"/>
    </row>
    <row r="13" customFormat="false" ht="15" hidden="false" customHeight="false" outlineLevel="0" collapsed="false">
      <c r="E13" s="4" t="s">
        <v>460</v>
      </c>
      <c r="F13" s="4"/>
      <c r="G13" s="6"/>
    </row>
    <row r="14" s="65" customFormat="true" ht="44.45" hidden="false" customHeight="true" outlineLevel="0" collapsed="false">
      <c r="A14" s="64" t="s">
        <v>461</v>
      </c>
      <c r="B14" s="64"/>
      <c r="C14" s="64"/>
      <c r="D14" s="64"/>
      <c r="E14" s="64"/>
      <c r="F14" s="64"/>
    </row>
    <row r="15" s="65" customFormat="true" ht="15.75" hidden="false" customHeight="false" outlineLevel="0" collapsed="false">
      <c r="A15" s="259"/>
      <c r="B15" s="259"/>
      <c r="C15" s="259"/>
      <c r="D15" s="259"/>
      <c r="E15" s="259"/>
      <c r="F15" s="259"/>
    </row>
    <row r="16" customFormat="false" ht="29.25" hidden="false" customHeight="true" outlineLevel="0" collapsed="false">
      <c r="A16" s="260" t="s">
        <v>462</v>
      </c>
      <c r="B16" s="260" t="s">
        <v>463</v>
      </c>
      <c r="C16" s="260" t="s">
        <v>464</v>
      </c>
      <c r="D16" s="260" t="s">
        <v>465</v>
      </c>
      <c r="E16" s="260"/>
      <c r="F16" s="260"/>
      <c r="G16" s="260" t="s">
        <v>466</v>
      </c>
    </row>
    <row r="17" customFormat="false" ht="29.25" hidden="false" customHeight="true" outlineLevel="0" collapsed="false">
      <c r="A17" s="260"/>
      <c r="B17" s="260"/>
      <c r="C17" s="260"/>
      <c r="D17" s="261" t="s">
        <v>15</v>
      </c>
      <c r="E17" s="261" t="s">
        <v>16</v>
      </c>
      <c r="F17" s="261" t="s">
        <v>17</v>
      </c>
      <c r="G17" s="260"/>
    </row>
    <row r="18" customFormat="false" ht="33.75" hidden="false" customHeight="true" outlineLevel="0" collapsed="false">
      <c r="A18" s="262" t="s">
        <v>467</v>
      </c>
      <c r="B18" s="262"/>
      <c r="C18" s="262"/>
      <c r="D18" s="262"/>
      <c r="E18" s="262"/>
      <c r="F18" s="262"/>
      <c r="G18" s="263" t="s">
        <v>468</v>
      </c>
    </row>
    <row r="19" customFormat="false" ht="27.75" hidden="false" customHeight="true" outlineLevel="0" collapsed="false">
      <c r="A19" s="264" t="s">
        <v>469</v>
      </c>
      <c r="B19" s="265" t="s">
        <v>470</v>
      </c>
      <c r="C19" s="266" t="s">
        <v>471</v>
      </c>
      <c r="D19" s="267" t="n">
        <f aca="false">4287.67+86.913</f>
        <v>4374.583</v>
      </c>
      <c r="E19" s="267" t="n">
        <v>0</v>
      </c>
      <c r="F19" s="267" t="n">
        <v>0</v>
      </c>
      <c r="G19" s="263"/>
    </row>
    <row r="20" customFormat="false" ht="27.75" hidden="false" customHeight="true" outlineLevel="0" collapsed="false">
      <c r="A20" s="264"/>
      <c r="B20" s="265"/>
      <c r="C20" s="266" t="s">
        <v>472</v>
      </c>
      <c r="D20" s="267" t="n">
        <v>0</v>
      </c>
      <c r="E20" s="267" t="n">
        <v>0</v>
      </c>
      <c r="F20" s="267" t="n">
        <v>0</v>
      </c>
      <c r="G20" s="263"/>
    </row>
    <row r="21" customFormat="false" ht="27.75" hidden="false" customHeight="true" outlineLevel="0" collapsed="false">
      <c r="A21" s="264"/>
      <c r="B21" s="265"/>
      <c r="C21" s="266" t="s">
        <v>473</v>
      </c>
      <c r="D21" s="267" t="n">
        <f aca="false">SUM(D19:D20)</f>
        <v>4374.583</v>
      </c>
      <c r="E21" s="267" t="n">
        <f aca="false">SUM(E19:E20)</f>
        <v>0</v>
      </c>
      <c r="F21" s="267" t="n">
        <f aca="false">SUM(F19:F20)</f>
        <v>0</v>
      </c>
      <c r="G21" s="263"/>
    </row>
    <row r="22" customFormat="false" ht="34.15" hidden="false" customHeight="true" outlineLevel="0" collapsed="false">
      <c r="A22" s="268" t="s">
        <v>274</v>
      </c>
      <c r="B22" s="268"/>
      <c r="C22" s="268"/>
      <c r="D22" s="268"/>
      <c r="E22" s="268"/>
      <c r="F22" s="268"/>
      <c r="G22" s="263" t="s">
        <v>468</v>
      </c>
    </row>
    <row r="23" customFormat="false" ht="35.45" hidden="false" customHeight="true" outlineLevel="0" collapsed="false">
      <c r="A23" s="264" t="s">
        <v>474</v>
      </c>
      <c r="B23" s="265" t="s">
        <v>470</v>
      </c>
      <c r="C23" s="266" t="s">
        <v>471</v>
      </c>
      <c r="D23" s="267" t="n">
        <f aca="false">5214+60</f>
        <v>5274</v>
      </c>
      <c r="E23" s="267" t="n">
        <v>0</v>
      </c>
      <c r="F23" s="267" t="n">
        <v>0</v>
      </c>
      <c r="G23" s="263"/>
      <c r="H23" s="269"/>
      <c r="I23" s="269"/>
      <c r="J23" s="269"/>
    </row>
    <row r="24" customFormat="false" ht="35.45" hidden="false" customHeight="true" outlineLevel="0" collapsed="false">
      <c r="A24" s="264"/>
      <c r="B24" s="265"/>
      <c r="C24" s="266" t="s">
        <v>472</v>
      </c>
      <c r="D24" s="267" t="n">
        <v>160009</v>
      </c>
      <c r="E24" s="267" t="n">
        <v>0</v>
      </c>
      <c r="F24" s="267" t="n">
        <v>0</v>
      </c>
      <c r="G24" s="263"/>
      <c r="H24" s="269"/>
      <c r="I24" s="269"/>
      <c r="J24" s="269"/>
    </row>
    <row r="25" customFormat="false" ht="35.45" hidden="false" customHeight="true" outlineLevel="0" collapsed="false">
      <c r="A25" s="264"/>
      <c r="B25" s="265"/>
      <c r="C25" s="266" t="s">
        <v>473</v>
      </c>
      <c r="D25" s="267" t="n">
        <f aca="false">SUM(D23:D24)</f>
        <v>165283</v>
      </c>
      <c r="E25" s="267" t="n">
        <f aca="false">SUM(E23:E24)</f>
        <v>0</v>
      </c>
      <c r="F25" s="267" t="n">
        <f aca="false">SUM(F23:F24)</f>
        <v>0</v>
      </c>
      <c r="G25" s="263"/>
      <c r="H25" s="269"/>
      <c r="I25" s="269"/>
      <c r="J25" s="269"/>
    </row>
    <row r="26" customFormat="false" ht="28.5" hidden="false" customHeight="true" outlineLevel="0" collapsed="false">
      <c r="A26" s="264" t="s">
        <v>475</v>
      </c>
      <c r="B26" s="265" t="s">
        <v>470</v>
      </c>
      <c r="C26" s="266" t="s">
        <v>471</v>
      </c>
      <c r="D26" s="267" t="n">
        <v>1434</v>
      </c>
      <c r="E26" s="267" t="n">
        <v>3040</v>
      </c>
      <c r="F26" s="267" t="n">
        <v>0</v>
      </c>
      <c r="G26" s="263"/>
      <c r="H26" s="269"/>
      <c r="I26" s="269"/>
      <c r="J26" s="269"/>
    </row>
    <row r="27" customFormat="false" ht="28.5" hidden="false" customHeight="true" outlineLevel="0" collapsed="false">
      <c r="A27" s="264"/>
      <c r="B27" s="265"/>
      <c r="C27" s="266" t="s">
        <v>472</v>
      </c>
      <c r="D27" s="267" t="n">
        <v>44000</v>
      </c>
      <c r="E27" s="267" t="n">
        <v>0</v>
      </c>
      <c r="F27" s="267" t="n">
        <v>0</v>
      </c>
      <c r="G27" s="263"/>
      <c r="H27" s="269"/>
      <c r="I27" s="269"/>
      <c r="J27" s="269"/>
    </row>
    <row r="28" customFormat="false" ht="28.5" hidden="false" customHeight="true" outlineLevel="0" collapsed="false">
      <c r="A28" s="264"/>
      <c r="B28" s="265"/>
      <c r="C28" s="266" t="s">
        <v>473</v>
      </c>
      <c r="D28" s="267" t="n">
        <f aca="false">SUM(D26:D27)</f>
        <v>45434</v>
      </c>
      <c r="E28" s="267" t="n">
        <f aca="false">SUM(E26:E27)</f>
        <v>3040</v>
      </c>
      <c r="F28" s="267" t="n">
        <f aca="false">SUM(F26:F27)</f>
        <v>0</v>
      </c>
      <c r="G28" s="263"/>
      <c r="H28" s="269"/>
      <c r="I28" s="269"/>
      <c r="J28" s="269"/>
    </row>
    <row r="29" customFormat="false" ht="28.5" hidden="false" customHeight="true" outlineLevel="0" collapsed="false">
      <c r="A29" s="264" t="s">
        <v>476</v>
      </c>
      <c r="B29" s="265" t="s">
        <v>470</v>
      </c>
      <c r="C29" s="266" t="s">
        <v>471</v>
      </c>
      <c r="D29" s="267" t="n">
        <v>196</v>
      </c>
      <c r="E29" s="267" t="n">
        <v>0</v>
      </c>
      <c r="F29" s="267" t="n">
        <v>0</v>
      </c>
      <c r="G29" s="263"/>
      <c r="H29" s="269"/>
      <c r="I29" s="269"/>
      <c r="J29" s="269"/>
    </row>
    <row r="30" customFormat="false" ht="28.5" hidden="false" customHeight="true" outlineLevel="0" collapsed="false">
      <c r="A30" s="264"/>
      <c r="B30" s="265"/>
      <c r="C30" s="266" t="s">
        <v>472</v>
      </c>
      <c r="D30" s="267" t="n">
        <v>6000</v>
      </c>
      <c r="E30" s="267" t="n">
        <v>0</v>
      </c>
      <c r="F30" s="267" t="n">
        <v>0</v>
      </c>
      <c r="G30" s="263"/>
      <c r="H30" s="269"/>
      <c r="I30" s="269"/>
      <c r="J30" s="269"/>
    </row>
    <row r="31" customFormat="false" ht="28.5" hidden="false" customHeight="true" outlineLevel="0" collapsed="false">
      <c r="A31" s="264"/>
      <c r="B31" s="265"/>
      <c r="C31" s="266" t="s">
        <v>473</v>
      </c>
      <c r="D31" s="267" t="n">
        <f aca="false">SUM(D29:D30)</f>
        <v>6196</v>
      </c>
      <c r="E31" s="267" t="n">
        <f aca="false">SUM(E29:E30)</f>
        <v>0</v>
      </c>
      <c r="F31" s="267" t="n">
        <f aca="false">SUM(F29:F30)</f>
        <v>0</v>
      </c>
      <c r="G31" s="263"/>
      <c r="H31" s="269"/>
      <c r="I31" s="269"/>
      <c r="J31" s="269"/>
    </row>
    <row r="32" s="274" customFormat="true" ht="28.5" hidden="false" customHeight="true" outlineLevel="0" collapsed="false">
      <c r="A32" s="270" t="s">
        <v>274</v>
      </c>
      <c r="B32" s="271" t="s">
        <v>477</v>
      </c>
      <c r="C32" s="270" t="s">
        <v>471</v>
      </c>
      <c r="D32" s="272" t="n">
        <f aca="false">D23+D26+D29</f>
        <v>6904</v>
      </c>
      <c r="E32" s="272" t="n">
        <f aca="false">E23+E26+E29</f>
        <v>3040</v>
      </c>
      <c r="F32" s="272" t="n">
        <f aca="false">F23+F26+F29</f>
        <v>0</v>
      </c>
      <c r="G32" s="263"/>
      <c r="H32" s="273"/>
      <c r="I32" s="273"/>
      <c r="J32" s="273"/>
    </row>
    <row r="33" s="274" customFormat="true" ht="28.5" hidden="false" customHeight="true" outlineLevel="0" collapsed="false">
      <c r="A33" s="270"/>
      <c r="B33" s="271"/>
      <c r="C33" s="270" t="s">
        <v>472</v>
      </c>
      <c r="D33" s="272" t="n">
        <f aca="false">D24+D27+D30</f>
        <v>210009</v>
      </c>
      <c r="E33" s="272" t="n">
        <f aca="false">E24+E27+E30</f>
        <v>0</v>
      </c>
      <c r="F33" s="272" t="n">
        <f aca="false">F24+F27+F30</f>
        <v>0</v>
      </c>
      <c r="G33" s="263"/>
      <c r="H33" s="273"/>
      <c r="I33" s="273"/>
      <c r="J33" s="273"/>
    </row>
    <row r="34" s="274" customFormat="true" ht="25.5" hidden="false" customHeight="false" outlineLevel="0" collapsed="false">
      <c r="A34" s="270"/>
      <c r="B34" s="271"/>
      <c r="C34" s="270" t="s">
        <v>478</v>
      </c>
      <c r="D34" s="272" t="n">
        <f aca="false">D25+D28+D31</f>
        <v>216913</v>
      </c>
      <c r="E34" s="272" t="n">
        <f aca="false">E25+E28+E31</f>
        <v>3040</v>
      </c>
      <c r="F34" s="272" t="n">
        <f aca="false">F25+F28+F31</f>
        <v>0</v>
      </c>
      <c r="G34" s="263"/>
      <c r="H34" s="273"/>
      <c r="I34" s="273"/>
      <c r="J34" s="273"/>
    </row>
    <row r="35" s="274" customFormat="true" ht="12.75" hidden="false" customHeight="true" outlineLevel="0" collapsed="false">
      <c r="A35" s="275" t="s">
        <v>112</v>
      </c>
      <c r="B35" s="275"/>
      <c r="C35" s="275"/>
      <c r="D35" s="275"/>
      <c r="E35" s="275"/>
      <c r="F35" s="275"/>
      <c r="G35" s="263" t="s">
        <v>468</v>
      </c>
      <c r="H35" s="273"/>
      <c r="I35" s="273"/>
      <c r="J35" s="273"/>
    </row>
    <row r="36" s="274" customFormat="true" ht="12.95" hidden="false" customHeight="true" outlineLevel="0" collapsed="false">
      <c r="A36" s="275"/>
      <c r="B36" s="275"/>
      <c r="C36" s="275"/>
      <c r="D36" s="275"/>
      <c r="E36" s="275"/>
      <c r="F36" s="275"/>
      <c r="G36" s="263"/>
      <c r="H36" s="273"/>
      <c r="I36" s="273"/>
      <c r="J36" s="273"/>
    </row>
    <row r="37" s="274" customFormat="true" ht="13.7" hidden="true" customHeight="true" outlineLevel="0" collapsed="false">
      <c r="A37" s="275"/>
      <c r="B37" s="275"/>
      <c r="C37" s="275"/>
      <c r="D37" s="275"/>
      <c r="E37" s="275"/>
      <c r="F37" s="275"/>
      <c r="G37" s="263"/>
      <c r="H37" s="273"/>
      <c r="I37" s="273"/>
      <c r="J37" s="273"/>
    </row>
    <row r="38" s="274" customFormat="true" ht="25.15" hidden="false" customHeight="true" outlineLevel="0" collapsed="false">
      <c r="A38" s="264" t="s">
        <v>479</v>
      </c>
      <c r="B38" s="265" t="s">
        <v>470</v>
      </c>
      <c r="C38" s="266" t="s">
        <v>471</v>
      </c>
      <c r="D38" s="267" t="n">
        <f aca="false">3500</f>
        <v>3500</v>
      </c>
      <c r="E38" s="267" t="n">
        <v>5412</v>
      </c>
      <c r="F38" s="267" t="n">
        <v>0</v>
      </c>
      <c r="G38" s="263"/>
      <c r="H38" s="273"/>
      <c r="I38" s="273"/>
      <c r="J38" s="273"/>
    </row>
    <row r="39" s="274" customFormat="true" ht="19.15" hidden="false" customHeight="true" outlineLevel="0" collapsed="false">
      <c r="A39" s="264"/>
      <c r="B39" s="265"/>
      <c r="C39" s="266" t="s">
        <v>472</v>
      </c>
      <c r="D39" s="267" t="n">
        <v>29536</v>
      </c>
      <c r="E39" s="267" t="n">
        <v>0</v>
      </c>
      <c r="F39" s="267" t="n">
        <v>0</v>
      </c>
      <c r="G39" s="263"/>
      <c r="H39" s="273"/>
      <c r="I39" s="273"/>
      <c r="J39" s="273"/>
    </row>
    <row r="40" s="274" customFormat="true" ht="21.75" hidden="false" customHeight="true" outlineLevel="0" collapsed="false">
      <c r="A40" s="264"/>
      <c r="B40" s="265"/>
      <c r="C40" s="266" t="s">
        <v>473</v>
      </c>
      <c r="D40" s="267" t="n">
        <f aca="false">SUM(D38:D39)</f>
        <v>33036</v>
      </c>
      <c r="E40" s="267" t="n">
        <f aca="false">SUM(E38:E39)</f>
        <v>5412</v>
      </c>
      <c r="F40" s="267" t="n">
        <f aca="false">SUM(F38:F39)</f>
        <v>0</v>
      </c>
      <c r="G40" s="263"/>
      <c r="H40" s="273"/>
      <c r="I40" s="273"/>
      <c r="J40" s="273"/>
    </row>
    <row r="41" s="280" customFormat="true" ht="28.5" hidden="false" customHeight="true" outlineLevel="0" collapsed="false">
      <c r="A41" s="276" t="s">
        <v>461</v>
      </c>
      <c r="B41" s="260" t="s">
        <v>477</v>
      </c>
      <c r="C41" s="276" t="s">
        <v>471</v>
      </c>
      <c r="D41" s="277" t="n">
        <f aca="false">D19+D32+D38</f>
        <v>14778.583</v>
      </c>
      <c r="E41" s="277" t="n">
        <f aca="false">E19+E32+E40</f>
        <v>8452</v>
      </c>
      <c r="F41" s="277" t="n">
        <f aca="false">F19+F32</f>
        <v>0</v>
      </c>
      <c r="G41" s="278" t="s">
        <v>480</v>
      </c>
      <c r="H41" s="279"/>
      <c r="I41" s="279"/>
      <c r="J41" s="279"/>
    </row>
    <row r="42" s="280" customFormat="true" ht="28.5" hidden="false" customHeight="true" outlineLevel="0" collapsed="false">
      <c r="A42" s="276"/>
      <c r="B42" s="260"/>
      <c r="C42" s="276" t="s">
        <v>472</v>
      </c>
      <c r="D42" s="277" t="n">
        <f aca="false">D20+D33+D39</f>
        <v>239545</v>
      </c>
      <c r="E42" s="277" t="n">
        <f aca="false">E20+E33</f>
        <v>0</v>
      </c>
      <c r="F42" s="277" t="n">
        <f aca="false">F20+F33</f>
        <v>0</v>
      </c>
      <c r="G42" s="278"/>
      <c r="H42" s="279"/>
      <c r="I42" s="279"/>
      <c r="J42" s="279"/>
    </row>
    <row r="43" s="280" customFormat="true" ht="25.5" hidden="false" customHeight="false" outlineLevel="0" collapsed="false">
      <c r="A43" s="276"/>
      <c r="B43" s="260"/>
      <c r="C43" s="276" t="s">
        <v>481</v>
      </c>
      <c r="D43" s="277" t="n">
        <f aca="false">D21+D34+D40</f>
        <v>254323.583</v>
      </c>
      <c r="E43" s="277" t="n">
        <f aca="false">E41+E42</f>
        <v>8452</v>
      </c>
      <c r="F43" s="277" t="n">
        <f aca="false">F21+F34</f>
        <v>0</v>
      </c>
      <c r="G43" s="278"/>
      <c r="H43" s="279"/>
      <c r="I43" s="279"/>
      <c r="J43" s="279"/>
    </row>
    <row r="44" customFormat="false" ht="12.75" hidden="false" customHeight="false" outlineLevel="0" collapsed="false">
      <c r="D44" s="281"/>
      <c r="E44" s="281"/>
      <c r="F44" s="281"/>
    </row>
    <row r="45" s="65" customFormat="true" ht="15.75" hidden="false" customHeight="false" outlineLevel="0" collapsed="false">
      <c r="C45" s="282"/>
    </row>
  </sheetData>
  <mergeCells count="28">
    <mergeCell ref="A14:F14"/>
    <mergeCell ref="A15:F15"/>
    <mergeCell ref="A16:A17"/>
    <mergeCell ref="B16:B17"/>
    <mergeCell ref="C16:C17"/>
    <mergeCell ref="D16:F16"/>
    <mergeCell ref="G16:G17"/>
    <mergeCell ref="A18:F18"/>
    <mergeCell ref="G18:G21"/>
    <mergeCell ref="A19:A21"/>
    <mergeCell ref="B19:B21"/>
    <mergeCell ref="A22:F22"/>
    <mergeCell ref="G22:G34"/>
    <mergeCell ref="A23:A25"/>
    <mergeCell ref="B23:B25"/>
    <mergeCell ref="A26:A28"/>
    <mergeCell ref="B26:B28"/>
    <mergeCell ref="A29:A31"/>
    <mergeCell ref="B29:B31"/>
    <mergeCell ref="A32:A34"/>
    <mergeCell ref="B32:B34"/>
    <mergeCell ref="A35:F37"/>
    <mergeCell ref="G35:G40"/>
    <mergeCell ref="A38:A40"/>
    <mergeCell ref="B38:B40"/>
    <mergeCell ref="A41:A43"/>
    <mergeCell ref="B41:B43"/>
    <mergeCell ref="G41:G4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3.85"/>
    <col collapsed="false" customWidth="true" hidden="false" outlineLevel="0" max="3" min="2" style="283" width="14.28"/>
    <col collapsed="false" customWidth="true" hidden="false" outlineLevel="0" max="4" min="4" style="283" width="8.99"/>
    <col collapsed="false" customWidth="true" hidden="false" outlineLevel="0" max="5" min="5" style="6" width="8.7"/>
    <col collapsed="false" customWidth="true" hidden="false" outlineLevel="0" max="6" min="6" style="6" width="13.28"/>
    <col collapsed="false" customWidth="true" hidden="false" outlineLevel="0" max="7" min="7" style="6" width="14.28"/>
    <col collapsed="false" customWidth="false" hidden="false" outlineLevel="0" max="257" min="8" style="6" width="9.14"/>
  </cols>
  <sheetData>
    <row r="1" customFormat="false" ht="15" hidden="false" customHeight="false" outlineLevel="0" collapsed="false">
      <c r="E1" s="4" t="s">
        <v>482</v>
      </c>
      <c r="F1" s="2"/>
    </row>
    <row r="2" customFormat="false" ht="15" hidden="false" customHeight="false" outlineLevel="0" collapsed="false">
      <c r="E2" s="4" t="s">
        <v>1</v>
      </c>
      <c r="F2" s="2"/>
    </row>
    <row r="3" customFormat="false" ht="15" hidden="false" customHeight="false" outlineLevel="0" collapsed="false">
      <c r="E3" s="4" t="s">
        <v>2</v>
      </c>
      <c r="F3" s="2"/>
    </row>
    <row r="4" customFormat="false" ht="15" hidden="false" customHeight="false" outlineLevel="0" collapsed="false">
      <c r="E4" s="4" t="s">
        <v>3</v>
      </c>
      <c r="F4" s="2"/>
    </row>
    <row r="5" customFormat="false" ht="15" hidden="false" customHeight="false" outlineLevel="0" collapsed="false">
      <c r="E5" s="4" t="s">
        <v>4</v>
      </c>
      <c r="F5" s="2"/>
    </row>
    <row r="6" customFormat="false" ht="15" hidden="false" customHeight="false" outlineLevel="0" collapsed="false">
      <c r="E6" s="4" t="s">
        <v>5</v>
      </c>
      <c r="F6" s="2"/>
    </row>
    <row r="8" customFormat="false" ht="15" hidden="false" customHeight="false" outlineLevel="0" collapsed="false">
      <c r="B8" s="6"/>
      <c r="C8" s="6"/>
      <c r="D8" s="4"/>
      <c r="E8" s="4" t="s">
        <v>483</v>
      </c>
      <c r="F8" s="2"/>
    </row>
    <row r="9" customFormat="false" ht="15" hidden="false" customHeight="false" outlineLevel="0" collapsed="false">
      <c r="B9" s="6"/>
      <c r="C9" s="6"/>
      <c r="D9" s="4"/>
      <c r="E9" s="4" t="s">
        <v>1</v>
      </c>
      <c r="F9" s="2"/>
    </row>
    <row r="10" customFormat="false" ht="15" hidden="false" customHeight="false" outlineLevel="0" collapsed="false">
      <c r="B10" s="6"/>
      <c r="C10" s="6"/>
      <c r="D10" s="4"/>
      <c r="E10" s="4" t="s">
        <v>2</v>
      </c>
      <c r="F10" s="2"/>
    </row>
    <row r="11" customFormat="false" ht="15" hidden="false" customHeight="false" outlineLevel="0" collapsed="false">
      <c r="B11" s="6"/>
      <c r="C11" s="6"/>
      <c r="D11" s="4"/>
      <c r="E11" s="4" t="s">
        <v>3</v>
      </c>
      <c r="F11" s="2"/>
    </row>
    <row r="12" customFormat="false" ht="15" hidden="false" customHeight="false" outlineLevel="0" collapsed="false">
      <c r="B12" s="6"/>
      <c r="C12" s="6"/>
      <c r="D12" s="4"/>
      <c r="E12" s="4" t="s">
        <v>4</v>
      </c>
      <c r="F12" s="2"/>
    </row>
    <row r="13" customFormat="false" ht="12.75" hidden="false" customHeight="true" outlineLevel="0" collapsed="false">
      <c r="B13" s="6"/>
      <c r="C13" s="6"/>
      <c r="D13" s="4"/>
      <c r="E13" s="4" t="s">
        <v>102</v>
      </c>
      <c r="F13" s="2"/>
    </row>
    <row r="14" customFormat="false" ht="12.75" hidden="false" customHeight="true" outlineLevel="0" collapsed="false">
      <c r="B14" s="6"/>
      <c r="C14" s="6"/>
      <c r="D14" s="4"/>
      <c r="E14" s="4"/>
    </row>
    <row r="15" customFormat="false" ht="12.75" hidden="false" customHeight="true" outlineLevel="0" collapsed="false">
      <c r="B15" s="6"/>
      <c r="C15" s="6"/>
      <c r="D15" s="4"/>
      <c r="E15" s="10"/>
    </row>
    <row r="16" s="285" customFormat="true" ht="49.15" hidden="false" customHeight="true" outlineLevel="0" collapsed="false">
      <c r="A16" s="284" t="s">
        <v>484</v>
      </c>
      <c r="B16" s="284"/>
      <c r="C16" s="284"/>
      <c r="D16" s="284"/>
      <c r="E16" s="284"/>
      <c r="F16" s="284"/>
      <c r="G16" s="284"/>
    </row>
    <row r="17" s="285" customFormat="true" ht="13.15" hidden="false" customHeight="true" outlineLevel="0" collapsed="false">
      <c r="A17" s="284"/>
      <c r="B17" s="284"/>
      <c r="C17" s="284"/>
      <c r="D17" s="284"/>
      <c r="E17" s="284"/>
      <c r="F17" s="284"/>
      <c r="G17" s="284"/>
    </row>
    <row r="18" s="153" customFormat="true" ht="17.1" hidden="false" customHeight="true" outlineLevel="0" collapsed="false">
      <c r="A18" s="286" t="s">
        <v>104</v>
      </c>
      <c r="B18" s="94" t="s">
        <v>105</v>
      </c>
      <c r="C18" s="94" t="s">
        <v>106</v>
      </c>
      <c r="D18" s="94" t="s">
        <v>107</v>
      </c>
      <c r="E18" s="94" t="s">
        <v>108</v>
      </c>
      <c r="F18" s="286" t="s">
        <v>109</v>
      </c>
      <c r="G18" s="286"/>
    </row>
    <row r="19" s="153" customFormat="true" ht="17.1" hidden="false" customHeight="true" outlineLevel="0" collapsed="false">
      <c r="A19" s="286"/>
      <c r="B19" s="94"/>
      <c r="C19" s="94"/>
      <c r="D19" s="94"/>
      <c r="E19" s="94"/>
      <c r="F19" s="286" t="s">
        <v>16</v>
      </c>
      <c r="G19" s="286" t="s">
        <v>17</v>
      </c>
    </row>
    <row r="20" s="153" customFormat="true" ht="30.2" hidden="false" customHeight="true" outlineLevel="0" collapsed="false">
      <c r="A20" s="287" t="s">
        <v>110</v>
      </c>
      <c r="B20" s="288"/>
      <c r="C20" s="288"/>
      <c r="D20" s="288"/>
      <c r="E20" s="288"/>
      <c r="F20" s="289" t="n">
        <f aca="false">SUM(F21+F177)</f>
        <v>171677.661</v>
      </c>
      <c r="G20" s="289" t="n">
        <f aca="false">SUM(G21+G177)</f>
        <v>161628.966</v>
      </c>
    </row>
    <row r="21" s="153" customFormat="true" ht="22.7" hidden="false" customHeight="true" outlineLevel="0" collapsed="false">
      <c r="A21" s="290" t="s">
        <v>111</v>
      </c>
      <c r="B21" s="291"/>
      <c r="C21" s="291"/>
      <c r="D21" s="292"/>
      <c r="E21" s="293"/>
      <c r="F21" s="294" t="n">
        <f aca="false">F22+F47+F66+F99+F111+F136+F142+F148+F154+F160+F53+F166</f>
        <v>121845.53</v>
      </c>
      <c r="G21" s="294" t="n">
        <f aca="false">G22+G47+G66+G99+G111+G136+G142+G148+G154+G160+G53+G166</f>
        <v>111660.508</v>
      </c>
    </row>
    <row r="22" s="153" customFormat="true" ht="38.25" hidden="false" customHeight="false" outlineLevel="0" collapsed="false">
      <c r="A22" s="295" t="s">
        <v>112</v>
      </c>
      <c r="B22" s="288" t="s">
        <v>113</v>
      </c>
      <c r="C22" s="288"/>
      <c r="D22" s="296"/>
      <c r="E22" s="296"/>
      <c r="F22" s="297" t="n">
        <f aca="false">F23+F41+F35</f>
        <v>27302.225</v>
      </c>
      <c r="G22" s="297" t="n">
        <f aca="false">G23+G41</f>
        <v>21890.225</v>
      </c>
    </row>
    <row r="23" s="153" customFormat="true" ht="40.5" hidden="false" customHeight="false" outlineLevel="0" collapsed="false">
      <c r="A23" s="298" t="s">
        <v>114</v>
      </c>
      <c r="B23" s="299" t="s">
        <v>115</v>
      </c>
      <c r="C23" s="299"/>
      <c r="D23" s="300"/>
      <c r="E23" s="300"/>
      <c r="F23" s="301" t="n">
        <f aca="false">F24</f>
        <v>20950.225</v>
      </c>
      <c r="G23" s="301" t="n">
        <f aca="false">G24</f>
        <v>20950.225</v>
      </c>
    </row>
    <row r="24" s="153" customFormat="true" ht="28.9" hidden="false" customHeight="true" outlineLevel="0" collapsed="false">
      <c r="A24" s="302" t="s">
        <v>116</v>
      </c>
      <c r="B24" s="303" t="s">
        <v>117</v>
      </c>
      <c r="C24" s="303"/>
      <c r="D24" s="300"/>
      <c r="E24" s="300"/>
      <c r="F24" s="126" t="n">
        <f aca="false">F25</f>
        <v>20950.225</v>
      </c>
      <c r="G24" s="126" t="n">
        <f aca="false">G25</f>
        <v>20950.225</v>
      </c>
    </row>
    <row r="25" s="153" customFormat="true" ht="36" hidden="false" customHeight="true" outlineLevel="0" collapsed="false">
      <c r="A25" s="92" t="s">
        <v>118</v>
      </c>
      <c r="B25" s="94" t="s">
        <v>119</v>
      </c>
      <c r="C25" s="94"/>
      <c r="D25" s="95"/>
      <c r="E25" s="95"/>
      <c r="F25" s="96" t="n">
        <f aca="false">F27+F30+F33</f>
        <v>20950.225</v>
      </c>
      <c r="G25" s="96" t="n">
        <f aca="false">G27+G30+G33</f>
        <v>20950.225</v>
      </c>
    </row>
    <row r="26" s="153" customFormat="true" ht="62.45" hidden="false" customHeight="true" outlineLevel="0" collapsed="false">
      <c r="A26" s="92" t="s">
        <v>120</v>
      </c>
      <c r="B26" s="94" t="s">
        <v>119</v>
      </c>
      <c r="C26" s="94" t="n">
        <v>100</v>
      </c>
      <c r="D26" s="95"/>
      <c r="E26" s="95"/>
      <c r="F26" s="96" t="n">
        <f aca="false">F27</f>
        <v>12019.825</v>
      </c>
      <c r="G26" s="96" t="n">
        <f aca="false">G27</f>
        <v>12019.825</v>
      </c>
    </row>
    <row r="27" s="153" customFormat="true" ht="26.45" hidden="false" customHeight="true" outlineLevel="0" collapsed="false">
      <c r="A27" s="91" t="s">
        <v>121</v>
      </c>
      <c r="B27" s="94" t="s">
        <v>119</v>
      </c>
      <c r="C27" s="94" t="n">
        <v>110</v>
      </c>
      <c r="D27" s="95"/>
      <c r="E27" s="95"/>
      <c r="F27" s="96" t="n">
        <f aca="false">F28</f>
        <v>12019.825</v>
      </c>
      <c r="G27" s="96" t="n">
        <f aca="false">G28</f>
        <v>12019.825</v>
      </c>
    </row>
    <row r="28" s="153" customFormat="true" ht="18.75" hidden="false" customHeight="true" outlineLevel="0" collapsed="false">
      <c r="A28" s="92" t="s">
        <v>122</v>
      </c>
      <c r="B28" s="94" t="s">
        <v>119</v>
      </c>
      <c r="C28" s="94" t="n">
        <v>110</v>
      </c>
      <c r="D28" s="95" t="s">
        <v>123</v>
      </c>
      <c r="E28" s="95" t="s">
        <v>124</v>
      </c>
      <c r="F28" s="96" t="n">
        <v>12019.825</v>
      </c>
      <c r="G28" s="96" t="n">
        <v>12019.825</v>
      </c>
      <c r="I28" s="304" t="n">
        <f aca="false">-'прил6-5'!E24</f>
        <v>-0</v>
      </c>
    </row>
    <row r="29" s="153" customFormat="true" ht="26.1" hidden="false" customHeight="true" outlineLevel="0" collapsed="false">
      <c r="A29" s="92" t="s">
        <v>125</v>
      </c>
      <c r="B29" s="94" t="s">
        <v>119</v>
      </c>
      <c r="C29" s="94" t="n">
        <v>200</v>
      </c>
      <c r="D29" s="95"/>
      <c r="E29" s="95"/>
      <c r="F29" s="96" t="n">
        <f aca="false">F30</f>
        <v>8885.4</v>
      </c>
      <c r="G29" s="96" t="n">
        <f aca="false">G30</f>
        <v>8885.4</v>
      </c>
    </row>
    <row r="30" s="153" customFormat="true" ht="30.2" hidden="false" customHeight="true" outlineLevel="0" collapsed="false">
      <c r="A30" s="91" t="s">
        <v>126</v>
      </c>
      <c r="B30" s="94" t="s">
        <v>119</v>
      </c>
      <c r="C30" s="94" t="n">
        <v>240</v>
      </c>
      <c r="D30" s="95"/>
      <c r="E30" s="95"/>
      <c r="F30" s="96" t="n">
        <f aca="false">F31</f>
        <v>8885.4</v>
      </c>
      <c r="G30" s="96" t="n">
        <f aca="false">G31</f>
        <v>8885.4</v>
      </c>
    </row>
    <row r="31" s="153" customFormat="true" ht="30.2" hidden="false" customHeight="true" outlineLevel="0" collapsed="false">
      <c r="A31" s="92" t="s">
        <v>122</v>
      </c>
      <c r="B31" s="94" t="s">
        <v>119</v>
      </c>
      <c r="C31" s="94" t="n">
        <v>240</v>
      </c>
      <c r="D31" s="95" t="s">
        <v>123</v>
      </c>
      <c r="E31" s="95" t="s">
        <v>124</v>
      </c>
      <c r="F31" s="96" t="n">
        <v>8885.4</v>
      </c>
      <c r="G31" s="96" t="n">
        <v>8885.4</v>
      </c>
    </row>
    <row r="32" s="153" customFormat="true" ht="30.2" hidden="false" customHeight="true" outlineLevel="0" collapsed="false">
      <c r="A32" s="92" t="s">
        <v>127</v>
      </c>
      <c r="B32" s="94" t="s">
        <v>119</v>
      </c>
      <c r="C32" s="94" t="n">
        <v>800</v>
      </c>
      <c r="D32" s="95"/>
      <c r="E32" s="95"/>
      <c r="F32" s="96" t="n">
        <f aca="false">F33</f>
        <v>45</v>
      </c>
      <c r="G32" s="96" t="n">
        <f aca="false">G33</f>
        <v>45</v>
      </c>
    </row>
    <row r="33" s="153" customFormat="true" ht="30.2" hidden="false" customHeight="true" outlineLevel="0" collapsed="false">
      <c r="A33" s="91" t="s">
        <v>128</v>
      </c>
      <c r="B33" s="94" t="s">
        <v>119</v>
      </c>
      <c r="C33" s="94" t="n">
        <v>850</v>
      </c>
      <c r="D33" s="95"/>
      <c r="E33" s="95"/>
      <c r="F33" s="96" t="n">
        <f aca="false">F34</f>
        <v>45</v>
      </c>
      <c r="G33" s="96" t="n">
        <f aca="false">G34</f>
        <v>45</v>
      </c>
    </row>
    <row r="34" s="153" customFormat="true" ht="30.2" hidden="false" customHeight="true" outlineLevel="0" collapsed="false">
      <c r="A34" s="92" t="s">
        <v>122</v>
      </c>
      <c r="B34" s="94" t="s">
        <v>119</v>
      </c>
      <c r="C34" s="94" t="n">
        <v>850</v>
      </c>
      <c r="D34" s="95" t="s">
        <v>123</v>
      </c>
      <c r="E34" s="95" t="s">
        <v>124</v>
      </c>
      <c r="F34" s="96" t="n">
        <v>45</v>
      </c>
      <c r="G34" s="96" t="n">
        <v>45</v>
      </c>
    </row>
    <row r="35" s="153" customFormat="true" ht="44.85" hidden="false" customHeight="true" outlineLevel="0" collapsed="false">
      <c r="A35" s="92" t="s">
        <v>129</v>
      </c>
      <c r="B35" s="93" t="s">
        <v>130</v>
      </c>
      <c r="C35" s="94"/>
      <c r="D35" s="95"/>
      <c r="E35" s="95"/>
      <c r="F35" s="96" t="n">
        <f aca="false">F36</f>
        <v>5412</v>
      </c>
      <c r="G35" s="96" t="n">
        <v>0</v>
      </c>
    </row>
    <row r="36" s="153" customFormat="true" ht="30.2" hidden="false" customHeight="true" outlineLevel="0" collapsed="false">
      <c r="A36" s="92" t="s">
        <v>131</v>
      </c>
      <c r="B36" s="97" t="s">
        <v>132</v>
      </c>
      <c r="C36" s="94"/>
      <c r="D36" s="95"/>
      <c r="E36" s="95"/>
      <c r="F36" s="96" t="n">
        <f aca="false">F37</f>
        <v>5412</v>
      </c>
      <c r="G36" s="96" t="n">
        <v>0</v>
      </c>
    </row>
    <row r="37" s="153" customFormat="true" ht="30.2" hidden="false" customHeight="true" outlineLevel="0" collapsed="false">
      <c r="A37" s="92" t="s">
        <v>136</v>
      </c>
      <c r="B37" s="97" t="s">
        <v>137</v>
      </c>
      <c r="C37" s="94"/>
      <c r="D37" s="95"/>
      <c r="E37" s="95"/>
      <c r="F37" s="96" t="n">
        <f aca="false">F38</f>
        <v>5412</v>
      </c>
      <c r="G37" s="96" t="n">
        <v>0</v>
      </c>
    </row>
    <row r="38" s="153" customFormat="true" ht="30.2" hidden="false" customHeight="true" outlineLevel="0" collapsed="false">
      <c r="A38" s="92" t="s">
        <v>138</v>
      </c>
      <c r="B38" s="97" t="s">
        <v>137</v>
      </c>
      <c r="C38" s="94" t="n">
        <v>400</v>
      </c>
      <c r="D38" s="95"/>
      <c r="E38" s="95"/>
      <c r="F38" s="96" t="n">
        <f aca="false">F39</f>
        <v>5412</v>
      </c>
      <c r="G38" s="96" t="n">
        <v>0</v>
      </c>
    </row>
    <row r="39" s="153" customFormat="true" ht="30.2" hidden="false" customHeight="true" outlineLevel="0" collapsed="false">
      <c r="A39" s="92" t="s">
        <v>139</v>
      </c>
      <c r="B39" s="97" t="s">
        <v>137</v>
      </c>
      <c r="C39" s="94" t="n">
        <v>410</v>
      </c>
      <c r="D39" s="95"/>
      <c r="E39" s="95"/>
      <c r="F39" s="96" t="n">
        <f aca="false">F40</f>
        <v>5412</v>
      </c>
      <c r="G39" s="96" t="n">
        <v>0</v>
      </c>
    </row>
    <row r="40" s="153" customFormat="true" ht="30.2" hidden="false" customHeight="true" outlineLevel="0" collapsed="false">
      <c r="A40" s="92" t="s">
        <v>122</v>
      </c>
      <c r="B40" s="97" t="s">
        <v>137</v>
      </c>
      <c r="C40" s="94" t="n">
        <v>410</v>
      </c>
      <c r="D40" s="95" t="s">
        <v>123</v>
      </c>
      <c r="E40" s="95" t="s">
        <v>124</v>
      </c>
      <c r="F40" s="96" t="n">
        <v>5412</v>
      </c>
      <c r="G40" s="96" t="n">
        <v>0</v>
      </c>
    </row>
    <row r="41" s="153" customFormat="true" ht="54" hidden="false" customHeight="true" outlineLevel="0" collapsed="false">
      <c r="A41" s="298" t="s">
        <v>140</v>
      </c>
      <c r="B41" s="305" t="s">
        <v>141</v>
      </c>
      <c r="C41" s="305"/>
      <c r="D41" s="300"/>
      <c r="E41" s="300"/>
      <c r="F41" s="301" t="n">
        <f aca="false">F42</f>
        <v>940</v>
      </c>
      <c r="G41" s="301" t="n">
        <f aca="false">G42</f>
        <v>940</v>
      </c>
    </row>
    <row r="42" s="153" customFormat="true" ht="42" hidden="false" customHeight="true" outlineLevel="0" collapsed="false">
      <c r="A42" s="302" t="s">
        <v>142</v>
      </c>
      <c r="B42" s="303" t="s">
        <v>143</v>
      </c>
      <c r="C42" s="303"/>
      <c r="D42" s="300"/>
      <c r="E42" s="300"/>
      <c r="F42" s="126" t="n">
        <f aca="false">SUM(F43)</f>
        <v>940</v>
      </c>
      <c r="G42" s="126" t="n">
        <f aca="false">SUM(G43)</f>
        <v>940</v>
      </c>
    </row>
    <row r="43" s="153" customFormat="true" ht="30.2" hidden="false" customHeight="true" outlineLevel="0" collapsed="false">
      <c r="A43" s="92" t="s">
        <v>144</v>
      </c>
      <c r="B43" s="94" t="s">
        <v>145</v>
      </c>
      <c r="C43" s="94"/>
      <c r="D43" s="95"/>
      <c r="E43" s="95"/>
      <c r="F43" s="96" t="n">
        <f aca="false">F45</f>
        <v>940</v>
      </c>
      <c r="G43" s="96" t="n">
        <f aca="false">G45</f>
        <v>940</v>
      </c>
    </row>
    <row r="44" s="153" customFormat="true" ht="30.2" hidden="false" customHeight="true" outlineLevel="0" collapsed="false">
      <c r="A44" s="92" t="s">
        <v>125</v>
      </c>
      <c r="B44" s="94" t="s">
        <v>145</v>
      </c>
      <c r="C44" s="94" t="n">
        <v>200</v>
      </c>
      <c r="D44" s="95"/>
      <c r="E44" s="95"/>
      <c r="F44" s="96" t="n">
        <f aca="false">F45</f>
        <v>940</v>
      </c>
      <c r="G44" s="96" t="n">
        <f aca="false">G45</f>
        <v>940</v>
      </c>
    </row>
    <row r="45" s="153" customFormat="true" ht="30.2" hidden="false" customHeight="true" outlineLevel="0" collapsed="false">
      <c r="A45" s="91" t="s">
        <v>126</v>
      </c>
      <c r="B45" s="94" t="s">
        <v>145</v>
      </c>
      <c r="C45" s="94" t="n">
        <v>240</v>
      </c>
      <c r="D45" s="95"/>
      <c r="E45" s="95"/>
      <c r="F45" s="96" t="n">
        <f aca="false">F46</f>
        <v>940</v>
      </c>
      <c r="G45" s="96" t="n">
        <f aca="false">G46</f>
        <v>940</v>
      </c>
    </row>
    <row r="46" s="153" customFormat="true" ht="18" hidden="false" customHeight="true" outlineLevel="0" collapsed="false">
      <c r="A46" s="92" t="s">
        <v>122</v>
      </c>
      <c r="B46" s="94" t="s">
        <v>145</v>
      </c>
      <c r="C46" s="94" t="n">
        <v>240</v>
      </c>
      <c r="D46" s="95" t="s">
        <v>123</v>
      </c>
      <c r="E46" s="95" t="s">
        <v>124</v>
      </c>
      <c r="F46" s="96" t="n">
        <v>940</v>
      </c>
      <c r="G46" s="96" t="n">
        <v>940</v>
      </c>
    </row>
    <row r="47" s="153" customFormat="true" ht="38.25" hidden="false" customHeight="false" outlineLevel="0" collapsed="false">
      <c r="A47" s="77" t="s">
        <v>146</v>
      </c>
      <c r="B47" s="288" t="s">
        <v>147</v>
      </c>
      <c r="C47" s="288"/>
      <c r="D47" s="296"/>
      <c r="E47" s="296"/>
      <c r="F47" s="297" t="n">
        <f aca="false">F49</f>
        <v>50</v>
      </c>
      <c r="G47" s="297" t="n">
        <f aca="false">G49</f>
        <v>50</v>
      </c>
    </row>
    <row r="48" s="153" customFormat="true" ht="51" hidden="false" customHeight="false" outlineLevel="0" collapsed="false">
      <c r="A48" s="125" t="s">
        <v>148</v>
      </c>
      <c r="B48" s="303" t="s">
        <v>149</v>
      </c>
      <c r="C48" s="303"/>
      <c r="D48" s="300"/>
      <c r="E48" s="300"/>
      <c r="F48" s="126" t="n">
        <f aca="false">SUM(F49)</f>
        <v>50</v>
      </c>
      <c r="G48" s="126" t="n">
        <f aca="false">SUM(G49)</f>
        <v>50</v>
      </c>
    </row>
    <row r="49" s="153" customFormat="true" ht="63.75" hidden="false" customHeight="false" outlineLevel="0" collapsed="false">
      <c r="A49" s="92" t="s">
        <v>150</v>
      </c>
      <c r="B49" s="94" t="s">
        <v>151</v>
      </c>
      <c r="C49" s="94"/>
      <c r="D49" s="95"/>
      <c r="E49" s="95"/>
      <c r="F49" s="96" t="n">
        <f aca="false">F51</f>
        <v>50</v>
      </c>
      <c r="G49" s="96" t="n">
        <f aca="false">G51</f>
        <v>50</v>
      </c>
    </row>
    <row r="50" s="153" customFormat="true" ht="25.5" hidden="false" customHeight="false" outlineLevel="0" collapsed="false">
      <c r="A50" s="92" t="s">
        <v>485</v>
      </c>
      <c r="B50" s="94" t="s">
        <v>151</v>
      </c>
      <c r="C50" s="94" t="n">
        <v>600</v>
      </c>
      <c r="D50" s="95"/>
      <c r="E50" s="95"/>
      <c r="F50" s="96" t="n">
        <f aca="false">F51</f>
        <v>50</v>
      </c>
      <c r="G50" s="96" t="n">
        <f aca="false">G51</f>
        <v>50</v>
      </c>
    </row>
    <row r="51" s="153" customFormat="true" ht="63.75" hidden="false" customHeight="false" outlineLevel="0" collapsed="false">
      <c r="A51" s="306" t="s">
        <v>150</v>
      </c>
      <c r="B51" s="94" t="s">
        <v>151</v>
      </c>
      <c r="C51" s="94" t="n">
        <v>630</v>
      </c>
      <c r="D51" s="95"/>
      <c r="E51" s="95"/>
      <c r="F51" s="96" t="n">
        <f aca="false">F52</f>
        <v>50</v>
      </c>
      <c r="G51" s="96" t="n">
        <f aca="false">G52</f>
        <v>50</v>
      </c>
    </row>
    <row r="52" s="153" customFormat="true" ht="12.75" hidden="false" customHeight="false" outlineLevel="0" collapsed="false">
      <c r="A52" s="307" t="s">
        <v>153</v>
      </c>
      <c r="B52" s="94" t="s">
        <v>151</v>
      </c>
      <c r="C52" s="94" t="n">
        <v>630</v>
      </c>
      <c r="D52" s="95" t="s">
        <v>154</v>
      </c>
      <c r="E52" s="95" t="s">
        <v>155</v>
      </c>
      <c r="F52" s="96" t="n">
        <v>50</v>
      </c>
      <c r="G52" s="96" t="n">
        <v>50</v>
      </c>
    </row>
    <row r="53" s="153" customFormat="true" ht="51" hidden="false" customHeight="false" outlineLevel="0" collapsed="false">
      <c r="A53" s="77" t="s">
        <v>156</v>
      </c>
      <c r="B53" s="288" t="s">
        <v>157</v>
      </c>
      <c r="C53" s="288"/>
      <c r="D53" s="95"/>
      <c r="E53" s="95"/>
      <c r="F53" s="297" t="n">
        <f aca="false">F54+F60</f>
        <v>893.012</v>
      </c>
      <c r="G53" s="297" t="n">
        <f aca="false">G54+G60</f>
        <v>0</v>
      </c>
    </row>
    <row r="54" s="153" customFormat="true" ht="67.5" hidden="false" customHeight="false" outlineLevel="0" collapsed="false">
      <c r="A54" s="80" t="s">
        <v>158</v>
      </c>
      <c r="B54" s="305" t="s">
        <v>159</v>
      </c>
      <c r="C54" s="305"/>
      <c r="D54" s="300"/>
      <c r="E54" s="300"/>
      <c r="F54" s="301" t="n">
        <f aca="false">F55</f>
        <v>636.925</v>
      </c>
      <c r="G54" s="301" t="n">
        <f aca="false">G55</f>
        <v>0</v>
      </c>
    </row>
    <row r="55" s="153" customFormat="true" ht="25.5" hidden="false" customHeight="false" outlineLevel="0" collapsed="false">
      <c r="A55" s="84" t="s">
        <v>160</v>
      </c>
      <c r="B55" s="303" t="s">
        <v>161</v>
      </c>
      <c r="C55" s="303"/>
      <c r="D55" s="300"/>
      <c r="E55" s="300"/>
      <c r="F55" s="126" t="n">
        <f aca="false">F56</f>
        <v>636.925</v>
      </c>
      <c r="G55" s="126" t="n">
        <f aca="false">G56</f>
        <v>0</v>
      </c>
    </row>
    <row r="56" s="153" customFormat="true" ht="51" hidden="false" customHeight="false" outlineLevel="0" collapsed="false">
      <c r="A56" s="88" t="s">
        <v>162</v>
      </c>
      <c r="B56" s="94" t="s">
        <v>168</v>
      </c>
      <c r="C56" s="94"/>
      <c r="D56" s="95"/>
      <c r="E56" s="95"/>
      <c r="F56" s="96" t="n">
        <f aca="false">F57</f>
        <v>636.925</v>
      </c>
      <c r="G56" s="96" t="n">
        <f aca="false">G57</f>
        <v>0</v>
      </c>
    </row>
    <row r="57" s="153" customFormat="true" ht="12.75" hidden="false" customHeight="false" outlineLevel="0" collapsed="false">
      <c r="A57" s="88" t="s">
        <v>164</v>
      </c>
      <c r="B57" s="94" t="s">
        <v>168</v>
      </c>
      <c r="C57" s="94" t="n">
        <v>300</v>
      </c>
      <c r="D57" s="94"/>
      <c r="E57" s="94"/>
      <c r="F57" s="96" t="n">
        <f aca="false">F58</f>
        <v>636.925</v>
      </c>
      <c r="G57" s="96" t="n">
        <f aca="false">G58</f>
        <v>0</v>
      </c>
    </row>
    <row r="58" s="153" customFormat="true" ht="25.5" hidden="false" customHeight="false" outlineLevel="0" collapsed="false">
      <c r="A58" s="88" t="s">
        <v>165</v>
      </c>
      <c r="B58" s="94" t="s">
        <v>168</v>
      </c>
      <c r="C58" s="94" t="n">
        <v>320</v>
      </c>
      <c r="D58" s="94"/>
      <c r="E58" s="94"/>
      <c r="F58" s="96" t="n">
        <f aca="false">F59</f>
        <v>636.925</v>
      </c>
      <c r="G58" s="96" t="n">
        <f aca="false">G59</f>
        <v>0</v>
      </c>
    </row>
    <row r="59" s="153" customFormat="true" ht="12.75" hidden="false" customHeight="false" outlineLevel="0" collapsed="false">
      <c r="A59" s="88" t="s">
        <v>486</v>
      </c>
      <c r="B59" s="94" t="s">
        <v>168</v>
      </c>
      <c r="C59" s="94" t="n">
        <v>320</v>
      </c>
      <c r="D59" s="95" t="s">
        <v>250</v>
      </c>
      <c r="E59" s="95" t="s">
        <v>124</v>
      </c>
      <c r="F59" s="96" t="n">
        <v>636.925</v>
      </c>
      <c r="G59" s="96" t="n">
        <v>0</v>
      </c>
    </row>
    <row r="60" s="153" customFormat="true" ht="94.5" hidden="false" customHeight="false" outlineLevel="0" collapsed="false">
      <c r="A60" s="80" t="s">
        <v>171</v>
      </c>
      <c r="B60" s="305" t="s">
        <v>172</v>
      </c>
      <c r="C60" s="94"/>
      <c r="D60" s="94"/>
      <c r="E60" s="95"/>
      <c r="F60" s="301" t="n">
        <f aca="false">F61</f>
        <v>256.087</v>
      </c>
      <c r="G60" s="301" t="n">
        <f aca="false">G61</f>
        <v>0</v>
      </c>
    </row>
    <row r="61" s="153" customFormat="true" ht="38.25" hidden="false" customHeight="false" outlineLevel="0" collapsed="false">
      <c r="A61" s="84" t="s">
        <v>173</v>
      </c>
      <c r="B61" s="303" t="s">
        <v>174</v>
      </c>
      <c r="C61" s="303"/>
      <c r="D61" s="303"/>
      <c r="E61" s="300"/>
      <c r="F61" s="126" t="n">
        <f aca="false">F62</f>
        <v>256.087</v>
      </c>
      <c r="G61" s="126" t="n">
        <f aca="false">G62</f>
        <v>0</v>
      </c>
    </row>
    <row r="62" s="153" customFormat="true" ht="38.25" hidden="false" customHeight="false" outlineLevel="0" collapsed="false">
      <c r="A62" s="88" t="s">
        <v>175</v>
      </c>
      <c r="B62" s="94" t="s">
        <v>176</v>
      </c>
      <c r="C62" s="94"/>
      <c r="D62" s="94"/>
      <c r="E62" s="95"/>
      <c r="F62" s="96" t="n">
        <f aca="false">F63</f>
        <v>256.087</v>
      </c>
      <c r="G62" s="96" t="n">
        <f aca="false">G63</f>
        <v>0</v>
      </c>
    </row>
    <row r="63" s="153" customFormat="true" ht="12.75" hidden="false" customHeight="false" outlineLevel="0" collapsed="false">
      <c r="A63" s="88" t="s">
        <v>164</v>
      </c>
      <c r="B63" s="94" t="s">
        <v>176</v>
      </c>
      <c r="C63" s="94" t="n">
        <v>300</v>
      </c>
      <c r="D63" s="94"/>
      <c r="E63" s="94"/>
      <c r="F63" s="96" t="n">
        <f aca="false">F64</f>
        <v>256.087</v>
      </c>
      <c r="G63" s="96" t="n">
        <f aca="false">G64</f>
        <v>0</v>
      </c>
    </row>
    <row r="64" s="153" customFormat="true" ht="25.5" hidden="false" customHeight="false" outlineLevel="0" collapsed="false">
      <c r="A64" s="88" t="s">
        <v>165</v>
      </c>
      <c r="B64" s="94" t="s">
        <v>176</v>
      </c>
      <c r="C64" s="94" t="n">
        <v>320</v>
      </c>
      <c r="D64" s="94"/>
      <c r="E64" s="94"/>
      <c r="F64" s="96" t="n">
        <f aca="false">F65</f>
        <v>256.087</v>
      </c>
      <c r="G64" s="96" t="n">
        <f aca="false">G65</f>
        <v>0</v>
      </c>
    </row>
    <row r="65" s="153" customFormat="true" ht="12.75" hidden="false" customHeight="false" outlineLevel="0" collapsed="false">
      <c r="A65" s="88" t="s">
        <v>372</v>
      </c>
      <c r="B65" s="94" t="s">
        <v>176</v>
      </c>
      <c r="C65" s="94" t="n">
        <v>320</v>
      </c>
      <c r="D65" s="95" t="s">
        <v>250</v>
      </c>
      <c r="E65" s="95" t="s">
        <v>124</v>
      </c>
      <c r="F65" s="96" t="n">
        <v>256.087</v>
      </c>
      <c r="G65" s="96" t="n">
        <v>0</v>
      </c>
    </row>
    <row r="66" s="153" customFormat="true" ht="38.25" hidden="false" customHeight="false" outlineLevel="0" collapsed="false">
      <c r="A66" s="295" t="s">
        <v>177</v>
      </c>
      <c r="B66" s="288" t="s">
        <v>178</v>
      </c>
      <c r="C66" s="288"/>
      <c r="D66" s="296"/>
      <c r="E66" s="296"/>
      <c r="F66" s="297" t="n">
        <f aca="false">F67+F78+F93</f>
        <v>29296.729</v>
      </c>
      <c r="G66" s="297" t="n">
        <f aca="false">G67+G78+G93</f>
        <v>28891.719</v>
      </c>
    </row>
    <row r="67" s="153" customFormat="true" ht="27" hidden="false" customHeight="false" outlineLevel="0" collapsed="false">
      <c r="A67" s="298" t="s">
        <v>179</v>
      </c>
      <c r="B67" s="305" t="s">
        <v>180</v>
      </c>
      <c r="C67" s="305"/>
      <c r="D67" s="300"/>
      <c r="E67" s="300"/>
      <c r="F67" s="301" t="n">
        <f aca="false">F68+F73</f>
        <v>1585.8</v>
      </c>
      <c r="G67" s="301" t="n">
        <f aca="false">G68+G73</f>
        <v>1585.8</v>
      </c>
    </row>
    <row r="68" s="153" customFormat="true" ht="25.5" hidden="false" customHeight="false" outlineLevel="0" collapsed="false">
      <c r="A68" s="302" t="s">
        <v>181</v>
      </c>
      <c r="B68" s="303" t="s">
        <v>182</v>
      </c>
      <c r="C68" s="303"/>
      <c r="D68" s="300"/>
      <c r="E68" s="300"/>
      <c r="F68" s="126" t="n">
        <f aca="false">F71</f>
        <v>473</v>
      </c>
      <c r="G68" s="126" t="n">
        <f aca="false">G71</f>
        <v>473</v>
      </c>
    </row>
    <row r="69" s="153" customFormat="true" ht="12.75" hidden="false" customHeight="false" outlineLevel="0" collapsed="false">
      <c r="A69" s="307" t="s">
        <v>183</v>
      </c>
      <c r="B69" s="94" t="s">
        <v>184</v>
      </c>
      <c r="C69" s="94"/>
      <c r="D69" s="95"/>
      <c r="E69" s="95"/>
      <c r="F69" s="96" t="n">
        <f aca="false">F72</f>
        <v>473</v>
      </c>
      <c r="G69" s="96" t="n">
        <f aca="false">G72</f>
        <v>473</v>
      </c>
    </row>
    <row r="70" s="153" customFormat="true" ht="25.5" hidden="false" customHeight="false" outlineLevel="0" collapsed="false">
      <c r="A70" s="92" t="s">
        <v>125</v>
      </c>
      <c r="B70" s="94" t="s">
        <v>184</v>
      </c>
      <c r="C70" s="94" t="n">
        <v>200</v>
      </c>
      <c r="D70" s="95"/>
      <c r="E70" s="95"/>
      <c r="F70" s="96" t="n">
        <f aca="false">F71</f>
        <v>473</v>
      </c>
      <c r="G70" s="96" t="n">
        <f aca="false">G71</f>
        <v>473</v>
      </c>
    </row>
    <row r="71" s="153" customFormat="true" ht="25.5" hidden="false" customHeight="false" outlineLevel="0" collapsed="false">
      <c r="A71" s="91" t="s">
        <v>126</v>
      </c>
      <c r="B71" s="94" t="s">
        <v>184</v>
      </c>
      <c r="C71" s="94" t="n">
        <v>240</v>
      </c>
      <c r="D71" s="95"/>
      <c r="E71" s="95"/>
      <c r="F71" s="96" t="n">
        <f aca="false">F72</f>
        <v>473</v>
      </c>
      <c r="G71" s="96" t="n">
        <f aca="false">G72</f>
        <v>473</v>
      </c>
    </row>
    <row r="72" s="153" customFormat="true" ht="12.75" hidden="false" customHeight="false" outlineLevel="0" collapsed="false">
      <c r="A72" s="92" t="s">
        <v>191</v>
      </c>
      <c r="B72" s="94" t="s">
        <v>184</v>
      </c>
      <c r="C72" s="94" t="n">
        <v>240</v>
      </c>
      <c r="D72" s="95" t="s">
        <v>186</v>
      </c>
      <c r="E72" s="95" t="s">
        <v>186</v>
      </c>
      <c r="F72" s="96" t="n">
        <v>473</v>
      </c>
      <c r="G72" s="96" t="n">
        <v>473</v>
      </c>
    </row>
    <row r="73" s="153" customFormat="true" ht="25.5" hidden="false" customHeight="false" outlineLevel="0" collapsed="false">
      <c r="A73" s="102" t="s">
        <v>187</v>
      </c>
      <c r="B73" s="303" t="s">
        <v>188</v>
      </c>
      <c r="C73" s="303"/>
      <c r="D73" s="300"/>
      <c r="E73" s="300"/>
      <c r="F73" s="126" t="n">
        <f aca="false">SUM(F76)</f>
        <v>1112.8</v>
      </c>
      <c r="G73" s="126" t="n">
        <f aca="false">SUM(G76)</f>
        <v>1112.8</v>
      </c>
    </row>
    <row r="74" s="153" customFormat="true" ht="12.75" hidden="false" customHeight="false" outlineLevel="0" collapsed="false">
      <c r="A74" s="92" t="s">
        <v>189</v>
      </c>
      <c r="B74" s="94" t="s">
        <v>190</v>
      </c>
      <c r="C74" s="94"/>
      <c r="D74" s="95"/>
      <c r="E74" s="95"/>
      <c r="F74" s="96" t="n">
        <f aca="false">F77</f>
        <v>1112.8</v>
      </c>
      <c r="G74" s="96" t="n">
        <f aca="false">G77</f>
        <v>1112.8</v>
      </c>
    </row>
    <row r="75" s="153" customFormat="true" ht="25.5" hidden="false" customHeight="false" outlineLevel="0" collapsed="false">
      <c r="A75" s="92" t="s">
        <v>125</v>
      </c>
      <c r="B75" s="94" t="s">
        <v>190</v>
      </c>
      <c r="C75" s="94" t="n">
        <v>200</v>
      </c>
      <c r="D75" s="95"/>
      <c r="E75" s="95"/>
      <c r="F75" s="96" t="n">
        <f aca="false">F76</f>
        <v>1112.8</v>
      </c>
      <c r="G75" s="96" t="n">
        <f aca="false">G76</f>
        <v>1112.8</v>
      </c>
    </row>
    <row r="76" s="153" customFormat="true" ht="25.5" hidden="false" customHeight="false" outlineLevel="0" collapsed="false">
      <c r="A76" s="91" t="s">
        <v>126</v>
      </c>
      <c r="B76" s="94" t="s">
        <v>190</v>
      </c>
      <c r="C76" s="94" t="n">
        <v>240</v>
      </c>
      <c r="D76" s="95"/>
      <c r="E76" s="95"/>
      <c r="F76" s="96" t="n">
        <f aca="false">F77</f>
        <v>1112.8</v>
      </c>
      <c r="G76" s="96" t="n">
        <f aca="false">G77</f>
        <v>1112.8</v>
      </c>
    </row>
    <row r="77" s="153" customFormat="true" ht="12.75" hidden="false" customHeight="false" outlineLevel="0" collapsed="false">
      <c r="A77" s="92" t="s">
        <v>185</v>
      </c>
      <c r="B77" s="94" t="s">
        <v>190</v>
      </c>
      <c r="C77" s="94" t="n">
        <v>240</v>
      </c>
      <c r="D77" s="95" t="s">
        <v>186</v>
      </c>
      <c r="E77" s="95" t="s">
        <v>186</v>
      </c>
      <c r="F77" s="96" t="n">
        <v>1112.8</v>
      </c>
      <c r="G77" s="96" t="n">
        <v>1112.8</v>
      </c>
    </row>
    <row r="78" s="153" customFormat="true" ht="40.5" hidden="false" customHeight="false" outlineLevel="0" collapsed="false">
      <c r="A78" s="298" t="s">
        <v>192</v>
      </c>
      <c r="B78" s="305" t="s">
        <v>193</v>
      </c>
      <c r="C78" s="305"/>
      <c r="D78" s="300"/>
      <c r="E78" s="300"/>
      <c r="F78" s="301" t="n">
        <f aca="false">F79</f>
        <v>25968.429</v>
      </c>
      <c r="G78" s="301" t="n">
        <f aca="false">G79</f>
        <v>25563.419</v>
      </c>
    </row>
    <row r="79" s="153" customFormat="true" ht="25.5" hidden="false" customHeight="false" outlineLevel="0" collapsed="false">
      <c r="A79" s="302" t="s">
        <v>194</v>
      </c>
      <c r="B79" s="303" t="s">
        <v>195</v>
      </c>
      <c r="C79" s="303"/>
      <c r="D79" s="300"/>
      <c r="E79" s="300"/>
      <c r="F79" s="126" t="n">
        <f aca="false">F80+F90</f>
        <v>25968.429</v>
      </c>
      <c r="G79" s="126" t="n">
        <f aca="false">G80+G90</f>
        <v>25563.419</v>
      </c>
    </row>
    <row r="80" s="153" customFormat="true" ht="25.5" hidden="false" customHeight="false" outlineLevel="0" collapsed="false">
      <c r="A80" s="92" t="s">
        <v>118</v>
      </c>
      <c r="B80" s="94" t="s">
        <v>196</v>
      </c>
      <c r="C80" s="94"/>
      <c r="D80" s="95"/>
      <c r="E80" s="95"/>
      <c r="F80" s="96" t="n">
        <f aca="false">F82+F85+F88</f>
        <v>16653.429</v>
      </c>
      <c r="G80" s="96" t="n">
        <f aca="false">G82+G85+G87</f>
        <v>16248.419</v>
      </c>
    </row>
    <row r="81" s="153" customFormat="true" ht="51" hidden="false" customHeight="false" outlineLevel="0" collapsed="false">
      <c r="A81" s="92" t="s">
        <v>120</v>
      </c>
      <c r="B81" s="94" t="s">
        <v>196</v>
      </c>
      <c r="C81" s="94" t="n">
        <v>100</v>
      </c>
      <c r="D81" s="95"/>
      <c r="E81" s="95"/>
      <c r="F81" s="96" t="n">
        <f aca="false">F82</f>
        <v>11549.758</v>
      </c>
      <c r="G81" s="96" t="n">
        <f aca="false">G82</f>
        <v>11549.758</v>
      </c>
    </row>
    <row r="82" s="153" customFormat="true" ht="12.75" hidden="false" customHeight="false" outlineLevel="0" collapsed="false">
      <c r="A82" s="91" t="s">
        <v>121</v>
      </c>
      <c r="B82" s="94" t="s">
        <v>196</v>
      </c>
      <c r="C82" s="94" t="n">
        <v>110</v>
      </c>
      <c r="D82" s="95"/>
      <c r="E82" s="95"/>
      <c r="F82" s="96" t="n">
        <f aca="false">F83</f>
        <v>11549.758</v>
      </c>
      <c r="G82" s="96" t="n">
        <f aca="false">G83</f>
        <v>11549.758</v>
      </c>
    </row>
    <row r="83" s="153" customFormat="true" ht="12.75" hidden="false" customHeight="false" outlineLevel="0" collapsed="false">
      <c r="A83" s="92" t="s">
        <v>197</v>
      </c>
      <c r="B83" s="94" t="s">
        <v>196</v>
      </c>
      <c r="C83" s="94" t="n">
        <v>110</v>
      </c>
      <c r="D83" s="95" t="s">
        <v>198</v>
      </c>
      <c r="E83" s="95" t="s">
        <v>124</v>
      </c>
      <c r="F83" s="96" t="n">
        <v>11549.758</v>
      </c>
      <c r="G83" s="96" t="n">
        <v>11549.758</v>
      </c>
    </row>
    <row r="84" s="153" customFormat="true" ht="25.5" hidden="false" customHeight="false" outlineLevel="0" collapsed="false">
      <c r="A84" s="92" t="s">
        <v>125</v>
      </c>
      <c r="B84" s="94" t="s">
        <v>196</v>
      </c>
      <c r="C84" s="94" t="n">
        <v>200</v>
      </c>
      <c r="D84" s="95"/>
      <c r="E84" s="95"/>
      <c r="F84" s="96" t="n">
        <f aca="false">F85</f>
        <v>5093.671</v>
      </c>
      <c r="G84" s="96" t="n">
        <f aca="false">G85</f>
        <v>4688.661</v>
      </c>
    </row>
    <row r="85" s="153" customFormat="true" ht="25.5" hidden="false" customHeight="false" outlineLevel="0" collapsed="false">
      <c r="A85" s="91" t="s">
        <v>126</v>
      </c>
      <c r="B85" s="94" t="s">
        <v>196</v>
      </c>
      <c r="C85" s="94" t="n">
        <v>240</v>
      </c>
      <c r="D85" s="95"/>
      <c r="E85" s="95"/>
      <c r="F85" s="96" t="n">
        <f aca="false">F86</f>
        <v>5093.671</v>
      </c>
      <c r="G85" s="96" t="n">
        <f aca="false">G86</f>
        <v>4688.661</v>
      </c>
    </row>
    <row r="86" s="153" customFormat="true" ht="12.75" hidden="false" customHeight="false" outlineLevel="0" collapsed="false">
      <c r="A86" s="92" t="s">
        <v>197</v>
      </c>
      <c r="B86" s="94" t="s">
        <v>196</v>
      </c>
      <c r="C86" s="94" t="n">
        <v>240</v>
      </c>
      <c r="D86" s="95" t="s">
        <v>198</v>
      </c>
      <c r="E86" s="95" t="s">
        <v>124</v>
      </c>
      <c r="F86" s="96" t="n">
        <v>5093.671</v>
      </c>
      <c r="G86" s="96" t="n">
        <v>4688.661</v>
      </c>
    </row>
    <row r="87" s="153" customFormat="true" ht="12.75" hidden="false" customHeight="false" outlineLevel="0" collapsed="false">
      <c r="A87" s="92" t="s">
        <v>127</v>
      </c>
      <c r="B87" s="94" t="s">
        <v>196</v>
      </c>
      <c r="C87" s="94" t="n">
        <v>800</v>
      </c>
      <c r="D87" s="95"/>
      <c r="E87" s="95"/>
      <c r="F87" s="96" t="n">
        <f aca="false">F88</f>
        <v>10</v>
      </c>
      <c r="G87" s="96" t="n">
        <f aca="false">G88</f>
        <v>10</v>
      </c>
    </row>
    <row r="88" s="153" customFormat="true" ht="12.75" hidden="false" customHeight="false" outlineLevel="0" collapsed="false">
      <c r="A88" s="103" t="s">
        <v>128</v>
      </c>
      <c r="B88" s="94" t="s">
        <v>196</v>
      </c>
      <c r="C88" s="94" t="n">
        <v>850</v>
      </c>
      <c r="D88" s="95"/>
      <c r="E88" s="95"/>
      <c r="F88" s="96" t="n">
        <f aca="false">F89</f>
        <v>10</v>
      </c>
      <c r="G88" s="96" t="n">
        <f aca="false">G89</f>
        <v>10</v>
      </c>
    </row>
    <row r="89" s="153" customFormat="true" ht="12.75" hidden="false" customHeight="false" outlineLevel="0" collapsed="false">
      <c r="A89" s="92" t="s">
        <v>197</v>
      </c>
      <c r="B89" s="94" t="s">
        <v>196</v>
      </c>
      <c r="C89" s="94" t="n">
        <v>850</v>
      </c>
      <c r="D89" s="95" t="s">
        <v>198</v>
      </c>
      <c r="E89" s="95" t="s">
        <v>124</v>
      </c>
      <c r="F89" s="96" t="n">
        <v>10</v>
      </c>
      <c r="G89" s="96" t="n">
        <v>10</v>
      </c>
    </row>
    <row r="90" s="65" customFormat="true" ht="25.5" hidden="false" customHeight="false" outlineLevel="0" collapsed="false">
      <c r="A90" s="88" t="s">
        <v>199</v>
      </c>
      <c r="B90" s="67" t="s">
        <v>200</v>
      </c>
      <c r="C90" s="67"/>
      <c r="D90" s="89"/>
      <c r="E90" s="89"/>
      <c r="F90" s="90" t="n">
        <f aca="false">F91</f>
        <v>9315</v>
      </c>
      <c r="G90" s="90" t="n">
        <f aca="false">G91</f>
        <v>9315</v>
      </c>
    </row>
    <row r="91" s="65" customFormat="true" ht="51" hidden="false" customHeight="false" outlineLevel="0" collapsed="false">
      <c r="A91" s="88" t="s">
        <v>120</v>
      </c>
      <c r="B91" s="67" t="s">
        <v>200</v>
      </c>
      <c r="C91" s="67" t="n">
        <v>100</v>
      </c>
      <c r="D91" s="89"/>
      <c r="E91" s="89"/>
      <c r="F91" s="90" t="n">
        <f aca="false">F92</f>
        <v>9315</v>
      </c>
      <c r="G91" s="90" t="n">
        <f aca="false">G92</f>
        <v>9315</v>
      </c>
    </row>
    <row r="92" s="65" customFormat="true" ht="15.75" hidden="false" customHeight="false" outlineLevel="0" collapsed="false">
      <c r="A92" s="91" t="s">
        <v>121</v>
      </c>
      <c r="B92" s="67" t="s">
        <v>200</v>
      </c>
      <c r="C92" s="67" t="n">
        <v>110</v>
      </c>
      <c r="D92" s="89"/>
      <c r="E92" s="89"/>
      <c r="F92" s="90" t="n">
        <v>9315</v>
      </c>
      <c r="G92" s="90" t="n">
        <v>9315</v>
      </c>
    </row>
    <row r="93" s="153" customFormat="true" ht="40.5" hidden="false" customHeight="false" outlineLevel="0" collapsed="false">
      <c r="A93" s="298" t="s">
        <v>201</v>
      </c>
      <c r="B93" s="305" t="s">
        <v>202</v>
      </c>
      <c r="C93" s="305"/>
      <c r="D93" s="300"/>
      <c r="E93" s="300"/>
      <c r="F93" s="301" t="n">
        <f aca="false">F97</f>
        <v>1742.5</v>
      </c>
      <c r="G93" s="301" t="n">
        <f aca="false">G97</f>
        <v>1742.5</v>
      </c>
    </row>
    <row r="94" s="153" customFormat="true" ht="25.5" hidden="false" customHeight="false" outlineLevel="0" collapsed="false">
      <c r="A94" s="302" t="s">
        <v>203</v>
      </c>
      <c r="B94" s="303" t="s">
        <v>204</v>
      </c>
      <c r="C94" s="303"/>
      <c r="D94" s="300"/>
      <c r="E94" s="300"/>
      <c r="F94" s="126" t="n">
        <f aca="false">SUM(F97)</f>
        <v>1742.5</v>
      </c>
      <c r="G94" s="126" t="n">
        <f aca="false">SUM(G97)</f>
        <v>1742.5</v>
      </c>
      <c r="K94" s="308"/>
    </row>
    <row r="95" s="153" customFormat="true" ht="12.75" hidden="false" customHeight="false" outlineLevel="0" collapsed="false">
      <c r="A95" s="92" t="s">
        <v>205</v>
      </c>
      <c r="B95" s="94" t="s">
        <v>206</v>
      </c>
      <c r="C95" s="94"/>
      <c r="D95" s="95"/>
      <c r="E95" s="95"/>
      <c r="F95" s="96" t="n">
        <f aca="false">F96</f>
        <v>1742.5</v>
      </c>
      <c r="G95" s="96" t="n">
        <f aca="false">G96</f>
        <v>1742.5</v>
      </c>
      <c r="K95" s="308"/>
    </row>
    <row r="96" s="153" customFormat="true" ht="25.5" hidden="false" customHeight="false" outlineLevel="0" collapsed="false">
      <c r="A96" s="92" t="s">
        <v>125</v>
      </c>
      <c r="B96" s="94" t="s">
        <v>206</v>
      </c>
      <c r="C96" s="94" t="n">
        <v>200</v>
      </c>
      <c r="D96" s="95"/>
      <c r="E96" s="95"/>
      <c r="F96" s="96" t="n">
        <f aca="false">F97</f>
        <v>1742.5</v>
      </c>
      <c r="G96" s="96" t="n">
        <f aca="false">G97</f>
        <v>1742.5</v>
      </c>
    </row>
    <row r="97" s="153" customFormat="true" ht="25.5" hidden="false" customHeight="false" outlineLevel="0" collapsed="false">
      <c r="A97" s="91" t="s">
        <v>126</v>
      </c>
      <c r="B97" s="94" t="s">
        <v>206</v>
      </c>
      <c r="C97" s="94" t="n">
        <v>240</v>
      </c>
      <c r="D97" s="95"/>
      <c r="E97" s="95"/>
      <c r="F97" s="96" t="n">
        <f aca="false">F98</f>
        <v>1742.5</v>
      </c>
      <c r="G97" s="96" t="n">
        <f aca="false">G98</f>
        <v>1742.5</v>
      </c>
    </row>
    <row r="98" s="153" customFormat="true" ht="12.75" hidden="false" customHeight="false" outlineLevel="0" collapsed="false">
      <c r="A98" s="92" t="s">
        <v>197</v>
      </c>
      <c r="B98" s="94" t="s">
        <v>206</v>
      </c>
      <c r="C98" s="94" t="n">
        <v>240</v>
      </c>
      <c r="D98" s="95" t="s">
        <v>198</v>
      </c>
      <c r="E98" s="95" t="s">
        <v>124</v>
      </c>
      <c r="F98" s="96" t="n">
        <v>1742.5</v>
      </c>
      <c r="G98" s="96" t="n">
        <v>1742.5</v>
      </c>
    </row>
    <row r="99" s="153" customFormat="true" ht="38.25" hidden="false" customHeight="false" outlineLevel="0" collapsed="false">
      <c r="A99" s="295" t="s">
        <v>207</v>
      </c>
      <c r="B99" s="288" t="s">
        <v>208</v>
      </c>
      <c r="C99" s="288"/>
      <c r="D99" s="296"/>
      <c r="E99" s="296"/>
      <c r="F99" s="297" t="n">
        <f aca="false">F100</f>
        <v>489.33</v>
      </c>
      <c r="G99" s="297" t="n">
        <f aca="false">G100</f>
        <v>489.33</v>
      </c>
    </row>
    <row r="100" s="153" customFormat="true" ht="67.5" hidden="false" customHeight="false" outlineLevel="0" collapsed="false">
      <c r="A100" s="104" t="s">
        <v>209</v>
      </c>
      <c r="B100" s="309" t="s">
        <v>210</v>
      </c>
      <c r="C100" s="305"/>
      <c r="D100" s="300"/>
      <c r="E100" s="300"/>
      <c r="F100" s="301" t="n">
        <f aca="false">F101+F106</f>
        <v>489.33</v>
      </c>
      <c r="G100" s="301" t="n">
        <f aca="false">G101+G106</f>
        <v>489.33</v>
      </c>
    </row>
    <row r="101" s="153" customFormat="true" ht="38.25" hidden="false" customHeight="false" outlineLevel="0" collapsed="false">
      <c r="A101" s="102" t="s">
        <v>211</v>
      </c>
      <c r="B101" s="310" t="s">
        <v>212</v>
      </c>
      <c r="C101" s="303"/>
      <c r="D101" s="300"/>
      <c r="E101" s="300"/>
      <c r="F101" s="126" t="n">
        <f aca="false">SUM(F104)</f>
        <v>124.33</v>
      </c>
      <c r="G101" s="126" t="n">
        <f aca="false">SUM(G104)</f>
        <v>124.33</v>
      </c>
    </row>
    <row r="102" s="153" customFormat="true" ht="25.5" hidden="false" customHeight="false" outlineLevel="0" collapsed="false">
      <c r="A102" s="107" t="s">
        <v>213</v>
      </c>
      <c r="B102" s="311" t="s">
        <v>214</v>
      </c>
      <c r="C102" s="94"/>
      <c r="D102" s="95"/>
      <c r="E102" s="95"/>
      <c r="F102" s="96" t="n">
        <f aca="false">F104</f>
        <v>124.33</v>
      </c>
      <c r="G102" s="96" t="n">
        <f aca="false">G104</f>
        <v>124.33</v>
      </c>
    </row>
    <row r="103" s="153" customFormat="true" ht="25.5" hidden="false" customHeight="false" outlineLevel="0" collapsed="false">
      <c r="A103" s="92" t="s">
        <v>125</v>
      </c>
      <c r="B103" s="311" t="s">
        <v>214</v>
      </c>
      <c r="C103" s="94" t="n">
        <v>200</v>
      </c>
      <c r="D103" s="95"/>
      <c r="E103" s="95"/>
      <c r="F103" s="96" t="n">
        <f aca="false">F104</f>
        <v>124.33</v>
      </c>
      <c r="G103" s="96" t="n">
        <f aca="false">G104</f>
        <v>124.33</v>
      </c>
    </row>
    <row r="104" s="153" customFormat="true" ht="25.5" hidden="false" customHeight="false" outlineLevel="0" collapsed="false">
      <c r="A104" s="91" t="s">
        <v>126</v>
      </c>
      <c r="B104" s="311" t="s">
        <v>214</v>
      </c>
      <c r="C104" s="94" t="n">
        <v>240</v>
      </c>
      <c r="D104" s="95"/>
      <c r="E104" s="95"/>
      <c r="F104" s="96" t="n">
        <f aca="false">F105</f>
        <v>124.33</v>
      </c>
      <c r="G104" s="96" t="n">
        <f aca="false">G105</f>
        <v>124.33</v>
      </c>
    </row>
    <row r="105" s="153" customFormat="true" ht="25.5" hidden="false" customHeight="false" outlineLevel="0" collapsed="false">
      <c r="A105" s="107" t="s">
        <v>215</v>
      </c>
      <c r="B105" s="311" t="s">
        <v>214</v>
      </c>
      <c r="C105" s="94" t="n">
        <v>240</v>
      </c>
      <c r="D105" s="95" t="s">
        <v>167</v>
      </c>
      <c r="E105" s="95" t="s">
        <v>216</v>
      </c>
      <c r="F105" s="96" t="n">
        <v>124.33</v>
      </c>
      <c r="G105" s="96" t="n">
        <v>124.33</v>
      </c>
    </row>
    <row r="106" s="153" customFormat="true" ht="25.5" hidden="false" customHeight="false" outlineLevel="0" collapsed="false">
      <c r="A106" s="102" t="s">
        <v>217</v>
      </c>
      <c r="B106" s="303" t="s">
        <v>218</v>
      </c>
      <c r="C106" s="303"/>
      <c r="D106" s="300"/>
      <c r="E106" s="300"/>
      <c r="F106" s="126" t="n">
        <f aca="false">F107</f>
        <v>365</v>
      </c>
      <c r="G106" s="126" t="n">
        <f aca="false">G107</f>
        <v>365</v>
      </c>
    </row>
    <row r="107" s="153" customFormat="true" ht="12.75" hidden="false" customHeight="false" outlineLevel="0" collapsed="false">
      <c r="A107" s="107" t="s">
        <v>219</v>
      </c>
      <c r="B107" s="94" t="s">
        <v>220</v>
      </c>
      <c r="C107" s="94"/>
      <c r="D107" s="95"/>
      <c r="E107" s="95"/>
      <c r="F107" s="96" t="n">
        <f aca="false">F108</f>
        <v>365</v>
      </c>
      <c r="G107" s="96" t="n">
        <f aca="false">G108</f>
        <v>365</v>
      </c>
    </row>
    <row r="108" s="153" customFormat="true" ht="25.5" hidden="false" customHeight="false" outlineLevel="0" collapsed="false">
      <c r="A108" s="92" t="s">
        <v>125</v>
      </c>
      <c r="B108" s="94" t="s">
        <v>220</v>
      </c>
      <c r="C108" s="94" t="n">
        <v>200</v>
      </c>
      <c r="D108" s="95"/>
      <c r="E108" s="95"/>
      <c r="F108" s="96" t="n">
        <f aca="false">F109</f>
        <v>365</v>
      </c>
      <c r="G108" s="96" t="n">
        <f aca="false">G109</f>
        <v>365</v>
      </c>
    </row>
    <row r="109" s="153" customFormat="true" ht="25.5" hidden="false" customHeight="false" outlineLevel="0" collapsed="false">
      <c r="A109" s="91" t="s">
        <v>126</v>
      </c>
      <c r="B109" s="94" t="s">
        <v>220</v>
      </c>
      <c r="C109" s="94" t="n">
        <v>240</v>
      </c>
      <c r="D109" s="95"/>
      <c r="E109" s="95"/>
      <c r="F109" s="96" t="n">
        <f aca="false">F110</f>
        <v>365</v>
      </c>
      <c r="G109" s="96" t="n">
        <f aca="false">G110</f>
        <v>365</v>
      </c>
    </row>
    <row r="110" s="153" customFormat="true" ht="25.5" hidden="false" customHeight="false" outlineLevel="0" collapsed="false">
      <c r="A110" s="107" t="s">
        <v>215</v>
      </c>
      <c r="B110" s="94" t="s">
        <v>220</v>
      </c>
      <c r="C110" s="94" t="n">
        <v>240</v>
      </c>
      <c r="D110" s="95" t="s">
        <v>167</v>
      </c>
      <c r="E110" s="95" t="s">
        <v>216</v>
      </c>
      <c r="F110" s="96" t="n">
        <v>365</v>
      </c>
      <c r="G110" s="96" t="n">
        <v>365</v>
      </c>
    </row>
    <row r="111" s="153" customFormat="true" ht="38.25" hidden="false" customHeight="false" outlineLevel="0" collapsed="false">
      <c r="A111" s="295" t="s">
        <v>221</v>
      </c>
      <c r="B111" s="288" t="s">
        <v>222</v>
      </c>
      <c r="C111" s="288"/>
      <c r="D111" s="296"/>
      <c r="E111" s="296"/>
      <c r="F111" s="297" t="n">
        <f aca="false">F112+F130</f>
        <v>12129.5</v>
      </c>
      <c r="G111" s="297" t="n">
        <f aca="false">G112+G130</f>
        <v>11844.5</v>
      </c>
    </row>
    <row r="112" s="153" customFormat="true" ht="40.5" hidden="false" customHeight="false" outlineLevel="0" collapsed="false">
      <c r="A112" s="298" t="s">
        <v>223</v>
      </c>
      <c r="B112" s="305" t="s">
        <v>224</v>
      </c>
      <c r="C112" s="305"/>
      <c r="D112" s="300"/>
      <c r="E112" s="300"/>
      <c r="F112" s="301" t="n">
        <f aca="false">F113</f>
        <v>11809.5</v>
      </c>
      <c r="G112" s="301" t="n">
        <f aca="false">G113</f>
        <v>11709.5</v>
      </c>
    </row>
    <row r="113" s="153" customFormat="true" ht="76.5" hidden="false" customHeight="false" outlineLevel="0" collapsed="false">
      <c r="A113" s="302" t="s">
        <v>225</v>
      </c>
      <c r="B113" s="303" t="s">
        <v>226</v>
      </c>
      <c r="C113" s="303"/>
      <c r="D113" s="300"/>
      <c r="E113" s="300"/>
      <c r="F113" s="126" t="n">
        <f aca="false">F114+F118+F122+F126</f>
        <v>11809.5</v>
      </c>
      <c r="G113" s="126" t="n">
        <f aca="false">G114+G118+G122+G126</f>
        <v>11709.5</v>
      </c>
    </row>
    <row r="114" s="153" customFormat="true" ht="12.75" hidden="false" customHeight="false" outlineLevel="0" collapsed="false">
      <c r="A114" s="92" t="s">
        <v>227</v>
      </c>
      <c r="B114" s="94" t="s">
        <v>228</v>
      </c>
      <c r="C114" s="94"/>
      <c r="D114" s="95"/>
      <c r="E114" s="95"/>
      <c r="F114" s="96" t="n">
        <f aca="false">F116</f>
        <v>9212.5</v>
      </c>
      <c r="G114" s="96" t="n">
        <f aca="false">G116</f>
        <v>9212.5</v>
      </c>
    </row>
    <row r="115" s="153" customFormat="true" ht="25.5" hidden="false" customHeight="false" outlineLevel="0" collapsed="false">
      <c r="A115" s="92" t="s">
        <v>125</v>
      </c>
      <c r="B115" s="94" t="s">
        <v>228</v>
      </c>
      <c r="C115" s="94" t="n">
        <v>200</v>
      </c>
      <c r="D115" s="95"/>
      <c r="E115" s="95"/>
      <c r="F115" s="96" t="n">
        <f aca="false">F116</f>
        <v>9212.5</v>
      </c>
      <c r="G115" s="96" t="n">
        <f aca="false">G116</f>
        <v>9212.5</v>
      </c>
    </row>
    <row r="116" s="153" customFormat="true" ht="25.5" hidden="false" customHeight="false" outlineLevel="0" collapsed="false">
      <c r="A116" s="91" t="s">
        <v>126</v>
      </c>
      <c r="B116" s="94" t="s">
        <v>228</v>
      </c>
      <c r="C116" s="94" t="n">
        <v>240</v>
      </c>
      <c r="D116" s="95"/>
      <c r="E116" s="95"/>
      <c r="F116" s="96" t="n">
        <f aca="false">F117</f>
        <v>9212.5</v>
      </c>
      <c r="G116" s="96" t="n">
        <f aca="false">G117</f>
        <v>9212.5</v>
      </c>
    </row>
    <row r="117" s="153" customFormat="true" ht="12.75" hidden="false" customHeight="false" outlineLevel="0" collapsed="false">
      <c r="A117" s="92" t="s">
        <v>229</v>
      </c>
      <c r="B117" s="94" t="s">
        <v>228</v>
      </c>
      <c r="C117" s="94" t="n">
        <v>240</v>
      </c>
      <c r="D117" s="95" t="s">
        <v>154</v>
      </c>
      <c r="E117" s="95" t="s">
        <v>216</v>
      </c>
      <c r="F117" s="96" t="n">
        <v>9212.5</v>
      </c>
      <c r="G117" s="96" t="n">
        <v>9212.5</v>
      </c>
    </row>
    <row r="118" s="153" customFormat="true" ht="25.5" hidden="false" customHeight="false" outlineLevel="0" collapsed="false">
      <c r="A118" s="109" t="s">
        <v>230</v>
      </c>
      <c r="B118" s="94" t="s">
        <v>231</v>
      </c>
      <c r="C118" s="94"/>
      <c r="D118" s="95"/>
      <c r="E118" s="95"/>
      <c r="F118" s="96" t="n">
        <f aca="false">F119</f>
        <v>875</v>
      </c>
      <c r="G118" s="96" t="n">
        <f aca="false">G119</f>
        <v>775</v>
      </c>
    </row>
    <row r="119" s="153" customFormat="true" ht="25.5" hidden="false" customHeight="false" outlineLevel="0" collapsed="false">
      <c r="A119" s="92" t="s">
        <v>125</v>
      </c>
      <c r="B119" s="94" t="s">
        <v>231</v>
      </c>
      <c r="C119" s="94" t="n">
        <v>200</v>
      </c>
      <c r="D119" s="95"/>
      <c r="E119" s="95"/>
      <c r="F119" s="96" t="n">
        <f aca="false">F120</f>
        <v>875</v>
      </c>
      <c r="G119" s="96" t="n">
        <f aca="false">G120</f>
        <v>775</v>
      </c>
    </row>
    <row r="120" s="153" customFormat="true" ht="25.5" hidden="false" customHeight="false" outlineLevel="0" collapsed="false">
      <c r="A120" s="91" t="s">
        <v>126</v>
      </c>
      <c r="B120" s="94" t="s">
        <v>231</v>
      </c>
      <c r="C120" s="94" t="n">
        <v>240</v>
      </c>
      <c r="D120" s="95"/>
      <c r="E120" s="95"/>
      <c r="F120" s="96" t="n">
        <f aca="false">F121</f>
        <v>875</v>
      </c>
      <c r="G120" s="96" t="n">
        <f aca="false">G121</f>
        <v>775</v>
      </c>
    </row>
    <row r="121" s="153" customFormat="true" ht="12.75" hidden="false" customHeight="false" outlineLevel="0" collapsed="false">
      <c r="A121" s="92" t="s">
        <v>229</v>
      </c>
      <c r="B121" s="94" t="s">
        <v>231</v>
      </c>
      <c r="C121" s="94" t="n">
        <v>240</v>
      </c>
      <c r="D121" s="95" t="s">
        <v>154</v>
      </c>
      <c r="E121" s="95" t="s">
        <v>216</v>
      </c>
      <c r="F121" s="96" t="n">
        <v>875</v>
      </c>
      <c r="G121" s="96" t="n">
        <v>775</v>
      </c>
    </row>
    <row r="122" s="153" customFormat="true" ht="51" hidden="false" customHeight="false" outlineLevel="0" collapsed="false">
      <c r="A122" s="92" t="s">
        <v>232</v>
      </c>
      <c r="B122" s="94" t="s">
        <v>233</v>
      </c>
      <c r="C122" s="94"/>
      <c r="D122" s="95"/>
      <c r="E122" s="95"/>
      <c r="F122" s="96" t="n">
        <f aca="false">F123</f>
        <v>775</v>
      </c>
      <c r="G122" s="96" t="n">
        <f aca="false">G123</f>
        <v>775</v>
      </c>
    </row>
    <row r="123" s="153" customFormat="true" ht="25.5" hidden="false" customHeight="false" outlineLevel="0" collapsed="false">
      <c r="A123" s="92" t="s">
        <v>125</v>
      </c>
      <c r="B123" s="94" t="s">
        <v>233</v>
      </c>
      <c r="C123" s="311" t="n">
        <v>200</v>
      </c>
      <c r="D123" s="95"/>
      <c r="E123" s="95"/>
      <c r="F123" s="96" t="n">
        <f aca="false">F124</f>
        <v>775</v>
      </c>
      <c r="G123" s="96" t="n">
        <f aca="false">G124</f>
        <v>775</v>
      </c>
    </row>
    <row r="124" s="153" customFormat="true" ht="25.5" hidden="false" customHeight="false" outlineLevel="0" collapsed="false">
      <c r="A124" s="91" t="s">
        <v>126</v>
      </c>
      <c r="B124" s="94" t="s">
        <v>233</v>
      </c>
      <c r="C124" s="94" t="n">
        <v>240</v>
      </c>
      <c r="D124" s="95"/>
      <c r="E124" s="95"/>
      <c r="F124" s="96" t="n">
        <f aca="false">F125</f>
        <v>775</v>
      </c>
      <c r="G124" s="96" t="n">
        <f aca="false">G125</f>
        <v>775</v>
      </c>
    </row>
    <row r="125" s="153" customFormat="true" ht="12.75" hidden="false" customHeight="false" outlineLevel="0" collapsed="false">
      <c r="A125" s="92" t="s">
        <v>229</v>
      </c>
      <c r="B125" s="94" t="s">
        <v>233</v>
      </c>
      <c r="C125" s="94" t="n">
        <v>240</v>
      </c>
      <c r="D125" s="95" t="s">
        <v>154</v>
      </c>
      <c r="E125" s="95" t="s">
        <v>216</v>
      </c>
      <c r="F125" s="96" t="n">
        <v>775</v>
      </c>
      <c r="G125" s="96" t="n">
        <v>775</v>
      </c>
    </row>
    <row r="126" s="65" customFormat="true" ht="25.5" hidden="false" customHeight="false" outlineLevel="0" collapsed="false">
      <c r="A126" s="88" t="s">
        <v>234</v>
      </c>
      <c r="B126" s="108" t="s">
        <v>235</v>
      </c>
      <c r="C126" s="67"/>
      <c r="D126" s="89"/>
      <c r="E126" s="89"/>
      <c r="F126" s="90" t="n">
        <f aca="false">F127</f>
        <v>947</v>
      </c>
      <c r="G126" s="90" t="n">
        <f aca="false">G127</f>
        <v>947</v>
      </c>
    </row>
    <row r="127" s="65" customFormat="true" ht="25.5" hidden="false" customHeight="false" outlineLevel="0" collapsed="false">
      <c r="A127" s="88" t="s">
        <v>125</v>
      </c>
      <c r="B127" s="108" t="s">
        <v>235</v>
      </c>
      <c r="C127" s="108" t="n">
        <v>200</v>
      </c>
      <c r="D127" s="89"/>
      <c r="E127" s="89"/>
      <c r="F127" s="90" t="n">
        <f aca="false">F128</f>
        <v>947</v>
      </c>
      <c r="G127" s="90" t="n">
        <f aca="false">G128</f>
        <v>947</v>
      </c>
    </row>
    <row r="128" s="65" customFormat="true" ht="25.5" hidden="false" customHeight="false" outlineLevel="0" collapsed="false">
      <c r="A128" s="91" t="s">
        <v>126</v>
      </c>
      <c r="B128" s="108" t="s">
        <v>235</v>
      </c>
      <c r="C128" s="67" t="n">
        <v>240</v>
      </c>
      <c r="D128" s="89"/>
      <c r="E128" s="89"/>
      <c r="F128" s="90" t="n">
        <f aca="false">F129</f>
        <v>947</v>
      </c>
      <c r="G128" s="90" t="n">
        <f aca="false">G129</f>
        <v>947</v>
      </c>
    </row>
    <row r="129" s="65" customFormat="true" ht="15.75" hidden="false" customHeight="false" outlineLevel="0" collapsed="false">
      <c r="A129" s="88" t="s">
        <v>229</v>
      </c>
      <c r="B129" s="108" t="s">
        <v>235</v>
      </c>
      <c r="C129" s="67" t="n">
        <v>240</v>
      </c>
      <c r="D129" s="89" t="s">
        <v>154</v>
      </c>
      <c r="E129" s="89" t="s">
        <v>216</v>
      </c>
      <c r="F129" s="90" t="n">
        <v>947</v>
      </c>
      <c r="G129" s="90" t="n">
        <v>947</v>
      </c>
    </row>
    <row r="130" s="153" customFormat="true" ht="54" hidden="false" customHeight="false" outlineLevel="0" collapsed="false">
      <c r="A130" s="80" t="s">
        <v>236</v>
      </c>
      <c r="B130" s="305" t="s">
        <v>237</v>
      </c>
      <c r="C130" s="305"/>
      <c r="D130" s="300"/>
      <c r="E130" s="300"/>
      <c r="F130" s="301" t="n">
        <f aca="false">F131</f>
        <v>320</v>
      </c>
      <c r="G130" s="301" t="n">
        <f aca="false">G131</f>
        <v>135</v>
      </c>
    </row>
    <row r="131" s="153" customFormat="true" ht="25.5" hidden="false" customHeight="false" outlineLevel="0" collapsed="false">
      <c r="A131" s="302" t="s">
        <v>238</v>
      </c>
      <c r="B131" s="303" t="s">
        <v>239</v>
      </c>
      <c r="C131" s="303"/>
      <c r="D131" s="300"/>
      <c r="E131" s="300"/>
      <c r="F131" s="126" t="n">
        <f aca="false">SUM(F132)</f>
        <v>320</v>
      </c>
      <c r="G131" s="126" t="n">
        <f aca="false">SUM(G132)</f>
        <v>135</v>
      </c>
    </row>
    <row r="132" s="153" customFormat="true" ht="25.5" hidden="false" customHeight="false" outlineLevel="0" collapsed="false">
      <c r="A132" s="92" t="s">
        <v>240</v>
      </c>
      <c r="B132" s="94" t="s">
        <v>241</v>
      </c>
      <c r="C132" s="94"/>
      <c r="D132" s="95"/>
      <c r="E132" s="95"/>
      <c r="F132" s="96" t="n">
        <f aca="false">F134</f>
        <v>320</v>
      </c>
      <c r="G132" s="96" t="n">
        <f aca="false">G134</f>
        <v>135</v>
      </c>
    </row>
    <row r="133" s="153" customFormat="true" ht="25.5" hidden="false" customHeight="false" outlineLevel="0" collapsed="false">
      <c r="A133" s="92" t="s">
        <v>125</v>
      </c>
      <c r="B133" s="94" t="s">
        <v>241</v>
      </c>
      <c r="C133" s="94" t="n">
        <v>200</v>
      </c>
      <c r="D133" s="95"/>
      <c r="E133" s="95"/>
      <c r="F133" s="96" t="n">
        <f aca="false">F134</f>
        <v>320</v>
      </c>
      <c r="G133" s="96" t="n">
        <f aca="false">G134</f>
        <v>135</v>
      </c>
    </row>
    <row r="134" s="153" customFormat="true" ht="25.5" hidden="false" customHeight="false" outlineLevel="0" collapsed="false">
      <c r="A134" s="91" t="s">
        <v>126</v>
      </c>
      <c r="B134" s="94" t="s">
        <v>241</v>
      </c>
      <c r="C134" s="94" t="n">
        <v>240</v>
      </c>
      <c r="D134" s="95"/>
      <c r="E134" s="95"/>
      <c r="F134" s="96" t="n">
        <f aca="false">F135</f>
        <v>320</v>
      </c>
      <c r="G134" s="96" t="n">
        <f aca="false">G135</f>
        <v>135</v>
      </c>
    </row>
    <row r="135" s="153" customFormat="true" ht="12.75" hidden="false" customHeight="false" outlineLevel="0" collapsed="false">
      <c r="A135" s="92" t="s">
        <v>229</v>
      </c>
      <c r="B135" s="94" t="s">
        <v>241</v>
      </c>
      <c r="C135" s="94" t="n">
        <v>240</v>
      </c>
      <c r="D135" s="95" t="s">
        <v>154</v>
      </c>
      <c r="E135" s="95" t="s">
        <v>216</v>
      </c>
      <c r="F135" s="96" t="n">
        <v>320</v>
      </c>
      <c r="G135" s="96" t="n">
        <v>135</v>
      </c>
    </row>
    <row r="136" s="153" customFormat="true" ht="38.25" hidden="false" customHeight="false" outlineLevel="0" collapsed="false">
      <c r="A136" s="295" t="s">
        <v>242</v>
      </c>
      <c r="B136" s="288" t="s">
        <v>243</v>
      </c>
      <c r="C136" s="288"/>
      <c r="D136" s="296"/>
      <c r="E136" s="296"/>
      <c r="F136" s="297" t="n">
        <f aca="false">SUM(F137)</f>
        <v>352.814</v>
      </c>
      <c r="G136" s="297" t="n">
        <f aca="false">SUM(G137)</f>
        <v>352.814</v>
      </c>
    </row>
    <row r="137" s="153" customFormat="true" ht="12.75" hidden="false" customHeight="false" outlineLevel="0" collapsed="false">
      <c r="A137" s="125" t="s">
        <v>244</v>
      </c>
      <c r="B137" s="303" t="s">
        <v>245</v>
      </c>
      <c r="C137" s="303"/>
      <c r="D137" s="300"/>
      <c r="E137" s="300"/>
      <c r="F137" s="126" t="n">
        <f aca="false">F138</f>
        <v>352.814</v>
      </c>
      <c r="G137" s="126" t="n">
        <f aca="false">G138</f>
        <v>352.814</v>
      </c>
    </row>
    <row r="138" s="153" customFormat="true" ht="12.75" hidden="false" customHeight="false" outlineLevel="0" collapsed="false">
      <c r="A138" s="92" t="s">
        <v>252</v>
      </c>
      <c r="B138" s="94" t="s">
        <v>253</v>
      </c>
      <c r="C138" s="94"/>
      <c r="D138" s="95"/>
      <c r="E138" s="95"/>
      <c r="F138" s="96" t="n">
        <f aca="false">F140</f>
        <v>352.814</v>
      </c>
      <c r="G138" s="96" t="n">
        <f aca="false">G140</f>
        <v>352.814</v>
      </c>
    </row>
    <row r="139" s="153" customFormat="true" ht="25.5" hidden="false" customHeight="false" outlineLevel="0" collapsed="false">
      <c r="A139" s="92" t="s">
        <v>125</v>
      </c>
      <c r="B139" s="94" t="s">
        <v>253</v>
      </c>
      <c r="C139" s="94" t="n">
        <v>200</v>
      </c>
      <c r="D139" s="95"/>
      <c r="E139" s="95"/>
      <c r="F139" s="96" t="n">
        <f aca="false">F140</f>
        <v>352.814</v>
      </c>
      <c r="G139" s="96" t="n">
        <f aca="false">G140</f>
        <v>352.814</v>
      </c>
    </row>
    <row r="140" s="153" customFormat="true" ht="25.5" hidden="false" customHeight="false" outlineLevel="0" collapsed="false">
      <c r="A140" s="91" t="s">
        <v>126</v>
      </c>
      <c r="B140" s="94" t="s">
        <v>253</v>
      </c>
      <c r="C140" s="94" t="n">
        <v>240</v>
      </c>
      <c r="D140" s="95"/>
      <c r="E140" s="95"/>
      <c r="F140" s="96" t="n">
        <f aca="false">F141</f>
        <v>352.814</v>
      </c>
      <c r="G140" s="96" t="n">
        <f aca="false">G141</f>
        <v>352.814</v>
      </c>
    </row>
    <row r="141" s="153" customFormat="true" ht="12.75" hidden="false" customHeight="false" outlineLevel="0" collapsed="false">
      <c r="A141" s="92" t="s">
        <v>249</v>
      </c>
      <c r="B141" s="94" t="s">
        <v>253</v>
      </c>
      <c r="C141" s="94" t="n">
        <v>240</v>
      </c>
      <c r="D141" s="95" t="s">
        <v>250</v>
      </c>
      <c r="E141" s="95" t="s">
        <v>251</v>
      </c>
      <c r="F141" s="96" t="n">
        <v>352.814</v>
      </c>
      <c r="G141" s="96" t="n">
        <v>352.814</v>
      </c>
    </row>
    <row r="142" s="153" customFormat="true" ht="38.25" hidden="false" customHeight="false" outlineLevel="0" collapsed="false">
      <c r="A142" s="295" t="s">
        <v>254</v>
      </c>
      <c r="B142" s="288" t="s">
        <v>255</v>
      </c>
      <c r="C142" s="288"/>
      <c r="D142" s="296"/>
      <c r="E142" s="296"/>
      <c r="F142" s="297" t="n">
        <f aca="false">SUM(F143)</f>
        <v>47291.92</v>
      </c>
      <c r="G142" s="297" t="n">
        <f aca="false">SUM(G143)</f>
        <v>47291.92</v>
      </c>
    </row>
    <row r="143" s="153" customFormat="true" ht="63.75" hidden="false" customHeight="false" outlineLevel="0" collapsed="false">
      <c r="A143" s="125" t="s">
        <v>256</v>
      </c>
      <c r="B143" s="303" t="s">
        <v>257</v>
      </c>
      <c r="C143" s="303"/>
      <c r="D143" s="312"/>
      <c r="E143" s="312"/>
      <c r="F143" s="126" t="n">
        <f aca="false">F144</f>
        <v>47291.92</v>
      </c>
      <c r="G143" s="126" t="n">
        <f aca="false">G144</f>
        <v>47291.92</v>
      </c>
    </row>
    <row r="144" s="153" customFormat="true" ht="38.25" hidden="false" customHeight="false" outlineLevel="0" collapsed="false">
      <c r="A144" s="307" t="s">
        <v>258</v>
      </c>
      <c r="B144" s="94" t="s">
        <v>259</v>
      </c>
      <c r="C144" s="94"/>
      <c r="D144" s="95"/>
      <c r="E144" s="95"/>
      <c r="F144" s="96" t="n">
        <f aca="false">F146</f>
        <v>47291.92</v>
      </c>
      <c r="G144" s="96" t="n">
        <f aca="false">G146</f>
        <v>47291.92</v>
      </c>
    </row>
    <row r="145" s="153" customFormat="true" ht="25.5" hidden="false" customHeight="false" outlineLevel="0" collapsed="false">
      <c r="A145" s="92" t="s">
        <v>125</v>
      </c>
      <c r="B145" s="94" t="s">
        <v>259</v>
      </c>
      <c r="C145" s="94" t="n">
        <v>200</v>
      </c>
      <c r="D145" s="95"/>
      <c r="E145" s="95"/>
      <c r="F145" s="96" t="n">
        <f aca="false">F146</f>
        <v>47291.92</v>
      </c>
      <c r="G145" s="96" t="n">
        <f aca="false">G146</f>
        <v>47291.92</v>
      </c>
    </row>
    <row r="146" s="153" customFormat="true" ht="25.5" hidden="false" customHeight="false" outlineLevel="0" collapsed="false">
      <c r="A146" s="91" t="s">
        <v>126</v>
      </c>
      <c r="B146" s="94" t="s">
        <v>259</v>
      </c>
      <c r="C146" s="94" t="n">
        <v>240</v>
      </c>
      <c r="D146" s="95"/>
      <c r="E146" s="95"/>
      <c r="F146" s="96" t="n">
        <f aca="false">F147</f>
        <v>47291.92</v>
      </c>
      <c r="G146" s="96" t="n">
        <f aca="false">G147</f>
        <v>47291.92</v>
      </c>
    </row>
    <row r="147" s="153" customFormat="true" ht="12.75" hidden="false" customHeight="false" outlineLevel="0" collapsed="false">
      <c r="A147" s="92" t="s">
        <v>260</v>
      </c>
      <c r="B147" s="94" t="s">
        <v>259</v>
      </c>
      <c r="C147" s="94" t="n">
        <v>240</v>
      </c>
      <c r="D147" s="95" t="s">
        <v>250</v>
      </c>
      <c r="E147" s="95" t="s">
        <v>167</v>
      </c>
      <c r="F147" s="96" t="n">
        <v>47291.92</v>
      </c>
      <c r="G147" s="96" t="n">
        <v>47291.92</v>
      </c>
    </row>
    <row r="148" s="153" customFormat="true" ht="38.25" hidden="false" customHeight="false" outlineLevel="0" collapsed="false">
      <c r="A148" s="110" t="s">
        <v>261</v>
      </c>
      <c r="B148" s="288" t="s">
        <v>262</v>
      </c>
      <c r="C148" s="288"/>
      <c r="D148" s="296"/>
      <c r="E148" s="296"/>
      <c r="F148" s="297" t="n">
        <f aca="false">SUM(F149)</f>
        <v>100</v>
      </c>
      <c r="G148" s="297" t="n">
        <f aca="false">SUM(G149)</f>
        <v>100</v>
      </c>
    </row>
    <row r="149" s="153" customFormat="true" ht="25.5" hidden="false" customHeight="false" outlineLevel="0" collapsed="false">
      <c r="A149" s="102" t="s">
        <v>263</v>
      </c>
      <c r="B149" s="303" t="s">
        <v>264</v>
      </c>
      <c r="C149" s="303"/>
      <c r="D149" s="300"/>
      <c r="E149" s="300"/>
      <c r="F149" s="126" t="n">
        <f aca="false">SUM(F150)</f>
        <v>100</v>
      </c>
      <c r="G149" s="126" t="n">
        <f aca="false">SUM(G150)</f>
        <v>100</v>
      </c>
    </row>
    <row r="150" s="153" customFormat="true" ht="25.5" hidden="false" customHeight="false" outlineLevel="0" collapsed="false">
      <c r="A150" s="107" t="s">
        <v>265</v>
      </c>
      <c r="B150" s="94" t="s">
        <v>266</v>
      </c>
      <c r="C150" s="94"/>
      <c r="D150" s="95"/>
      <c r="E150" s="95"/>
      <c r="F150" s="96" t="n">
        <f aca="false">F151</f>
        <v>100</v>
      </c>
      <c r="G150" s="96" t="n">
        <f aca="false">G151</f>
        <v>100</v>
      </c>
    </row>
    <row r="151" s="153" customFormat="true" ht="25.5" hidden="false" customHeight="false" outlineLevel="0" collapsed="false">
      <c r="A151" s="92" t="s">
        <v>125</v>
      </c>
      <c r="B151" s="94" t="s">
        <v>266</v>
      </c>
      <c r="C151" s="94" t="n">
        <v>200</v>
      </c>
      <c r="D151" s="95"/>
      <c r="E151" s="95"/>
      <c r="F151" s="96" t="n">
        <f aca="false">F152</f>
        <v>100</v>
      </c>
      <c r="G151" s="96" t="n">
        <f aca="false">G152</f>
        <v>100</v>
      </c>
    </row>
    <row r="152" s="153" customFormat="true" ht="25.5" hidden="false" customHeight="false" outlineLevel="0" collapsed="false">
      <c r="A152" s="91" t="s">
        <v>126</v>
      </c>
      <c r="B152" s="94" t="s">
        <v>266</v>
      </c>
      <c r="C152" s="94" t="n">
        <v>240</v>
      </c>
      <c r="D152" s="95"/>
      <c r="E152" s="95"/>
      <c r="F152" s="96" t="n">
        <f aca="false">F153</f>
        <v>100</v>
      </c>
      <c r="G152" s="96" t="n">
        <f aca="false">G153</f>
        <v>100</v>
      </c>
    </row>
    <row r="153" s="153" customFormat="true" ht="12.75" hidden="false" customHeight="false" outlineLevel="0" collapsed="false">
      <c r="A153" s="92" t="s">
        <v>260</v>
      </c>
      <c r="B153" s="94" t="s">
        <v>266</v>
      </c>
      <c r="C153" s="94" t="n">
        <v>240</v>
      </c>
      <c r="D153" s="95" t="s">
        <v>250</v>
      </c>
      <c r="E153" s="95" t="s">
        <v>167</v>
      </c>
      <c r="F153" s="96" t="n">
        <v>100</v>
      </c>
      <c r="G153" s="96" t="n">
        <v>100</v>
      </c>
    </row>
    <row r="154" s="153" customFormat="true" ht="38.25" hidden="false" customHeight="false" outlineLevel="0" collapsed="false">
      <c r="A154" s="295" t="s">
        <v>267</v>
      </c>
      <c r="B154" s="288" t="s">
        <v>268</v>
      </c>
      <c r="C154" s="288"/>
      <c r="D154" s="296"/>
      <c r="E154" s="296"/>
      <c r="F154" s="297" t="n">
        <f aca="false">SUM(F155)</f>
        <v>150</v>
      </c>
      <c r="G154" s="297" t="n">
        <f aca="false">SUM(G155)</f>
        <v>0</v>
      </c>
    </row>
    <row r="155" s="153" customFormat="true" ht="25.5" hidden="false" customHeight="false" outlineLevel="0" collapsed="false">
      <c r="A155" s="125" t="s">
        <v>269</v>
      </c>
      <c r="B155" s="303" t="s">
        <v>270</v>
      </c>
      <c r="C155" s="303"/>
      <c r="D155" s="300"/>
      <c r="E155" s="300"/>
      <c r="F155" s="126" t="n">
        <f aca="false">F156</f>
        <v>150</v>
      </c>
      <c r="G155" s="126" t="n">
        <f aca="false">G156</f>
        <v>0</v>
      </c>
    </row>
    <row r="156" s="153" customFormat="true" ht="38.25" hidden="false" customHeight="false" outlineLevel="0" collapsed="false">
      <c r="A156" s="313" t="s">
        <v>273</v>
      </c>
      <c r="B156" s="94" t="s">
        <v>272</v>
      </c>
      <c r="C156" s="94"/>
      <c r="D156" s="95"/>
      <c r="E156" s="95"/>
      <c r="F156" s="96" t="n">
        <f aca="false">F157</f>
        <v>150</v>
      </c>
      <c r="G156" s="96" t="n">
        <f aca="false">G157</f>
        <v>0</v>
      </c>
    </row>
    <row r="157" s="153" customFormat="true" ht="25.5" hidden="false" customHeight="false" outlineLevel="0" collapsed="false">
      <c r="A157" s="92" t="s">
        <v>125</v>
      </c>
      <c r="B157" s="94" t="s">
        <v>272</v>
      </c>
      <c r="C157" s="94" t="n">
        <v>200</v>
      </c>
      <c r="D157" s="95"/>
      <c r="E157" s="95"/>
      <c r="F157" s="96" t="n">
        <f aca="false">F158</f>
        <v>150</v>
      </c>
      <c r="G157" s="96" t="n">
        <f aca="false">G158</f>
        <v>0</v>
      </c>
    </row>
    <row r="158" s="153" customFormat="true" ht="25.5" hidden="false" customHeight="false" outlineLevel="0" collapsed="false">
      <c r="A158" s="91" t="s">
        <v>126</v>
      </c>
      <c r="B158" s="94" t="s">
        <v>272</v>
      </c>
      <c r="C158" s="94" t="n">
        <v>240</v>
      </c>
      <c r="D158" s="95"/>
      <c r="E158" s="95"/>
      <c r="F158" s="96" t="n">
        <f aca="false">F159</f>
        <v>150</v>
      </c>
      <c r="G158" s="96" t="n">
        <f aca="false">G159</f>
        <v>0</v>
      </c>
    </row>
    <row r="159" s="153" customFormat="true" ht="12.75" hidden="false" customHeight="false" outlineLevel="0" collapsed="false">
      <c r="A159" s="92" t="s">
        <v>229</v>
      </c>
      <c r="B159" s="94" t="s">
        <v>272</v>
      </c>
      <c r="C159" s="94" t="n">
        <v>240</v>
      </c>
      <c r="D159" s="95" t="s">
        <v>154</v>
      </c>
      <c r="E159" s="95" t="s">
        <v>216</v>
      </c>
      <c r="F159" s="96" t="n">
        <v>150</v>
      </c>
      <c r="G159" s="96" t="n">
        <v>0</v>
      </c>
      <c r="I159" s="308"/>
    </row>
    <row r="160" s="153" customFormat="true" ht="38.25" hidden="false" customHeight="false" outlineLevel="0" collapsed="false">
      <c r="A160" s="314" t="s">
        <v>274</v>
      </c>
      <c r="B160" s="288" t="s">
        <v>275</v>
      </c>
      <c r="C160" s="288"/>
      <c r="D160" s="95"/>
      <c r="E160" s="95"/>
      <c r="F160" s="297" t="n">
        <f aca="false">SUM(F161)</f>
        <v>3040</v>
      </c>
      <c r="G160" s="297" t="n">
        <f aca="false">SUM(G161)</f>
        <v>0</v>
      </c>
      <c r="I160" s="308"/>
    </row>
    <row r="161" s="153" customFormat="true" ht="25.5" hidden="false" customHeight="false" outlineLevel="0" collapsed="false">
      <c r="A161" s="315" t="s">
        <v>276</v>
      </c>
      <c r="B161" s="303" t="s">
        <v>277</v>
      </c>
      <c r="C161" s="303"/>
      <c r="D161" s="300"/>
      <c r="E161" s="300"/>
      <c r="F161" s="126" t="n">
        <f aca="false">F162</f>
        <v>3040</v>
      </c>
      <c r="G161" s="126" t="n">
        <f aca="false">G162</f>
        <v>0</v>
      </c>
      <c r="I161" s="308"/>
    </row>
    <row r="162" s="153" customFormat="true" ht="38.25" hidden="false" customHeight="false" outlineLevel="0" collapsed="false">
      <c r="A162" s="315" t="s">
        <v>278</v>
      </c>
      <c r="B162" s="94" t="s">
        <v>279</v>
      </c>
      <c r="C162" s="94"/>
      <c r="D162" s="95"/>
      <c r="E162" s="95"/>
      <c r="F162" s="96" t="n">
        <f aca="false">F163</f>
        <v>3040</v>
      </c>
      <c r="G162" s="96" t="n">
        <f aca="false">G163</f>
        <v>0</v>
      </c>
      <c r="I162" s="308"/>
    </row>
    <row r="163" s="153" customFormat="true" ht="25.5" hidden="false" customHeight="false" outlineLevel="0" collapsed="false">
      <c r="A163" s="92" t="s">
        <v>248</v>
      </c>
      <c r="B163" s="94" t="s">
        <v>279</v>
      </c>
      <c r="C163" s="94" t="n">
        <v>400</v>
      </c>
      <c r="D163" s="95"/>
      <c r="E163" s="95"/>
      <c r="F163" s="96" t="n">
        <f aca="false">F164</f>
        <v>3040</v>
      </c>
      <c r="G163" s="96" t="n">
        <f aca="false">G164</f>
        <v>0</v>
      </c>
      <c r="I163" s="308"/>
    </row>
    <row r="164" s="153" customFormat="true" ht="12.75" hidden="false" customHeight="false" outlineLevel="0" collapsed="false">
      <c r="A164" s="91" t="s">
        <v>139</v>
      </c>
      <c r="B164" s="94" t="s">
        <v>279</v>
      </c>
      <c r="C164" s="94" t="n">
        <v>410</v>
      </c>
      <c r="D164" s="95"/>
      <c r="E164" s="95"/>
      <c r="F164" s="96" t="n">
        <f aca="false">F165</f>
        <v>3040</v>
      </c>
      <c r="G164" s="96" t="n">
        <f aca="false">G165</f>
        <v>0</v>
      </c>
      <c r="I164" s="308"/>
    </row>
    <row r="165" s="153" customFormat="true" ht="12.75" hidden="false" customHeight="false" outlineLevel="0" collapsed="false">
      <c r="A165" s="92" t="s">
        <v>249</v>
      </c>
      <c r="B165" s="94" t="s">
        <v>279</v>
      </c>
      <c r="C165" s="94" t="n">
        <v>410</v>
      </c>
      <c r="D165" s="95" t="s">
        <v>250</v>
      </c>
      <c r="E165" s="95" t="s">
        <v>251</v>
      </c>
      <c r="F165" s="96" t="n">
        <v>3040</v>
      </c>
      <c r="G165" s="96" t="n">
        <v>0</v>
      </c>
      <c r="I165" s="308"/>
    </row>
    <row r="166" s="153" customFormat="true" ht="51" hidden="false" customHeight="false" outlineLevel="0" collapsed="false">
      <c r="A166" s="314" t="s">
        <v>285</v>
      </c>
      <c r="B166" s="207" t="s">
        <v>286</v>
      </c>
      <c r="C166" s="207"/>
      <c r="D166" s="207"/>
      <c r="E166" s="207"/>
      <c r="F166" s="297" t="n">
        <f aca="false">F167+F172</f>
        <v>750</v>
      </c>
      <c r="G166" s="297" t="n">
        <f aca="false">G167+G172</f>
        <v>750</v>
      </c>
      <c r="I166" s="308"/>
    </row>
    <row r="167" s="153" customFormat="true" ht="38.25" hidden="false" customHeight="false" outlineLevel="0" collapsed="false">
      <c r="A167" s="315" t="s">
        <v>287</v>
      </c>
      <c r="B167" s="132" t="s">
        <v>288</v>
      </c>
      <c r="C167" s="132"/>
      <c r="D167" s="132"/>
      <c r="E167" s="132"/>
      <c r="F167" s="126" t="n">
        <f aca="false">F168</f>
        <v>280</v>
      </c>
      <c r="G167" s="126" t="n">
        <f aca="false">G168</f>
        <v>280</v>
      </c>
      <c r="I167" s="308"/>
    </row>
    <row r="168" s="153" customFormat="true" ht="38.25" hidden="false" customHeight="false" outlineLevel="0" collapsed="false">
      <c r="A168" s="307" t="s">
        <v>289</v>
      </c>
      <c r="B168" s="316" t="s">
        <v>290</v>
      </c>
      <c r="C168" s="316"/>
      <c r="D168" s="316"/>
      <c r="E168" s="316"/>
      <c r="F168" s="96" t="n">
        <f aca="false">F169</f>
        <v>280</v>
      </c>
      <c r="G168" s="96" t="n">
        <f aca="false">G169</f>
        <v>280</v>
      </c>
      <c r="I168" s="308"/>
    </row>
    <row r="169" s="153" customFormat="true" ht="25.5" hidden="false" customHeight="false" outlineLevel="0" collapsed="false">
      <c r="A169" s="120" t="s">
        <v>284</v>
      </c>
      <c r="B169" s="316" t="s">
        <v>290</v>
      </c>
      <c r="C169" s="316" t="s">
        <v>291</v>
      </c>
      <c r="D169" s="316"/>
      <c r="E169" s="316"/>
      <c r="F169" s="96" t="n">
        <f aca="false">F170</f>
        <v>280</v>
      </c>
      <c r="G169" s="96" t="n">
        <f aca="false">G170</f>
        <v>280</v>
      </c>
      <c r="I169" s="308"/>
    </row>
    <row r="170" s="153" customFormat="true" ht="25.5" hidden="false" customHeight="false" outlineLevel="0" collapsed="false">
      <c r="A170" s="121" t="s">
        <v>135</v>
      </c>
      <c r="B170" s="316" t="s">
        <v>290</v>
      </c>
      <c r="C170" s="134" t="s">
        <v>292</v>
      </c>
      <c r="D170" s="316"/>
      <c r="E170" s="316"/>
      <c r="F170" s="96" t="n">
        <f aca="false">F171</f>
        <v>280</v>
      </c>
      <c r="G170" s="96" t="n">
        <f aca="false">G171</f>
        <v>280</v>
      </c>
      <c r="I170" s="308"/>
    </row>
    <row r="171" s="153" customFormat="true" ht="12.75" hidden="false" customHeight="false" outlineLevel="0" collapsed="false">
      <c r="A171" s="121" t="s">
        <v>260</v>
      </c>
      <c r="B171" s="316" t="s">
        <v>290</v>
      </c>
      <c r="C171" s="134" t="s">
        <v>292</v>
      </c>
      <c r="D171" s="316" t="s">
        <v>250</v>
      </c>
      <c r="E171" s="316" t="s">
        <v>167</v>
      </c>
      <c r="F171" s="96" t="n">
        <v>280</v>
      </c>
      <c r="G171" s="96" t="n">
        <v>280</v>
      </c>
      <c r="I171" s="308"/>
    </row>
    <row r="172" s="153" customFormat="true" ht="38.25" hidden="false" customHeight="false" outlineLevel="0" collapsed="false">
      <c r="A172" s="315" t="s">
        <v>293</v>
      </c>
      <c r="B172" s="132" t="s">
        <v>294</v>
      </c>
      <c r="C172" s="132"/>
      <c r="D172" s="132"/>
      <c r="E172" s="132"/>
      <c r="F172" s="126" t="n">
        <f aca="false">F173</f>
        <v>470</v>
      </c>
      <c r="G172" s="126" t="n">
        <f aca="false">G173</f>
        <v>470</v>
      </c>
      <c r="I172" s="308"/>
    </row>
    <row r="173" s="153" customFormat="true" ht="38.25" hidden="false" customHeight="false" outlineLevel="0" collapsed="false">
      <c r="A173" s="120" t="s">
        <v>289</v>
      </c>
      <c r="B173" s="316" t="s">
        <v>295</v>
      </c>
      <c r="C173" s="316"/>
      <c r="D173" s="316"/>
      <c r="E173" s="316"/>
      <c r="F173" s="96" t="n">
        <f aca="false">F174</f>
        <v>470</v>
      </c>
      <c r="G173" s="96" t="n">
        <f aca="false">G174</f>
        <v>470</v>
      </c>
      <c r="I173" s="308"/>
    </row>
    <row r="174" s="153" customFormat="true" ht="25.5" hidden="false" customHeight="false" outlineLevel="0" collapsed="false">
      <c r="A174" s="120" t="s">
        <v>284</v>
      </c>
      <c r="B174" s="316" t="s">
        <v>295</v>
      </c>
      <c r="C174" s="316" t="s">
        <v>291</v>
      </c>
      <c r="D174" s="316"/>
      <c r="E174" s="316"/>
      <c r="F174" s="96" t="n">
        <f aca="false">F175</f>
        <v>470</v>
      </c>
      <c r="G174" s="96" t="n">
        <f aca="false">G175</f>
        <v>470</v>
      </c>
      <c r="I174" s="308"/>
    </row>
    <row r="175" s="153" customFormat="true" ht="25.5" hidden="false" customHeight="false" outlineLevel="0" collapsed="false">
      <c r="A175" s="121" t="s">
        <v>135</v>
      </c>
      <c r="B175" s="316" t="s">
        <v>295</v>
      </c>
      <c r="C175" s="134" t="s">
        <v>292</v>
      </c>
      <c r="D175" s="316"/>
      <c r="E175" s="316"/>
      <c r="F175" s="96" t="n">
        <f aca="false">F176</f>
        <v>470</v>
      </c>
      <c r="G175" s="96" t="n">
        <f aca="false">G176</f>
        <v>470</v>
      </c>
      <c r="I175" s="308"/>
    </row>
    <row r="176" s="153" customFormat="true" ht="12.75" hidden="false" customHeight="false" outlineLevel="0" collapsed="false">
      <c r="A176" s="121" t="s">
        <v>260</v>
      </c>
      <c r="B176" s="316" t="s">
        <v>295</v>
      </c>
      <c r="C176" s="134" t="s">
        <v>292</v>
      </c>
      <c r="D176" s="316" t="s">
        <v>250</v>
      </c>
      <c r="E176" s="316" t="s">
        <v>167</v>
      </c>
      <c r="F176" s="96" t="n">
        <v>470</v>
      </c>
      <c r="G176" s="96" t="n">
        <v>470</v>
      </c>
      <c r="I176" s="308"/>
    </row>
    <row r="177" s="153" customFormat="true" ht="12.75" hidden="false" customHeight="false" outlineLevel="0" collapsed="false">
      <c r="A177" s="317" t="s">
        <v>296</v>
      </c>
      <c r="B177" s="318"/>
      <c r="C177" s="318"/>
      <c r="D177" s="318"/>
      <c r="E177" s="319"/>
      <c r="F177" s="320" t="n">
        <f aca="false">F178+F217+F224</f>
        <v>49832.131</v>
      </c>
      <c r="G177" s="320" t="n">
        <f aca="false">G178+G217+G224</f>
        <v>49968.458</v>
      </c>
    </row>
    <row r="178" s="153" customFormat="true" ht="38.25" hidden="false" customHeight="false" outlineLevel="0" collapsed="false">
      <c r="A178" s="110" t="s">
        <v>297</v>
      </c>
      <c r="B178" s="139" t="s">
        <v>298</v>
      </c>
      <c r="C178" s="139"/>
      <c r="D178" s="139"/>
      <c r="E178" s="139"/>
      <c r="F178" s="140" t="n">
        <f aca="false">F179+F185+F211</f>
        <v>32983.246</v>
      </c>
      <c r="G178" s="140" t="n">
        <f aca="false">G179+G185+G211</f>
        <v>32682.699</v>
      </c>
    </row>
    <row r="179" s="60" customFormat="true" ht="25.5" hidden="false" customHeight="false" outlineLevel="0" collapsed="false">
      <c r="A179" s="102" t="s">
        <v>299</v>
      </c>
      <c r="B179" s="93" t="s">
        <v>300</v>
      </c>
      <c r="C179" s="93"/>
      <c r="D179" s="93"/>
      <c r="E179" s="93"/>
      <c r="F179" s="143" t="n">
        <f aca="false">F180</f>
        <v>1478.475</v>
      </c>
      <c r="G179" s="143" t="n">
        <f aca="false">G180</f>
        <v>1478.475</v>
      </c>
    </row>
    <row r="180" s="60" customFormat="true" ht="12.75" hidden="false" customHeight="false" outlineLevel="0" collapsed="false">
      <c r="A180" s="107" t="s">
        <v>301</v>
      </c>
      <c r="B180" s="97" t="s">
        <v>302</v>
      </c>
      <c r="C180" s="97"/>
      <c r="D180" s="97"/>
      <c r="E180" s="97"/>
      <c r="F180" s="144" t="n">
        <f aca="false">F181</f>
        <v>1478.475</v>
      </c>
      <c r="G180" s="144" t="n">
        <f aca="false">G181</f>
        <v>1478.475</v>
      </c>
      <c r="J180" s="281"/>
    </row>
    <row r="181" s="60" customFormat="true" ht="25.5" hidden="false" customHeight="false" outlineLevel="0" collapsed="false">
      <c r="A181" s="107" t="s">
        <v>299</v>
      </c>
      <c r="B181" s="97" t="s">
        <v>303</v>
      </c>
      <c r="C181" s="97"/>
      <c r="D181" s="97"/>
      <c r="E181" s="97"/>
      <c r="F181" s="144" t="n">
        <f aca="false">F182</f>
        <v>1478.475</v>
      </c>
      <c r="G181" s="144" t="n">
        <f aca="false">G182</f>
        <v>1478.475</v>
      </c>
    </row>
    <row r="182" s="60" customFormat="true" ht="63.75" hidden="false" customHeight="false" outlineLevel="0" collapsed="false">
      <c r="A182" s="107" t="s">
        <v>304</v>
      </c>
      <c r="B182" s="97" t="s">
        <v>303</v>
      </c>
      <c r="C182" s="97" t="s">
        <v>305</v>
      </c>
      <c r="D182" s="97"/>
      <c r="E182" s="97"/>
      <c r="F182" s="144" t="n">
        <f aca="false">F183</f>
        <v>1478.475</v>
      </c>
      <c r="G182" s="144" t="n">
        <f aca="false">G183</f>
        <v>1478.475</v>
      </c>
    </row>
    <row r="183" s="60" customFormat="true" ht="25.5" hidden="false" customHeight="false" outlineLevel="0" collapsed="false">
      <c r="A183" s="91" t="s">
        <v>306</v>
      </c>
      <c r="B183" s="97" t="s">
        <v>303</v>
      </c>
      <c r="C183" s="97" t="s">
        <v>307</v>
      </c>
      <c r="D183" s="97"/>
      <c r="E183" s="97"/>
      <c r="F183" s="144" t="n">
        <f aca="false">F184</f>
        <v>1478.475</v>
      </c>
      <c r="G183" s="144" t="n">
        <f aca="false">G184</f>
        <v>1478.475</v>
      </c>
    </row>
    <row r="184" s="60" customFormat="true" ht="25.5" hidden="false" customHeight="false" outlineLevel="0" collapsed="false">
      <c r="A184" s="107" t="s">
        <v>308</v>
      </c>
      <c r="B184" s="97" t="s">
        <v>303</v>
      </c>
      <c r="C184" s="97" t="s">
        <v>307</v>
      </c>
      <c r="D184" s="97" t="s">
        <v>124</v>
      </c>
      <c r="E184" s="97" t="s">
        <v>251</v>
      </c>
      <c r="F184" s="144" t="n">
        <v>1478.475</v>
      </c>
      <c r="G184" s="144" t="n">
        <v>1478.475</v>
      </c>
    </row>
    <row r="185" s="153" customFormat="true" ht="51" hidden="false" customHeight="false" outlineLevel="0" collapsed="false">
      <c r="A185" s="102" t="s">
        <v>309</v>
      </c>
      <c r="B185" s="93" t="s">
        <v>310</v>
      </c>
      <c r="C185" s="93"/>
      <c r="D185" s="93"/>
      <c r="E185" s="93"/>
      <c r="F185" s="143" t="n">
        <f aca="false">F186</f>
        <v>29621.39</v>
      </c>
      <c r="G185" s="143" t="n">
        <f aca="false">G186</f>
        <v>29320.843</v>
      </c>
    </row>
    <row r="186" s="153" customFormat="true" ht="12.75" hidden="false" customHeight="false" outlineLevel="0" collapsed="false">
      <c r="A186" s="107" t="s">
        <v>301</v>
      </c>
      <c r="B186" s="97" t="s">
        <v>311</v>
      </c>
      <c r="C186" s="97"/>
      <c r="D186" s="97"/>
      <c r="E186" s="97"/>
      <c r="F186" s="144" t="n">
        <f aca="false">F187+F197+F204</f>
        <v>29621.39</v>
      </c>
      <c r="G186" s="144" t="n">
        <f aca="false">G187+G197+G204</f>
        <v>29320.843</v>
      </c>
      <c r="I186" s="308"/>
    </row>
    <row r="187" s="153" customFormat="true" ht="12.75" hidden="false" customHeight="false" outlineLevel="0" collapsed="false">
      <c r="A187" s="107" t="s">
        <v>312</v>
      </c>
      <c r="B187" s="97" t="s">
        <v>313</v>
      </c>
      <c r="C187" s="97"/>
      <c r="D187" s="97"/>
      <c r="E187" s="97"/>
      <c r="F187" s="144" t="n">
        <f aca="false">F188+F191+F194</f>
        <v>28347.99</v>
      </c>
      <c r="G187" s="144" t="n">
        <f aca="false">G188+G191+G194</f>
        <v>28047.443</v>
      </c>
    </row>
    <row r="188" s="153" customFormat="true" ht="51" hidden="false" customHeight="false" outlineLevel="0" collapsed="false">
      <c r="A188" s="107" t="s">
        <v>487</v>
      </c>
      <c r="B188" s="97" t="s">
        <v>313</v>
      </c>
      <c r="C188" s="97" t="s">
        <v>305</v>
      </c>
      <c r="D188" s="97"/>
      <c r="E188" s="97"/>
      <c r="F188" s="144" t="n">
        <f aca="false">F189</f>
        <v>21116.49</v>
      </c>
      <c r="G188" s="144" t="n">
        <f aca="false">G189</f>
        <v>21116.49</v>
      </c>
    </row>
    <row r="189" s="153" customFormat="true" ht="25.5" hidden="false" customHeight="false" outlineLevel="0" collapsed="false">
      <c r="A189" s="91" t="s">
        <v>306</v>
      </c>
      <c r="B189" s="97" t="s">
        <v>313</v>
      </c>
      <c r="C189" s="97" t="s">
        <v>307</v>
      </c>
      <c r="D189" s="97"/>
      <c r="E189" s="97"/>
      <c r="F189" s="144" t="n">
        <f aca="false">F190</f>
        <v>21116.49</v>
      </c>
      <c r="G189" s="144" t="n">
        <f aca="false">G190</f>
        <v>21116.49</v>
      </c>
    </row>
    <row r="190" s="153" customFormat="true" ht="38.25" hidden="false" customHeight="false" outlineLevel="0" collapsed="false">
      <c r="A190" s="107" t="s">
        <v>314</v>
      </c>
      <c r="B190" s="97" t="s">
        <v>313</v>
      </c>
      <c r="C190" s="97" t="s">
        <v>307</v>
      </c>
      <c r="D190" s="97" t="s">
        <v>124</v>
      </c>
      <c r="E190" s="97" t="s">
        <v>154</v>
      </c>
      <c r="F190" s="144" t="n">
        <v>21116.49</v>
      </c>
      <c r="G190" s="144" t="n">
        <v>21116.49</v>
      </c>
    </row>
    <row r="191" s="153" customFormat="true" ht="25.5" hidden="false" customHeight="false" outlineLevel="0" collapsed="false">
      <c r="A191" s="92" t="s">
        <v>125</v>
      </c>
      <c r="B191" s="97" t="s">
        <v>313</v>
      </c>
      <c r="C191" s="97" t="s">
        <v>291</v>
      </c>
      <c r="D191" s="97"/>
      <c r="E191" s="97"/>
      <c r="F191" s="144" t="n">
        <f aca="false">F192</f>
        <v>7221.5</v>
      </c>
      <c r="G191" s="144" t="n">
        <f aca="false">G192</f>
        <v>6920.953</v>
      </c>
    </row>
    <row r="192" s="153" customFormat="true" ht="25.5" hidden="false" customHeight="false" outlineLevel="0" collapsed="false">
      <c r="A192" s="91" t="s">
        <v>135</v>
      </c>
      <c r="B192" s="97" t="s">
        <v>313</v>
      </c>
      <c r="C192" s="97" t="s">
        <v>292</v>
      </c>
      <c r="D192" s="97"/>
      <c r="E192" s="97"/>
      <c r="F192" s="144" t="n">
        <f aca="false">F193</f>
        <v>7221.5</v>
      </c>
      <c r="G192" s="144" t="n">
        <f aca="false">G193</f>
        <v>6920.953</v>
      </c>
    </row>
    <row r="193" s="153" customFormat="true" ht="38.25" hidden="false" customHeight="false" outlineLevel="0" collapsed="false">
      <c r="A193" s="107" t="s">
        <v>314</v>
      </c>
      <c r="B193" s="97" t="s">
        <v>313</v>
      </c>
      <c r="C193" s="97" t="s">
        <v>292</v>
      </c>
      <c r="D193" s="97" t="s">
        <v>124</v>
      </c>
      <c r="E193" s="97" t="s">
        <v>154</v>
      </c>
      <c r="F193" s="144" t="n">
        <v>7221.5</v>
      </c>
      <c r="G193" s="144" t="n">
        <v>6920.953</v>
      </c>
    </row>
    <row r="194" s="153" customFormat="true" ht="12.75" hidden="false" customHeight="false" outlineLevel="0" collapsed="false">
      <c r="A194" s="92" t="s">
        <v>127</v>
      </c>
      <c r="B194" s="97" t="s">
        <v>313</v>
      </c>
      <c r="C194" s="97" t="s">
        <v>315</v>
      </c>
      <c r="D194" s="97"/>
      <c r="E194" s="97"/>
      <c r="F194" s="144" t="n">
        <f aca="false">F195</f>
        <v>10</v>
      </c>
      <c r="G194" s="144" t="n">
        <f aca="false">G195</f>
        <v>10</v>
      </c>
    </row>
    <row r="195" s="153" customFormat="true" ht="12.75" hidden="false" customHeight="false" outlineLevel="0" collapsed="false">
      <c r="A195" s="91" t="s">
        <v>318</v>
      </c>
      <c r="B195" s="97" t="s">
        <v>313</v>
      </c>
      <c r="C195" s="97" t="s">
        <v>319</v>
      </c>
      <c r="D195" s="97"/>
      <c r="E195" s="97"/>
      <c r="F195" s="144" t="n">
        <f aca="false">F196</f>
        <v>10</v>
      </c>
      <c r="G195" s="144" t="n">
        <f aca="false">G196</f>
        <v>10</v>
      </c>
    </row>
    <row r="196" s="153" customFormat="true" ht="38.25" hidden="false" customHeight="false" outlineLevel="0" collapsed="false">
      <c r="A196" s="107" t="s">
        <v>314</v>
      </c>
      <c r="B196" s="97" t="s">
        <v>313</v>
      </c>
      <c r="C196" s="97" t="s">
        <v>319</v>
      </c>
      <c r="D196" s="97" t="s">
        <v>124</v>
      </c>
      <c r="E196" s="97" t="s">
        <v>154</v>
      </c>
      <c r="F196" s="144" t="n">
        <v>10</v>
      </c>
      <c r="G196" s="144" t="n">
        <v>10</v>
      </c>
    </row>
    <row r="197" s="153" customFormat="true" ht="48" hidden="false" customHeight="false" outlineLevel="0" collapsed="false">
      <c r="A197" s="151" t="s">
        <v>332</v>
      </c>
      <c r="B197" s="95" t="s">
        <v>333</v>
      </c>
      <c r="C197" s="95"/>
      <c r="D197" s="97"/>
      <c r="E197" s="97"/>
      <c r="F197" s="152" t="n">
        <f aca="false">F198+F201</f>
        <v>1262.7</v>
      </c>
      <c r="G197" s="152" t="n">
        <f aca="false">G198+G201</f>
        <v>1262.7</v>
      </c>
    </row>
    <row r="198" s="153" customFormat="true" ht="60" hidden="false" customHeight="false" outlineLevel="0" collapsed="false">
      <c r="A198" s="154" t="s">
        <v>304</v>
      </c>
      <c r="B198" s="95" t="s">
        <v>333</v>
      </c>
      <c r="C198" s="95" t="s">
        <v>305</v>
      </c>
      <c r="D198" s="97"/>
      <c r="E198" s="97"/>
      <c r="F198" s="152" t="n">
        <f aca="false">F199</f>
        <v>1212.348</v>
      </c>
      <c r="G198" s="152" t="n">
        <f aca="false">G199</f>
        <v>1212.348</v>
      </c>
    </row>
    <row r="199" s="153" customFormat="true" ht="24" hidden="false" customHeight="false" outlineLevel="0" collapsed="false">
      <c r="A199" s="155" t="s">
        <v>306</v>
      </c>
      <c r="B199" s="95" t="s">
        <v>333</v>
      </c>
      <c r="C199" s="95" t="s">
        <v>307</v>
      </c>
      <c r="D199" s="97"/>
      <c r="E199" s="97"/>
      <c r="F199" s="152" t="n">
        <f aca="false">F200</f>
        <v>1212.348</v>
      </c>
      <c r="G199" s="152" t="n">
        <f aca="false">G200</f>
        <v>1212.348</v>
      </c>
    </row>
    <row r="200" s="153" customFormat="true" ht="24" hidden="false" customHeight="false" outlineLevel="0" collapsed="false">
      <c r="A200" s="156" t="s">
        <v>334</v>
      </c>
      <c r="B200" s="95" t="s">
        <v>333</v>
      </c>
      <c r="C200" s="95" t="s">
        <v>307</v>
      </c>
      <c r="D200" s="97" t="s">
        <v>167</v>
      </c>
      <c r="E200" s="97" t="s">
        <v>335</v>
      </c>
      <c r="F200" s="152" t="n">
        <v>1212.348</v>
      </c>
      <c r="G200" s="152" t="n">
        <v>1212.348</v>
      </c>
    </row>
    <row r="201" s="153" customFormat="true" ht="24" hidden="false" customHeight="false" outlineLevel="0" collapsed="false">
      <c r="A201" s="156" t="s">
        <v>125</v>
      </c>
      <c r="B201" s="95" t="s">
        <v>333</v>
      </c>
      <c r="C201" s="95" t="s">
        <v>291</v>
      </c>
      <c r="D201" s="97"/>
      <c r="E201" s="97"/>
      <c r="F201" s="152" t="n">
        <f aca="false">F202</f>
        <v>50.352</v>
      </c>
      <c r="G201" s="152" t="n">
        <f aca="false">G202</f>
        <v>50.352</v>
      </c>
    </row>
    <row r="202" s="153" customFormat="true" ht="24" hidden="false" customHeight="false" outlineLevel="0" collapsed="false">
      <c r="A202" s="155" t="s">
        <v>135</v>
      </c>
      <c r="B202" s="95" t="s">
        <v>333</v>
      </c>
      <c r="C202" s="95" t="s">
        <v>292</v>
      </c>
      <c r="D202" s="97"/>
      <c r="E202" s="97"/>
      <c r="F202" s="152" t="n">
        <f aca="false">F203</f>
        <v>50.352</v>
      </c>
      <c r="G202" s="152" t="n">
        <f aca="false">G203</f>
        <v>50.352</v>
      </c>
    </row>
    <row r="203" s="153" customFormat="true" ht="24" hidden="false" customHeight="false" outlineLevel="0" collapsed="false">
      <c r="A203" s="156" t="s">
        <v>334</v>
      </c>
      <c r="B203" s="95" t="s">
        <v>333</v>
      </c>
      <c r="C203" s="95" t="s">
        <v>292</v>
      </c>
      <c r="D203" s="97" t="s">
        <v>167</v>
      </c>
      <c r="E203" s="97" t="s">
        <v>335</v>
      </c>
      <c r="F203" s="152" t="n">
        <v>50.352</v>
      </c>
      <c r="G203" s="152" t="n">
        <v>50.352</v>
      </c>
    </row>
    <row r="204" s="153" customFormat="true" ht="48" hidden="false" customHeight="false" outlineLevel="0" collapsed="false">
      <c r="A204" s="157" t="s">
        <v>336</v>
      </c>
      <c r="B204" s="97" t="s">
        <v>337</v>
      </c>
      <c r="C204" s="97"/>
      <c r="D204" s="97"/>
      <c r="E204" s="97"/>
      <c r="F204" s="144" t="n">
        <f aca="false">F206+F209</f>
        <v>10.7</v>
      </c>
      <c r="G204" s="144" t="n">
        <f aca="false">G206+G209</f>
        <v>10.7</v>
      </c>
    </row>
    <row r="205" s="153" customFormat="true" ht="60" hidden="true" customHeight="false" outlineLevel="0" collapsed="false">
      <c r="A205" s="154" t="s">
        <v>304</v>
      </c>
      <c r="B205" s="97" t="s">
        <v>337</v>
      </c>
      <c r="C205" s="97" t="s">
        <v>305</v>
      </c>
      <c r="D205" s="97"/>
      <c r="E205" s="97"/>
      <c r="F205" s="144" t="n">
        <f aca="false">F206</f>
        <v>0</v>
      </c>
      <c r="G205" s="144" t="n">
        <f aca="false">G206</f>
        <v>0</v>
      </c>
    </row>
    <row r="206" s="153" customFormat="true" ht="24" hidden="true" customHeight="false" outlineLevel="0" collapsed="false">
      <c r="A206" s="155" t="s">
        <v>306</v>
      </c>
      <c r="B206" s="97" t="s">
        <v>337</v>
      </c>
      <c r="C206" s="95" t="s">
        <v>307</v>
      </c>
      <c r="D206" s="97"/>
      <c r="E206" s="97"/>
      <c r="F206" s="144" t="n">
        <f aca="false">F207</f>
        <v>0</v>
      </c>
      <c r="G206" s="144" t="n">
        <f aca="false">G207</f>
        <v>0</v>
      </c>
    </row>
    <row r="207" s="153" customFormat="true" ht="24" hidden="true" customHeight="false" outlineLevel="0" collapsed="false">
      <c r="A207" s="156" t="s">
        <v>334</v>
      </c>
      <c r="B207" s="97" t="s">
        <v>337</v>
      </c>
      <c r="C207" s="95" t="s">
        <v>307</v>
      </c>
      <c r="D207" s="97" t="s">
        <v>167</v>
      </c>
      <c r="E207" s="97" t="s">
        <v>335</v>
      </c>
      <c r="F207" s="144" t="n">
        <v>0</v>
      </c>
      <c r="G207" s="144" t="n">
        <v>0</v>
      </c>
    </row>
    <row r="208" s="153" customFormat="true" ht="24" hidden="false" customHeight="false" outlineLevel="0" collapsed="false">
      <c r="A208" s="156" t="s">
        <v>125</v>
      </c>
      <c r="B208" s="97" t="s">
        <v>337</v>
      </c>
      <c r="C208" s="95" t="s">
        <v>291</v>
      </c>
      <c r="D208" s="97"/>
      <c r="E208" s="97"/>
      <c r="F208" s="144" t="n">
        <f aca="false">F209</f>
        <v>10.7</v>
      </c>
      <c r="G208" s="144" t="n">
        <f aca="false">G209</f>
        <v>10.7</v>
      </c>
    </row>
    <row r="209" s="153" customFormat="true" ht="24" hidden="false" customHeight="false" outlineLevel="0" collapsed="false">
      <c r="A209" s="155" t="s">
        <v>135</v>
      </c>
      <c r="B209" s="97" t="s">
        <v>337</v>
      </c>
      <c r="C209" s="95" t="s">
        <v>292</v>
      </c>
      <c r="D209" s="97"/>
      <c r="E209" s="97"/>
      <c r="F209" s="144" t="n">
        <f aca="false">F210</f>
        <v>10.7</v>
      </c>
      <c r="G209" s="144" t="n">
        <f aca="false">G210</f>
        <v>10.7</v>
      </c>
    </row>
    <row r="210" s="153" customFormat="true" ht="24" hidden="false" customHeight="false" outlineLevel="0" collapsed="false">
      <c r="A210" s="156" t="s">
        <v>334</v>
      </c>
      <c r="B210" s="97" t="s">
        <v>337</v>
      </c>
      <c r="C210" s="95" t="s">
        <v>292</v>
      </c>
      <c r="D210" s="97" t="s">
        <v>167</v>
      </c>
      <c r="E210" s="97" t="s">
        <v>335</v>
      </c>
      <c r="F210" s="144" t="n">
        <v>10.7</v>
      </c>
      <c r="G210" s="144" t="n">
        <v>10.7</v>
      </c>
    </row>
    <row r="211" s="153" customFormat="true" ht="51" hidden="false" customHeight="false" outlineLevel="0" collapsed="false">
      <c r="A211" s="107" t="s">
        <v>338</v>
      </c>
      <c r="B211" s="97" t="s">
        <v>339</v>
      </c>
      <c r="C211" s="97"/>
      <c r="D211" s="97"/>
      <c r="E211" s="97"/>
      <c r="F211" s="152" t="n">
        <f aca="false">SUM(F212)</f>
        <v>1883.381</v>
      </c>
      <c r="G211" s="152" t="n">
        <f aca="false">SUM(G212)</f>
        <v>1883.381</v>
      </c>
    </row>
    <row r="212" s="153" customFormat="true" ht="12.75" hidden="false" customHeight="false" outlineLevel="0" collapsed="false">
      <c r="A212" s="107" t="s">
        <v>301</v>
      </c>
      <c r="B212" s="97" t="s">
        <v>340</v>
      </c>
      <c r="C212" s="97"/>
      <c r="D212" s="97"/>
      <c r="E212" s="97"/>
      <c r="F212" s="152" t="n">
        <f aca="false">SUM(F213)</f>
        <v>1883.381</v>
      </c>
      <c r="G212" s="152" t="n">
        <f aca="false">SUM(G213)</f>
        <v>1883.381</v>
      </c>
    </row>
    <row r="213" s="153" customFormat="true" ht="38.25" hidden="false" customHeight="false" outlineLevel="0" collapsed="false">
      <c r="A213" s="107" t="s">
        <v>341</v>
      </c>
      <c r="B213" s="97" t="s">
        <v>342</v>
      </c>
      <c r="C213" s="97"/>
      <c r="D213" s="97"/>
      <c r="E213" s="97"/>
      <c r="F213" s="152" t="n">
        <f aca="false">F214</f>
        <v>1883.381</v>
      </c>
      <c r="G213" s="152" t="n">
        <f aca="false">G214</f>
        <v>1883.381</v>
      </c>
    </row>
    <row r="214" s="153" customFormat="true" ht="51" hidden="false" customHeight="false" outlineLevel="0" collapsed="false">
      <c r="A214" s="107" t="s">
        <v>487</v>
      </c>
      <c r="B214" s="97" t="s">
        <v>342</v>
      </c>
      <c r="C214" s="97" t="s">
        <v>305</v>
      </c>
      <c r="D214" s="97"/>
      <c r="E214" s="97"/>
      <c r="F214" s="152" t="n">
        <f aca="false">F215</f>
        <v>1883.381</v>
      </c>
      <c r="G214" s="152" t="n">
        <f aca="false">G215</f>
        <v>1883.381</v>
      </c>
    </row>
    <row r="215" s="153" customFormat="true" ht="25.5" hidden="false" customHeight="false" outlineLevel="0" collapsed="false">
      <c r="A215" s="91" t="s">
        <v>306</v>
      </c>
      <c r="B215" s="97" t="s">
        <v>342</v>
      </c>
      <c r="C215" s="97" t="s">
        <v>307</v>
      </c>
      <c r="D215" s="97"/>
      <c r="E215" s="97"/>
      <c r="F215" s="152" t="n">
        <f aca="false">F216</f>
        <v>1883.381</v>
      </c>
      <c r="G215" s="152" t="n">
        <f aca="false">G216</f>
        <v>1883.381</v>
      </c>
    </row>
    <row r="216" s="153" customFormat="true" ht="38.25" hidden="false" customHeight="false" outlineLevel="0" collapsed="false">
      <c r="A216" s="107" t="s">
        <v>314</v>
      </c>
      <c r="B216" s="97" t="s">
        <v>342</v>
      </c>
      <c r="C216" s="97" t="s">
        <v>307</v>
      </c>
      <c r="D216" s="97" t="s">
        <v>124</v>
      </c>
      <c r="E216" s="97" t="s">
        <v>154</v>
      </c>
      <c r="F216" s="152" t="n">
        <v>1883.381</v>
      </c>
      <c r="G216" s="152" t="n">
        <v>1883.381</v>
      </c>
    </row>
    <row r="217" s="153" customFormat="true" ht="25.5" hidden="false" customHeight="false" outlineLevel="0" collapsed="false">
      <c r="A217" s="110" t="s">
        <v>343</v>
      </c>
      <c r="B217" s="139" t="s">
        <v>344</v>
      </c>
      <c r="C217" s="139"/>
      <c r="D217" s="97"/>
      <c r="E217" s="97"/>
      <c r="F217" s="140" t="n">
        <f aca="false">SUM(F218)</f>
        <v>5827.831</v>
      </c>
      <c r="G217" s="140" t="n">
        <f aca="false">SUM(G218)</f>
        <v>5868.925</v>
      </c>
    </row>
    <row r="218" s="153" customFormat="true" ht="13.5" hidden="false" customHeight="false" outlineLevel="0" collapsed="false">
      <c r="A218" s="104" t="s">
        <v>301</v>
      </c>
      <c r="B218" s="141" t="s">
        <v>345</v>
      </c>
      <c r="C218" s="141"/>
      <c r="D218" s="141"/>
      <c r="E218" s="141"/>
      <c r="F218" s="142" t="n">
        <f aca="false">SUM(F219)</f>
        <v>5827.831</v>
      </c>
      <c r="G218" s="142" t="n">
        <f aca="false">SUM(G219)</f>
        <v>5868.925</v>
      </c>
    </row>
    <row r="219" s="153" customFormat="true" ht="12.75" hidden="false" customHeight="false" outlineLevel="0" collapsed="false">
      <c r="A219" s="102" t="s">
        <v>301</v>
      </c>
      <c r="B219" s="93" t="s">
        <v>346</v>
      </c>
      <c r="C219" s="93"/>
      <c r="D219" s="93"/>
      <c r="E219" s="93"/>
      <c r="F219" s="143" t="n">
        <f aca="false">SUM(F220)</f>
        <v>5827.831</v>
      </c>
      <c r="G219" s="143" t="n">
        <f aca="false">SUM(G220)</f>
        <v>5868.925</v>
      </c>
    </row>
    <row r="220" s="153" customFormat="true" ht="25.5" hidden="false" customHeight="false" outlineLevel="0" collapsed="false">
      <c r="A220" s="107" t="s">
        <v>347</v>
      </c>
      <c r="B220" s="97" t="s">
        <v>348</v>
      </c>
      <c r="C220" s="97"/>
      <c r="D220" s="97"/>
      <c r="E220" s="97"/>
      <c r="F220" s="144" t="n">
        <f aca="false">F223</f>
        <v>5827.831</v>
      </c>
      <c r="G220" s="144" t="n">
        <f aca="false">G223</f>
        <v>5868.925</v>
      </c>
    </row>
    <row r="221" s="153" customFormat="true" ht="25.5" hidden="false" customHeight="false" outlineLevel="0" collapsed="false">
      <c r="A221" s="92" t="s">
        <v>125</v>
      </c>
      <c r="B221" s="97" t="s">
        <v>348</v>
      </c>
      <c r="C221" s="97" t="s">
        <v>291</v>
      </c>
      <c r="D221" s="97"/>
      <c r="E221" s="97"/>
      <c r="F221" s="144" t="n">
        <f aca="false">F222</f>
        <v>5827.831</v>
      </c>
      <c r="G221" s="144" t="n">
        <f aca="false">G222</f>
        <v>5868.925</v>
      </c>
    </row>
    <row r="222" s="153" customFormat="true" ht="25.5" hidden="false" customHeight="false" outlineLevel="0" collapsed="false">
      <c r="A222" s="91" t="s">
        <v>135</v>
      </c>
      <c r="B222" s="97" t="s">
        <v>348</v>
      </c>
      <c r="C222" s="97" t="s">
        <v>292</v>
      </c>
      <c r="D222" s="97"/>
      <c r="E222" s="97"/>
      <c r="F222" s="144" t="n">
        <f aca="false">F223</f>
        <v>5827.831</v>
      </c>
      <c r="G222" s="144" t="n">
        <f aca="false">G223</f>
        <v>5868.925</v>
      </c>
    </row>
    <row r="223" s="153" customFormat="true" ht="12.75" hidden="false" customHeight="false" outlineLevel="0" collapsed="false">
      <c r="A223" s="107" t="s">
        <v>349</v>
      </c>
      <c r="B223" s="97" t="s">
        <v>348</v>
      </c>
      <c r="C223" s="97" t="s">
        <v>292</v>
      </c>
      <c r="D223" s="97" t="s">
        <v>124</v>
      </c>
      <c r="E223" s="97" t="s">
        <v>350</v>
      </c>
      <c r="F223" s="144" t="n">
        <v>5827.831</v>
      </c>
      <c r="G223" s="144" t="n">
        <v>5868.925</v>
      </c>
    </row>
    <row r="224" s="153" customFormat="true" ht="38.25" hidden="false" customHeight="false" outlineLevel="0" collapsed="false">
      <c r="A224" s="110" t="s">
        <v>351</v>
      </c>
      <c r="B224" s="139" t="s">
        <v>352</v>
      </c>
      <c r="C224" s="139"/>
      <c r="D224" s="139"/>
      <c r="E224" s="139"/>
      <c r="F224" s="140" t="n">
        <f aca="false">F225</f>
        <v>11021.054</v>
      </c>
      <c r="G224" s="140" t="n">
        <f aca="false">G225</f>
        <v>11416.834</v>
      </c>
    </row>
    <row r="225" s="153" customFormat="true" ht="13.5" hidden="false" customHeight="false" outlineLevel="0" collapsed="false">
      <c r="A225" s="104" t="s">
        <v>301</v>
      </c>
      <c r="B225" s="141" t="s">
        <v>353</v>
      </c>
      <c r="C225" s="141"/>
      <c r="D225" s="141"/>
      <c r="E225" s="141"/>
      <c r="F225" s="142" t="n">
        <f aca="false">F226</f>
        <v>11021.054</v>
      </c>
      <c r="G225" s="142" t="n">
        <f aca="false">G226</f>
        <v>11416.834</v>
      </c>
    </row>
    <row r="226" s="153" customFormat="true" ht="12.75" hidden="false" customHeight="false" outlineLevel="0" collapsed="false">
      <c r="A226" s="102" t="s">
        <v>301</v>
      </c>
      <c r="B226" s="93" t="s">
        <v>354</v>
      </c>
      <c r="C226" s="93"/>
      <c r="D226" s="93"/>
      <c r="E226" s="93"/>
      <c r="F226" s="143" t="n">
        <f aca="false">F231+F242+F246+F250+F254+F258+F262+F227+F266+F235</f>
        <v>11021.054</v>
      </c>
      <c r="G226" s="143" t="n">
        <f aca="false">G231+G242+G246+G250+G254+G258+G262+G227+G266+G235</f>
        <v>11416.834</v>
      </c>
    </row>
    <row r="227" s="153" customFormat="true" ht="12.75" hidden="false" customHeight="false" outlineLevel="0" collapsed="false">
      <c r="A227" s="107" t="s">
        <v>384</v>
      </c>
      <c r="B227" s="97" t="s">
        <v>385</v>
      </c>
      <c r="C227" s="97"/>
      <c r="D227" s="97"/>
      <c r="E227" s="97"/>
      <c r="F227" s="144" t="n">
        <f aca="false">F229</f>
        <v>960.108</v>
      </c>
      <c r="G227" s="144" t="n">
        <f aca="false">G229</f>
        <v>960.108</v>
      </c>
    </row>
    <row r="228" s="153" customFormat="true" ht="12.75" hidden="false" customHeight="false" outlineLevel="0" collapsed="false">
      <c r="A228" s="107" t="s">
        <v>164</v>
      </c>
      <c r="B228" s="97" t="s">
        <v>385</v>
      </c>
      <c r="C228" s="97" t="s">
        <v>386</v>
      </c>
      <c r="D228" s="97"/>
      <c r="E228" s="97"/>
      <c r="F228" s="144" t="n">
        <f aca="false">F229</f>
        <v>960.108</v>
      </c>
      <c r="G228" s="144" t="n">
        <f aca="false">G229</f>
        <v>960.108</v>
      </c>
    </row>
    <row r="229" s="153" customFormat="true" ht="25.5" hidden="false" customHeight="false" outlineLevel="0" collapsed="false">
      <c r="A229" s="321" t="s">
        <v>165</v>
      </c>
      <c r="B229" s="97" t="s">
        <v>385</v>
      </c>
      <c r="C229" s="97" t="s">
        <v>387</v>
      </c>
      <c r="D229" s="97"/>
      <c r="E229" s="97"/>
      <c r="F229" s="144" t="n">
        <f aca="false">F230</f>
        <v>960.108</v>
      </c>
      <c r="G229" s="144" t="n">
        <f aca="false">G230</f>
        <v>960.108</v>
      </c>
    </row>
    <row r="230" s="153" customFormat="true" ht="12.75" hidden="false" customHeight="false" outlineLevel="0" collapsed="false">
      <c r="A230" s="109" t="s">
        <v>388</v>
      </c>
      <c r="B230" s="97" t="s">
        <v>385</v>
      </c>
      <c r="C230" s="97" t="s">
        <v>387</v>
      </c>
      <c r="D230" s="97" t="s">
        <v>169</v>
      </c>
      <c r="E230" s="97" t="s">
        <v>124</v>
      </c>
      <c r="F230" s="144" t="n">
        <v>960.108</v>
      </c>
      <c r="G230" s="144" t="n">
        <v>960.108</v>
      </c>
    </row>
    <row r="231" s="153" customFormat="true" ht="38.25" hidden="false" customHeight="false" outlineLevel="0" collapsed="false">
      <c r="A231" s="107" t="s">
        <v>355</v>
      </c>
      <c r="B231" s="97" t="s">
        <v>356</v>
      </c>
      <c r="C231" s="97"/>
      <c r="D231" s="97"/>
      <c r="E231" s="97"/>
      <c r="F231" s="144" t="n">
        <f aca="false">F232</f>
        <v>1000</v>
      </c>
      <c r="G231" s="144" t="n">
        <f aca="false">G232</f>
        <v>1000</v>
      </c>
    </row>
    <row r="232" s="153" customFormat="true" ht="12.75" hidden="false" customHeight="false" outlineLevel="0" collapsed="false">
      <c r="A232" s="92" t="s">
        <v>127</v>
      </c>
      <c r="B232" s="97" t="s">
        <v>356</v>
      </c>
      <c r="C232" s="97" t="s">
        <v>315</v>
      </c>
      <c r="D232" s="97"/>
      <c r="E232" s="97"/>
      <c r="F232" s="144" t="n">
        <f aca="false">F233</f>
        <v>1000</v>
      </c>
      <c r="G232" s="144" t="n">
        <f aca="false">G233</f>
        <v>1000</v>
      </c>
    </row>
    <row r="233" s="153" customFormat="true" ht="12.75" hidden="false" customHeight="false" outlineLevel="0" collapsed="false">
      <c r="A233" s="91" t="s">
        <v>357</v>
      </c>
      <c r="B233" s="97" t="s">
        <v>356</v>
      </c>
      <c r="C233" s="97" t="s">
        <v>358</v>
      </c>
      <c r="D233" s="97"/>
      <c r="E233" s="97"/>
      <c r="F233" s="144" t="n">
        <f aca="false">F234</f>
        <v>1000</v>
      </c>
      <c r="G233" s="144" t="n">
        <f aca="false">G234</f>
        <v>1000</v>
      </c>
    </row>
    <row r="234" s="153" customFormat="true" ht="12.75" hidden="false" customHeight="false" outlineLevel="0" collapsed="false">
      <c r="A234" s="107" t="s">
        <v>359</v>
      </c>
      <c r="B234" s="97" t="s">
        <v>356</v>
      </c>
      <c r="C234" s="97" t="s">
        <v>358</v>
      </c>
      <c r="D234" s="97" t="s">
        <v>124</v>
      </c>
      <c r="E234" s="97" t="s">
        <v>123</v>
      </c>
      <c r="F234" s="144" t="n">
        <v>1000</v>
      </c>
      <c r="G234" s="144" t="n">
        <v>1000</v>
      </c>
    </row>
    <row r="235" s="153" customFormat="true" ht="25.5" hidden="false" customHeight="false" outlineLevel="0" collapsed="false">
      <c r="A235" s="107" t="s">
        <v>360</v>
      </c>
      <c r="B235" s="97" t="s">
        <v>361</v>
      </c>
      <c r="C235" s="97"/>
      <c r="D235" s="97"/>
      <c r="E235" s="97"/>
      <c r="F235" s="144" t="n">
        <f aca="false">F236</f>
        <v>1407.1</v>
      </c>
      <c r="G235" s="144" t="n">
        <f aca="false">G236</f>
        <v>1457.3</v>
      </c>
    </row>
    <row r="236" s="153" customFormat="true" ht="51" hidden="false" customHeight="false" outlineLevel="0" collapsed="false">
      <c r="A236" s="107" t="s">
        <v>487</v>
      </c>
      <c r="B236" s="97" t="s">
        <v>361</v>
      </c>
      <c r="C236" s="97" t="s">
        <v>305</v>
      </c>
      <c r="D236" s="97"/>
      <c r="E236" s="97"/>
      <c r="F236" s="144" t="n">
        <f aca="false">F237</f>
        <v>1407.1</v>
      </c>
      <c r="G236" s="144" t="n">
        <f aca="false">G237</f>
        <v>1457.3</v>
      </c>
    </row>
    <row r="237" s="153" customFormat="true" ht="25.5" hidden="false" customHeight="false" outlineLevel="0" collapsed="false">
      <c r="A237" s="91" t="s">
        <v>306</v>
      </c>
      <c r="B237" s="97" t="s">
        <v>361</v>
      </c>
      <c r="C237" s="97" t="s">
        <v>307</v>
      </c>
      <c r="D237" s="97"/>
      <c r="E237" s="97"/>
      <c r="F237" s="144" t="n">
        <f aca="false">F238</f>
        <v>1407.1</v>
      </c>
      <c r="G237" s="144" t="n">
        <f aca="false">G238</f>
        <v>1457.3</v>
      </c>
    </row>
    <row r="238" s="153" customFormat="true" ht="12.75" hidden="false" customHeight="false" outlineLevel="0" collapsed="false">
      <c r="A238" s="107" t="s">
        <v>362</v>
      </c>
      <c r="B238" s="97" t="s">
        <v>361</v>
      </c>
      <c r="C238" s="97" t="s">
        <v>307</v>
      </c>
      <c r="D238" s="97" t="s">
        <v>251</v>
      </c>
      <c r="E238" s="97" t="s">
        <v>167</v>
      </c>
      <c r="F238" s="144" t="n">
        <v>1407.1</v>
      </c>
      <c r="G238" s="144" t="n">
        <v>1457.3</v>
      </c>
    </row>
    <row r="239" s="65" customFormat="true" ht="63.75" hidden="true" customHeight="false" outlineLevel="0" collapsed="false">
      <c r="A239" s="107" t="s">
        <v>304</v>
      </c>
      <c r="B239" s="97" t="s">
        <v>361</v>
      </c>
      <c r="C239" s="97" t="s">
        <v>291</v>
      </c>
      <c r="D239" s="97"/>
      <c r="E239" s="97"/>
      <c r="F239" s="144" t="n">
        <f aca="false">F240</f>
        <v>0</v>
      </c>
      <c r="G239" s="144" t="n">
        <f aca="false">G240</f>
        <v>0</v>
      </c>
    </row>
    <row r="240" s="65" customFormat="true" ht="25.5" hidden="true" customHeight="false" outlineLevel="0" collapsed="false">
      <c r="A240" s="91" t="s">
        <v>306</v>
      </c>
      <c r="B240" s="97" t="s">
        <v>361</v>
      </c>
      <c r="C240" s="97" t="s">
        <v>292</v>
      </c>
      <c r="D240" s="97"/>
      <c r="E240" s="97"/>
      <c r="F240" s="144" t="n">
        <f aca="false">F241</f>
        <v>0</v>
      </c>
      <c r="G240" s="144" t="n">
        <f aca="false">G241</f>
        <v>0</v>
      </c>
    </row>
    <row r="241" s="65" customFormat="true" ht="15.75" hidden="true" customHeight="false" outlineLevel="0" collapsed="false">
      <c r="A241" s="107" t="s">
        <v>362</v>
      </c>
      <c r="B241" s="97" t="s">
        <v>361</v>
      </c>
      <c r="C241" s="97" t="s">
        <v>292</v>
      </c>
      <c r="D241" s="97" t="s">
        <v>251</v>
      </c>
      <c r="E241" s="97" t="s">
        <v>167</v>
      </c>
      <c r="F241" s="144" t="n">
        <v>0</v>
      </c>
      <c r="G241" s="144" t="n">
        <v>0</v>
      </c>
    </row>
    <row r="242" s="153" customFormat="true" ht="12.75" hidden="false" customHeight="false" outlineLevel="0" collapsed="false">
      <c r="A242" s="107" t="s">
        <v>363</v>
      </c>
      <c r="B242" s="97" t="s">
        <v>364</v>
      </c>
      <c r="C242" s="97"/>
      <c r="D242" s="97"/>
      <c r="E242" s="97"/>
      <c r="F242" s="144" t="n">
        <f aca="false">F244</f>
        <v>400</v>
      </c>
      <c r="G242" s="144" t="n">
        <f aca="false">G244</f>
        <v>400</v>
      </c>
    </row>
    <row r="243" s="153" customFormat="true" ht="25.5" hidden="false" customHeight="false" outlineLevel="0" collapsed="false">
      <c r="A243" s="92" t="s">
        <v>125</v>
      </c>
      <c r="B243" s="97" t="s">
        <v>364</v>
      </c>
      <c r="C243" s="97" t="s">
        <v>291</v>
      </c>
      <c r="D243" s="97"/>
      <c r="E243" s="97"/>
      <c r="F243" s="144" t="n">
        <f aca="false">F244</f>
        <v>400</v>
      </c>
      <c r="G243" s="144" t="n">
        <f aca="false">G244</f>
        <v>400</v>
      </c>
    </row>
    <row r="244" s="153" customFormat="true" ht="25.5" hidden="false" customHeight="false" outlineLevel="0" collapsed="false">
      <c r="A244" s="91" t="s">
        <v>135</v>
      </c>
      <c r="B244" s="97" t="s">
        <v>364</v>
      </c>
      <c r="C244" s="97" t="s">
        <v>292</v>
      </c>
      <c r="D244" s="97"/>
      <c r="E244" s="97"/>
      <c r="F244" s="144" t="n">
        <f aca="false">F245</f>
        <v>400</v>
      </c>
      <c r="G244" s="144" t="n">
        <f aca="false">G245</f>
        <v>400</v>
      </c>
    </row>
    <row r="245" s="153" customFormat="true" ht="12.75" hidden="false" customHeight="false" outlineLevel="0" collapsed="false">
      <c r="A245" s="107" t="s">
        <v>153</v>
      </c>
      <c r="B245" s="97" t="s">
        <v>364</v>
      </c>
      <c r="C245" s="97" t="s">
        <v>292</v>
      </c>
      <c r="D245" s="97" t="s">
        <v>154</v>
      </c>
      <c r="E245" s="97" t="s">
        <v>155</v>
      </c>
      <c r="F245" s="144" t="n">
        <v>400</v>
      </c>
      <c r="G245" s="144" t="n">
        <v>400</v>
      </c>
    </row>
    <row r="246" s="153" customFormat="true" ht="12.75" hidden="false" customHeight="false" outlineLevel="0" collapsed="false">
      <c r="A246" s="107" t="s">
        <v>365</v>
      </c>
      <c r="B246" s="97" t="s">
        <v>366</v>
      </c>
      <c r="C246" s="97"/>
      <c r="D246" s="97"/>
      <c r="E246" s="97"/>
      <c r="F246" s="144" t="n">
        <f aca="false">F247</f>
        <v>400</v>
      </c>
      <c r="G246" s="144" t="n">
        <f aca="false">G247</f>
        <v>400</v>
      </c>
    </row>
    <row r="247" s="153" customFormat="true" ht="25.5" hidden="false" customHeight="false" outlineLevel="0" collapsed="false">
      <c r="A247" s="92" t="s">
        <v>125</v>
      </c>
      <c r="B247" s="97" t="s">
        <v>366</v>
      </c>
      <c r="C247" s="97" t="s">
        <v>291</v>
      </c>
      <c r="D247" s="97"/>
      <c r="E247" s="97"/>
      <c r="F247" s="144" t="n">
        <f aca="false">F248</f>
        <v>400</v>
      </c>
      <c r="G247" s="144" t="n">
        <f aca="false">G248</f>
        <v>400</v>
      </c>
    </row>
    <row r="248" s="153" customFormat="true" ht="25.5" hidden="false" customHeight="false" outlineLevel="0" collapsed="false">
      <c r="A248" s="91" t="s">
        <v>135</v>
      </c>
      <c r="B248" s="97" t="s">
        <v>366</v>
      </c>
      <c r="C248" s="97" t="s">
        <v>292</v>
      </c>
      <c r="D248" s="97"/>
      <c r="E248" s="97"/>
      <c r="F248" s="144" t="n">
        <f aca="false">F249</f>
        <v>400</v>
      </c>
      <c r="G248" s="144" t="n">
        <f aca="false">G249</f>
        <v>400</v>
      </c>
    </row>
    <row r="249" s="153" customFormat="true" ht="12.75" hidden="false" customHeight="false" outlineLevel="0" collapsed="false">
      <c r="A249" s="107" t="s">
        <v>153</v>
      </c>
      <c r="B249" s="97" t="s">
        <v>366</v>
      </c>
      <c r="C249" s="97" t="s">
        <v>292</v>
      </c>
      <c r="D249" s="97" t="s">
        <v>154</v>
      </c>
      <c r="E249" s="97" t="s">
        <v>155</v>
      </c>
      <c r="F249" s="144" t="n">
        <v>400</v>
      </c>
      <c r="G249" s="144" t="n">
        <v>400</v>
      </c>
    </row>
    <row r="250" s="153" customFormat="true" ht="25.5" hidden="false" customHeight="false" outlineLevel="0" collapsed="false">
      <c r="A250" s="107" t="s">
        <v>367</v>
      </c>
      <c r="B250" s="97" t="s">
        <v>368</v>
      </c>
      <c r="C250" s="97"/>
      <c r="D250" s="97"/>
      <c r="E250" s="97"/>
      <c r="F250" s="144" t="n">
        <f aca="false">F252</f>
        <v>300</v>
      </c>
      <c r="G250" s="144" t="n">
        <f aca="false">G252</f>
        <v>300</v>
      </c>
    </row>
    <row r="251" s="153" customFormat="true" ht="25.5" hidden="false" customHeight="false" outlineLevel="0" collapsed="false">
      <c r="A251" s="92" t="s">
        <v>125</v>
      </c>
      <c r="B251" s="97" t="s">
        <v>368</v>
      </c>
      <c r="C251" s="97" t="s">
        <v>291</v>
      </c>
      <c r="D251" s="97"/>
      <c r="E251" s="97"/>
      <c r="F251" s="144" t="n">
        <f aca="false">F252</f>
        <v>300</v>
      </c>
      <c r="G251" s="144" t="n">
        <f aca="false">G252</f>
        <v>300</v>
      </c>
    </row>
    <row r="252" s="153" customFormat="true" ht="25.5" hidden="false" customHeight="false" outlineLevel="0" collapsed="false">
      <c r="A252" s="91" t="s">
        <v>135</v>
      </c>
      <c r="B252" s="97" t="s">
        <v>368</v>
      </c>
      <c r="C252" s="97" t="s">
        <v>292</v>
      </c>
      <c r="D252" s="97"/>
      <c r="E252" s="97"/>
      <c r="F252" s="144" t="n">
        <f aca="false">F253</f>
        <v>300</v>
      </c>
      <c r="G252" s="144" t="n">
        <f aca="false">G253</f>
        <v>300</v>
      </c>
    </row>
    <row r="253" s="153" customFormat="true" ht="12.75" hidden="false" customHeight="false" outlineLevel="0" collapsed="false">
      <c r="A253" s="107" t="s">
        <v>153</v>
      </c>
      <c r="B253" s="97" t="s">
        <v>368</v>
      </c>
      <c r="C253" s="97" t="s">
        <v>292</v>
      </c>
      <c r="D253" s="97" t="s">
        <v>154</v>
      </c>
      <c r="E253" s="97" t="s">
        <v>155</v>
      </c>
      <c r="F253" s="144" t="n">
        <v>300</v>
      </c>
      <c r="G253" s="144" t="n">
        <v>300</v>
      </c>
    </row>
    <row r="254" s="153" customFormat="true" ht="25.5" hidden="false" customHeight="false" outlineLevel="0" collapsed="false">
      <c r="A254" s="107" t="s">
        <v>370</v>
      </c>
      <c r="B254" s="97" t="s">
        <v>371</v>
      </c>
      <c r="C254" s="97"/>
      <c r="D254" s="97"/>
      <c r="E254" s="97"/>
      <c r="F254" s="144" t="n">
        <f aca="false">F256</f>
        <v>4298.426</v>
      </c>
      <c r="G254" s="144" t="n">
        <f aca="false">G256</f>
        <v>4298.426</v>
      </c>
    </row>
    <row r="255" s="153" customFormat="true" ht="25.5" hidden="false" customHeight="false" outlineLevel="0" collapsed="false">
      <c r="A255" s="92" t="s">
        <v>125</v>
      </c>
      <c r="B255" s="97" t="s">
        <v>371</v>
      </c>
      <c r="C255" s="97" t="s">
        <v>291</v>
      </c>
      <c r="D255" s="97"/>
      <c r="E255" s="97"/>
      <c r="F255" s="144" t="n">
        <f aca="false">F256</f>
        <v>4298.426</v>
      </c>
      <c r="G255" s="144" t="n">
        <f aca="false">G256</f>
        <v>4298.426</v>
      </c>
    </row>
    <row r="256" s="153" customFormat="true" ht="25.5" hidden="false" customHeight="false" outlineLevel="0" collapsed="false">
      <c r="A256" s="91" t="s">
        <v>135</v>
      </c>
      <c r="B256" s="97" t="s">
        <v>371</v>
      </c>
      <c r="C256" s="97" t="s">
        <v>292</v>
      </c>
      <c r="D256" s="97"/>
      <c r="E256" s="97"/>
      <c r="F256" s="144" t="n">
        <f aca="false">F257</f>
        <v>4298.426</v>
      </c>
      <c r="G256" s="144" t="n">
        <f aca="false">G257</f>
        <v>4298.426</v>
      </c>
    </row>
    <row r="257" s="153" customFormat="true" ht="12.75" hidden="false" customHeight="false" outlineLevel="0" collapsed="false">
      <c r="A257" s="107" t="s">
        <v>372</v>
      </c>
      <c r="B257" s="97" t="s">
        <v>371</v>
      </c>
      <c r="C257" s="97" t="s">
        <v>292</v>
      </c>
      <c r="D257" s="97" t="s">
        <v>250</v>
      </c>
      <c r="E257" s="97" t="s">
        <v>124</v>
      </c>
      <c r="F257" s="144" t="n">
        <v>4298.426</v>
      </c>
      <c r="G257" s="144" t="n">
        <v>4298.426</v>
      </c>
    </row>
    <row r="258" s="153" customFormat="true" ht="12.75" hidden="false" customHeight="false" outlineLevel="0" collapsed="false">
      <c r="A258" s="107" t="s">
        <v>373</v>
      </c>
      <c r="B258" s="97" t="s">
        <v>374</v>
      </c>
      <c r="C258" s="97"/>
      <c r="D258" s="97"/>
      <c r="E258" s="97"/>
      <c r="F258" s="144" t="n">
        <f aca="false">F260</f>
        <v>953</v>
      </c>
      <c r="G258" s="144" t="n">
        <f aca="false">G260</f>
        <v>953</v>
      </c>
    </row>
    <row r="259" s="153" customFormat="true" ht="25.5" hidden="false" customHeight="false" outlineLevel="0" collapsed="false">
      <c r="A259" s="92" t="s">
        <v>125</v>
      </c>
      <c r="B259" s="97" t="s">
        <v>374</v>
      </c>
      <c r="C259" s="97" t="s">
        <v>291</v>
      </c>
      <c r="D259" s="97"/>
      <c r="E259" s="97"/>
      <c r="F259" s="144" t="n">
        <f aca="false">F260</f>
        <v>953</v>
      </c>
      <c r="G259" s="144" t="n">
        <f aca="false">G260</f>
        <v>953</v>
      </c>
    </row>
    <row r="260" s="153" customFormat="true" ht="25.5" hidden="false" customHeight="false" outlineLevel="0" collapsed="false">
      <c r="A260" s="91" t="s">
        <v>135</v>
      </c>
      <c r="B260" s="97" t="s">
        <v>374</v>
      </c>
      <c r="C260" s="97" t="s">
        <v>292</v>
      </c>
      <c r="D260" s="97"/>
      <c r="E260" s="97"/>
      <c r="F260" s="144" t="n">
        <f aca="false">F261</f>
        <v>953</v>
      </c>
      <c r="G260" s="144" t="n">
        <f aca="false">G261</f>
        <v>953</v>
      </c>
    </row>
    <row r="261" s="153" customFormat="true" ht="12.75" hidden="false" customHeight="false" outlineLevel="0" collapsed="false">
      <c r="A261" s="107" t="s">
        <v>372</v>
      </c>
      <c r="B261" s="97" t="s">
        <v>374</v>
      </c>
      <c r="C261" s="97" t="s">
        <v>292</v>
      </c>
      <c r="D261" s="97" t="s">
        <v>250</v>
      </c>
      <c r="E261" s="97" t="s">
        <v>124</v>
      </c>
      <c r="F261" s="144" t="n">
        <v>953</v>
      </c>
      <c r="G261" s="144" t="n">
        <v>953</v>
      </c>
    </row>
    <row r="262" s="153" customFormat="true" ht="38.25" hidden="false" customHeight="false" outlineLevel="0" collapsed="false">
      <c r="A262" s="313" t="s">
        <v>375</v>
      </c>
      <c r="B262" s="97" t="s">
        <v>376</v>
      </c>
      <c r="C262" s="97"/>
      <c r="D262" s="97"/>
      <c r="E262" s="97"/>
      <c r="F262" s="144" t="n">
        <f aca="false">F264</f>
        <v>221</v>
      </c>
      <c r="G262" s="144" t="n">
        <f aca="false">G264</f>
        <v>221</v>
      </c>
    </row>
    <row r="263" s="153" customFormat="true" ht="25.5" hidden="false" customHeight="false" outlineLevel="0" collapsed="false">
      <c r="A263" s="92" t="s">
        <v>125</v>
      </c>
      <c r="B263" s="97" t="s">
        <v>376</v>
      </c>
      <c r="C263" s="97" t="s">
        <v>291</v>
      </c>
      <c r="D263" s="97"/>
      <c r="E263" s="97"/>
      <c r="F263" s="144" t="n">
        <f aca="false">F264</f>
        <v>221</v>
      </c>
      <c r="G263" s="144" t="n">
        <f aca="false">G264</f>
        <v>221</v>
      </c>
    </row>
    <row r="264" s="153" customFormat="true" ht="25.5" hidden="false" customHeight="false" outlineLevel="0" collapsed="false">
      <c r="A264" s="91" t="s">
        <v>135</v>
      </c>
      <c r="B264" s="97" t="s">
        <v>376</v>
      </c>
      <c r="C264" s="97" t="s">
        <v>292</v>
      </c>
      <c r="D264" s="97"/>
      <c r="E264" s="97"/>
      <c r="F264" s="144" t="n">
        <f aca="false">F265</f>
        <v>221</v>
      </c>
      <c r="G264" s="144" t="n">
        <f aca="false">G265</f>
        <v>221</v>
      </c>
    </row>
    <row r="265" s="153" customFormat="true" ht="12.75" hidden="false" customHeight="false" outlineLevel="0" collapsed="false">
      <c r="A265" s="313" t="s">
        <v>249</v>
      </c>
      <c r="B265" s="97" t="s">
        <v>376</v>
      </c>
      <c r="C265" s="97" t="s">
        <v>292</v>
      </c>
      <c r="D265" s="97" t="s">
        <v>250</v>
      </c>
      <c r="E265" s="97" t="s">
        <v>251</v>
      </c>
      <c r="F265" s="144" t="n">
        <v>221</v>
      </c>
      <c r="G265" s="144" t="n">
        <v>221</v>
      </c>
    </row>
    <row r="266" s="153" customFormat="true" ht="51" hidden="false" customHeight="false" outlineLevel="0" collapsed="false">
      <c r="A266" s="322" t="s">
        <v>389</v>
      </c>
      <c r="B266" s="323" t="s">
        <v>390</v>
      </c>
      <c r="C266" s="323"/>
      <c r="D266" s="129"/>
      <c r="E266" s="129"/>
      <c r="F266" s="324" t="n">
        <f aca="false">F268</f>
        <v>1081.42</v>
      </c>
      <c r="G266" s="324" t="n">
        <f aca="false">G268</f>
        <v>1427</v>
      </c>
    </row>
    <row r="267" s="153" customFormat="true" ht="25.5" hidden="false" customHeight="false" outlineLevel="0" collapsed="false">
      <c r="A267" s="92" t="s">
        <v>125</v>
      </c>
      <c r="B267" s="323" t="s">
        <v>390</v>
      </c>
      <c r="C267" s="323" t="n">
        <v>200</v>
      </c>
      <c r="D267" s="129"/>
      <c r="E267" s="129"/>
      <c r="F267" s="324" t="n">
        <f aca="false">F268</f>
        <v>1081.42</v>
      </c>
      <c r="G267" s="324" t="n">
        <f aca="false">G268</f>
        <v>1427</v>
      </c>
    </row>
    <row r="268" s="153" customFormat="true" ht="25.5" hidden="false" customHeight="false" outlineLevel="0" collapsed="false">
      <c r="A268" s="91" t="s">
        <v>135</v>
      </c>
      <c r="B268" s="323" t="s">
        <v>390</v>
      </c>
      <c r="C268" s="323" t="n">
        <v>240</v>
      </c>
      <c r="D268" s="129"/>
      <c r="E268" s="129"/>
      <c r="F268" s="325" t="n">
        <f aca="false">F269</f>
        <v>1081.42</v>
      </c>
      <c r="G268" s="325" t="n">
        <f aca="false">G269</f>
        <v>1427</v>
      </c>
    </row>
    <row r="269" s="153" customFormat="true" ht="12.75" hidden="false" customHeight="false" outlineLevel="0" collapsed="false">
      <c r="A269" s="322" t="s">
        <v>391</v>
      </c>
      <c r="B269" s="323" t="s">
        <v>390</v>
      </c>
      <c r="C269" s="323" t="n">
        <v>240</v>
      </c>
      <c r="D269" s="129" t="s">
        <v>155</v>
      </c>
      <c r="E269" s="129" t="s">
        <v>251</v>
      </c>
      <c r="F269" s="325" t="n">
        <v>1081.42</v>
      </c>
      <c r="G269" s="325" t="n">
        <v>1427</v>
      </c>
    </row>
    <row r="270" s="153" customFormat="true" ht="12.75" hidden="false" customHeight="false" outlineLevel="0" collapsed="false">
      <c r="B270" s="326"/>
      <c r="C270" s="326"/>
      <c r="D270" s="326"/>
    </row>
    <row r="271" s="153" customFormat="true" ht="12.75" hidden="false" customHeight="false" outlineLevel="0" collapsed="false">
      <c r="B271" s="326"/>
      <c r="C271" s="326"/>
      <c r="D271" s="326"/>
    </row>
    <row r="272" s="153" customFormat="true" ht="12.75" hidden="false" customHeight="false" outlineLevel="0" collapsed="false">
      <c r="B272" s="326"/>
      <c r="C272" s="326"/>
      <c r="D272" s="326"/>
    </row>
    <row r="273" s="153" customFormat="true" ht="12.75" hidden="false" customHeight="false" outlineLevel="0" collapsed="false">
      <c r="B273" s="326"/>
      <c r="C273" s="326"/>
      <c r="D273" s="326"/>
    </row>
    <row r="274" s="153" customFormat="true" ht="12.75" hidden="false" customHeight="false" outlineLevel="0" collapsed="false">
      <c r="B274" s="326"/>
      <c r="C274" s="326"/>
      <c r="D274" s="326"/>
    </row>
    <row r="275" s="153" customFormat="true" ht="12.75" hidden="false" customHeight="false" outlineLevel="0" collapsed="false">
      <c r="B275" s="326"/>
      <c r="C275" s="326"/>
      <c r="D275" s="326"/>
    </row>
    <row r="276" s="153" customFormat="true" ht="12.75" hidden="false" customHeight="false" outlineLevel="0" collapsed="false">
      <c r="B276" s="326"/>
      <c r="C276" s="326"/>
      <c r="D276" s="326"/>
    </row>
    <row r="277" s="153" customFormat="true" ht="12.75" hidden="false" customHeight="false" outlineLevel="0" collapsed="false">
      <c r="B277" s="326"/>
      <c r="C277" s="326"/>
      <c r="D277" s="326"/>
    </row>
    <row r="278" s="153" customFormat="true" ht="12.75" hidden="false" customHeight="false" outlineLevel="0" collapsed="false">
      <c r="B278" s="326"/>
      <c r="C278" s="326"/>
      <c r="D278" s="326"/>
    </row>
    <row r="279" s="153" customFormat="true" ht="12.75" hidden="false" customHeight="false" outlineLevel="0" collapsed="false">
      <c r="B279" s="326"/>
      <c r="C279" s="326"/>
      <c r="D279" s="326"/>
    </row>
    <row r="280" s="153" customFormat="true" ht="12.75" hidden="false" customHeight="false" outlineLevel="0" collapsed="false">
      <c r="B280" s="326"/>
      <c r="C280" s="326"/>
      <c r="D280" s="326"/>
    </row>
    <row r="281" s="153" customFormat="true" ht="12.75" hidden="false" customHeight="false" outlineLevel="0" collapsed="false">
      <c r="B281" s="326"/>
      <c r="C281" s="326"/>
      <c r="D281" s="326"/>
    </row>
    <row r="282" s="153" customFormat="true" ht="12.75" hidden="false" customHeight="false" outlineLevel="0" collapsed="false">
      <c r="B282" s="326"/>
      <c r="C282" s="326"/>
      <c r="D282" s="326"/>
    </row>
    <row r="283" s="153" customFormat="true" ht="12.75" hidden="false" customHeight="false" outlineLevel="0" collapsed="false">
      <c r="B283" s="326"/>
      <c r="C283" s="326"/>
      <c r="D283" s="326"/>
    </row>
    <row r="284" s="153" customFormat="true" ht="12.75" hidden="false" customHeight="false" outlineLevel="0" collapsed="false">
      <c r="B284" s="326"/>
      <c r="C284" s="326"/>
      <c r="D284" s="326"/>
    </row>
    <row r="285" s="153" customFormat="true" ht="12.75" hidden="false" customHeight="false" outlineLevel="0" collapsed="false">
      <c r="B285" s="326"/>
      <c r="C285" s="326"/>
      <c r="D285" s="326"/>
    </row>
    <row r="286" s="153" customFormat="true" ht="12.75" hidden="false" customHeight="false" outlineLevel="0" collapsed="false">
      <c r="B286" s="326"/>
      <c r="C286" s="326"/>
      <c r="D286" s="326"/>
    </row>
    <row r="287" s="153" customFormat="true" ht="12.75" hidden="false" customHeight="false" outlineLevel="0" collapsed="false">
      <c r="B287" s="326"/>
      <c r="C287" s="326"/>
      <c r="D287" s="326"/>
    </row>
    <row r="288" s="153" customFormat="true" ht="12.75" hidden="false" customHeight="false" outlineLevel="0" collapsed="false">
      <c r="B288" s="326"/>
      <c r="C288" s="326"/>
      <c r="D288" s="326"/>
    </row>
    <row r="289" s="153" customFormat="true" ht="12.75" hidden="false" customHeight="false" outlineLevel="0" collapsed="false">
      <c r="B289" s="326"/>
      <c r="C289" s="326"/>
      <c r="D289" s="326"/>
    </row>
    <row r="290" s="153" customFormat="true" ht="12.75" hidden="false" customHeight="false" outlineLevel="0" collapsed="false">
      <c r="B290" s="326"/>
      <c r="C290" s="326"/>
      <c r="D290" s="326"/>
    </row>
    <row r="291" s="153" customFormat="true" ht="12.75" hidden="false" customHeight="false" outlineLevel="0" collapsed="false">
      <c r="B291" s="326"/>
      <c r="C291" s="326"/>
      <c r="D291" s="326"/>
    </row>
    <row r="292" s="153" customFormat="true" ht="12.75" hidden="false" customHeight="false" outlineLevel="0" collapsed="false">
      <c r="B292" s="326"/>
      <c r="C292" s="326"/>
      <c r="D292" s="326"/>
    </row>
    <row r="293" s="153" customFormat="true" ht="12.75" hidden="false" customHeight="false" outlineLevel="0" collapsed="false">
      <c r="B293" s="326"/>
      <c r="C293" s="326"/>
      <c r="D293" s="326"/>
    </row>
    <row r="294" s="153" customFormat="true" ht="12.75" hidden="false" customHeight="false" outlineLevel="0" collapsed="false">
      <c r="B294" s="326"/>
      <c r="C294" s="326"/>
      <c r="D294" s="326"/>
    </row>
    <row r="295" s="153" customFormat="true" ht="12.75" hidden="false" customHeight="false" outlineLevel="0" collapsed="false">
      <c r="B295" s="326"/>
      <c r="C295" s="326"/>
      <c r="D295" s="326"/>
    </row>
    <row r="296" s="153" customFormat="true" ht="12.75" hidden="false" customHeight="false" outlineLevel="0" collapsed="false">
      <c r="B296" s="326"/>
      <c r="C296" s="326"/>
      <c r="D296" s="326"/>
    </row>
    <row r="297" s="153" customFormat="true" ht="12.75" hidden="false" customHeight="false" outlineLevel="0" collapsed="false">
      <c r="B297" s="326"/>
      <c r="C297" s="326"/>
      <c r="D297" s="326"/>
    </row>
    <row r="298" s="153" customFormat="true" ht="12.75" hidden="false" customHeight="false" outlineLevel="0" collapsed="false">
      <c r="B298" s="326"/>
      <c r="C298" s="326"/>
      <c r="D298" s="326"/>
    </row>
    <row r="299" s="153" customFormat="true" ht="12.75" hidden="false" customHeight="false" outlineLevel="0" collapsed="false">
      <c r="B299" s="326"/>
      <c r="C299" s="326"/>
      <c r="D299" s="326"/>
    </row>
    <row r="300" s="153" customFormat="true" ht="12.75" hidden="false" customHeight="false" outlineLevel="0" collapsed="false">
      <c r="B300" s="326"/>
      <c r="C300" s="326"/>
      <c r="D300" s="326"/>
    </row>
    <row r="301" s="153" customFormat="true" ht="12.75" hidden="false" customHeight="false" outlineLevel="0" collapsed="false">
      <c r="B301" s="326"/>
      <c r="C301" s="326"/>
      <c r="D301" s="326"/>
    </row>
    <row r="302" s="153" customFormat="true" ht="12.75" hidden="false" customHeight="false" outlineLevel="0" collapsed="false">
      <c r="B302" s="326"/>
      <c r="C302" s="326"/>
      <c r="D302" s="326"/>
    </row>
    <row r="303" s="153" customFormat="true" ht="12.75" hidden="false" customHeight="false" outlineLevel="0" collapsed="false">
      <c r="B303" s="326"/>
      <c r="C303" s="326"/>
      <c r="D303" s="326"/>
    </row>
  </sheetData>
  <mergeCells count="7">
    <mergeCell ref="A16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5" width="56.41"/>
    <col collapsed="false" customWidth="true" hidden="false" outlineLevel="0" max="2" min="2" style="327" width="5.28"/>
    <col collapsed="false" customWidth="true" hidden="false" outlineLevel="0" max="3" min="3" style="328" width="4.99"/>
    <col collapsed="false" customWidth="true" hidden="false" outlineLevel="0" max="4" min="4" style="327" width="4.99"/>
    <col collapsed="false" customWidth="true" hidden="false" outlineLevel="0" max="5" min="5" style="327" width="14.14"/>
    <col collapsed="false" customWidth="true" hidden="false" outlineLevel="0" max="6" min="6" style="327" width="5.56"/>
    <col collapsed="false" customWidth="true" hidden="false" outlineLevel="0" max="7" min="7" style="175" width="13.41"/>
    <col collapsed="false" customWidth="true" hidden="false" outlineLevel="0" max="8" min="8" style="175" width="16.99"/>
    <col collapsed="false" customWidth="false" hidden="false" outlineLevel="0" max="257" min="9" style="175" width="8.99"/>
  </cols>
  <sheetData>
    <row r="1" customFormat="false" ht="15" hidden="false" customHeight="false" outlineLevel="0" collapsed="false">
      <c r="F1" s="329" t="s">
        <v>488</v>
      </c>
    </row>
    <row r="2" customFormat="false" ht="15" hidden="false" customHeight="false" outlineLevel="0" collapsed="false">
      <c r="F2" s="329" t="s">
        <v>489</v>
      </c>
    </row>
    <row r="3" customFormat="false" ht="15" hidden="false" customHeight="false" outlineLevel="0" collapsed="false">
      <c r="F3" s="329" t="s">
        <v>490</v>
      </c>
    </row>
    <row r="4" customFormat="false" ht="15" hidden="false" customHeight="false" outlineLevel="0" collapsed="false">
      <c r="F4" s="329" t="s">
        <v>491</v>
      </c>
      <c r="G4" s="330"/>
    </row>
    <row r="5" customFormat="false" ht="15" hidden="false" customHeight="false" outlineLevel="0" collapsed="false">
      <c r="F5" s="329" t="s">
        <v>4</v>
      </c>
      <c r="G5" s="330"/>
    </row>
    <row r="6" customFormat="false" ht="15" hidden="false" customHeight="false" outlineLevel="0" collapsed="false">
      <c r="F6" s="329" t="s">
        <v>5</v>
      </c>
    </row>
    <row r="8" customFormat="false" ht="15" hidden="false" customHeight="true" outlineLevel="0" collapsed="false">
      <c r="B8" s="330"/>
      <c r="C8" s="330"/>
      <c r="D8" s="330"/>
      <c r="E8" s="329"/>
      <c r="F8" s="329" t="s">
        <v>492</v>
      </c>
    </row>
    <row r="9" customFormat="false" ht="12.75" hidden="false" customHeight="true" outlineLevel="0" collapsed="false">
      <c r="B9" s="330"/>
      <c r="C9" s="330"/>
      <c r="D9" s="330"/>
      <c r="E9" s="329"/>
      <c r="F9" s="329" t="s">
        <v>489</v>
      </c>
    </row>
    <row r="10" customFormat="false" ht="12.75" hidden="false" customHeight="true" outlineLevel="0" collapsed="false">
      <c r="B10" s="330"/>
      <c r="C10" s="330"/>
      <c r="D10" s="330"/>
      <c r="E10" s="329"/>
      <c r="F10" s="329" t="s">
        <v>490</v>
      </c>
    </row>
    <row r="11" customFormat="false" ht="12.75" hidden="false" customHeight="true" outlineLevel="0" collapsed="false">
      <c r="B11" s="330"/>
      <c r="C11" s="330"/>
      <c r="D11" s="330"/>
      <c r="E11" s="329"/>
      <c r="F11" s="329" t="s">
        <v>491</v>
      </c>
      <c r="G11" s="330"/>
    </row>
    <row r="12" customFormat="false" ht="12.75" hidden="false" customHeight="true" outlineLevel="0" collapsed="false">
      <c r="B12" s="330"/>
      <c r="C12" s="330"/>
      <c r="D12" s="330"/>
      <c r="E12" s="329"/>
      <c r="F12" s="329" t="s">
        <v>4</v>
      </c>
      <c r="G12" s="330"/>
    </row>
    <row r="13" customFormat="false" ht="15" hidden="false" customHeight="true" outlineLevel="0" collapsed="false">
      <c r="B13" s="330"/>
      <c r="C13" s="330"/>
      <c r="D13" s="330"/>
      <c r="E13" s="329"/>
      <c r="F13" s="329" t="s">
        <v>460</v>
      </c>
    </row>
    <row r="14" customFormat="false" ht="15" hidden="false" customHeight="true" outlineLevel="0" collapsed="false">
      <c r="B14" s="331"/>
      <c r="C14" s="331"/>
      <c r="D14" s="331"/>
      <c r="E14" s="332"/>
      <c r="F14" s="331"/>
    </row>
    <row r="15" customFormat="false" ht="15" hidden="false" customHeight="true" outlineLevel="0" collapsed="false">
      <c r="B15" s="331"/>
      <c r="C15" s="331"/>
      <c r="D15" s="331"/>
      <c r="E15" s="331"/>
      <c r="F15" s="331"/>
    </row>
    <row r="16" s="177" customFormat="true" ht="34.15" hidden="false" customHeight="true" outlineLevel="0" collapsed="false">
      <c r="A16" s="172" t="s">
        <v>493</v>
      </c>
      <c r="B16" s="172"/>
      <c r="C16" s="172"/>
      <c r="D16" s="172"/>
      <c r="E16" s="172"/>
      <c r="F16" s="172"/>
      <c r="G16" s="172"/>
      <c r="H16" s="172"/>
    </row>
    <row r="17" s="177" customFormat="true" ht="12.75" hidden="false" customHeight="false" outlineLevel="0" collapsed="false">
      <c r="A17" s="333"/>
      <c r="B17" s="333"/>
      <c r="C17" s="333"/>
      <c r="D17" s="333"/>
      <c r="E17" s="333"/>
      <c r="F17" s="333"/>
      <c r="G17" s="333"/>
      <c r="H17" s="333"/>
    </row>
    <row r="18" customFormat="false" ht="48.6" hidden="false" customHeight="true" outlineLevel="0" collapsed="false">
      <c r="A18" s="97" t="s">
        <v>104</v>
      </c>
      <c r="B18" s="97" t="s">
        <v>494</v>
      </c>
      <c r="C18" s="97" t="s">
        <v>107</v>
      </c>
      <c r="D18" s="97" t="s">
        <v>400</v>
      </c>
      <c r="E18" s="97" t="s">
        <v>105</v>
      </c>
      <c r="F18" s="97" t="s">
        <v>106</v>
      </c>
      <c r="G18" s="97" t="s">
        <v>109</v>
      </c>
      <c r="H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 t="s">
        <v>16</v>
      </c>
      <c r="H19" s="97" t="s">
        <v>17</v>
      </c>
    </row>
    <row r="20" s="177" customFormat="true" ht="21.2" hidden="false" customHeight="true" outlineLevel="0" collapsed="false">
      <c r="A20" s="110" t="s">
        <v>99</v>
      </c>
      <c r="B20" s="139"/>
      <c r="C20" s="97"/>
      <c r="D20" s="97"/>
      <c r="E20" s="97"/>
      <c r="F20" s="97"/>
      <c r="G20" s="176" t="n">
        <f aca="false">G266+G21</f>
        <v>171677.661</v>
      </c>
      <c r="H20" s="176" t="n">
        <f aca="false">H266+H21</f>
        <v>161628.966</v>
      </c>
    </row>
    <row r="21" s="334" customFormat="true" ht="24.75" hidden="false" customHeight="true" outlineLevel="0" collapsed="false">
      <c r="A21" s="110" t="s">
        <v>401</v>
      </c>
      <c r="B21" s="139" t="s">
        <v>402</v>
      </c>
      <c r="C21" s="97"/>
      <c r="D21" s="97"/>
      <c r="E21" s="97"/>
      <c r="F21" s="97"/>
      <c r="G21" s="176" t="n">
        <f aca="false">G22+G87+G132+G225+G258+G193+G61+G205+G234+G53+G276</f>
        <v>170199.186</v>
      </c>
      <c r="H21" s="176" t="n">
        <f aca="false">H22+H87+H132+H225+H258+H193+H61+H205+H234+H53+H276</f>
        <v>160150.491</v>
      </c>
    </row>
    <row r="22" s="334" customFormat="true" ht="15" hidden="false" customHeight="true" outlineLevel="0" collapsed="false">
      <c r="A22" s="178" t="s">
        <v>381</v>
      </c>
      <c r="B22" s="179"/>
      <c r="C22" s="179" t="s">
        <v>124</v>
      </c>
      <c r="D22" s="180"/>
      <c r="E22" s="180"/>
      <c r="F22" s="180"/>
      <c r="G22" s="181" t="n">
        <f aca="false">SUM(G23+G39+G46)</f>
        <v>37059.202</v>
      </c>
      <c r="H22" s="181" t="n">
        <f aca="false">SUM(H23+H39+H46)</f>
        <v>36799.749</v>
      </c>
    </row>
    <row r="23" s="335" customFormat="true" ht="53.85" hidden="false" customHeight="true" outlineLevel="0" collapsed="false">
      <c r="A23" s="104" t="s">
        <v>314</v>
      </c>
      <c r="B23" s="141"/>
      <c r="C23" s="141" t="s">
        <v>124</v>
      </c>
      <c r="D23" s="141" t="s">
        <v>154</v>
      </c>
      <c r="E23" s="141"/>
      <c r="F23" s="141"/>
      <c r="G23" s="182" t="n">
        <f aca="false">G24</f>
        <v>30231.371</v>
      </c>
      <c r="H23" s="182" t="n">
        <f aca="false">H24</f>
        <v>29930.824</v>
      </c>
    </row>
    <row r="24" s="335" customFormat="true" ht="43.5" hidden="false" customHeight="true" outlineLevel="0" collapsed="false">
      <c r="A24" s="110" t="s">
        <v>297</v>
      </c>
      <c r="B24" s="139"/>
      <c r="C24" s="139" t="s">
        <v>124</v>
      </c>
      <c r="D24" s="139" t="s">
        <v>154</v>
      </c>
      <c r="E24" s="139" t="s">
        <v>298</v>
      </c>
      <c r="F24" s="139"/>
      <c r="G24" s="184" t="n">
        <f aca="false">SUM(G25+G34)</f>
        <v>30231.371</v>
      </c>
      <c r="H24" s="184" t="n">
        <f aca="false">SUM(H25+H34)</f>
        <v>29930.824</v>
      </c>
    </row>
    <row r="25" s="335" customFormat="true" ht="58.9" hidden="false" customHeight="true" outlineLevel="0" collapsed="false">
      <c r="A25" s="102" t="s">
        <v>309</v>
      </c>
      <c r="B25" s="93"/>
      <c r="C25" s="93" t="s">
        <v>124</v>
      </c>
      <c r="D25" s="93" t="s">
        <v>154</v>
      </c>
      <c r="E25" s="93" t="s">
        <v>310</v>
      </c>
      <c r="F25" s="93"/>
      <c r="G25" s="185" t="n">
        <f aca="false">SUM(G26)</f>
        <v>28347.99</v>
      </c>
      <c r="H25" s="185" t="n">
        <f aca="false">SUM(H26)</f>
        <v>28047.443</v>
      </c>
    </row>
    <row r="26" s="335" customFormat="true" ht="12.75" hidden="false" customHeight="false" outlineLevel="0" collapsed="false">
      <c r="A26" s="102" t="s">
        <v>301</v>
      </c>
      <c r="B26" s="139"/>
      <c r="C26" s="97" t="s">
        <v>124</v>
      </c>
      <c r="D26" s="97" t="s">
        <v>154</v>
      </c>
      <c r="E26" s="97" t="s">
        <v>311</v>
      </c>
      <c r="F26" s="139"/>
      <c r="G26" s="186" t="n">
        <f aca="false">SUM(G27)</f>
        <v>28347.99</v>
      </c>
      <c r="H26" s="186" t="n">
        <f aca="false">SUM(H27)</f>
        <v>28047.443</v>
      </c>
    </row>
    <row r="27" s="334" customFormat="true" ht="12.75" hidden="false" customHeight="false" outlineLevel="0" collapsed="false">
      <c r="A27" s="107" t="s">
        <v>312</v>
      </c>
      <c r="B27" s="97"/>
      <c r="C27" s="97" t="s">
        <v>124</v>
      </c>
      <c r="D27" s="97" t="s">
        <v>154</v>
      </c>
      <c r="E27" s="97" t="s">
        <v>403</v>
      </c>
      <c r="F27" s="139"/>
      <c r="G27" s="186" t="n">
        <f aca="false">G28+G30+G32</f>
        <v>28347.99</v>
      </c>
      <c r="H27" s="186" t="n">
        <f aca="false">H28+H30+H32</f>
        <v>28047.443</v>
      </c>
    </row>
    <row r="28" s="334" customFormat="true" ht="63.75" hidden="false" customHeight="false" outlineLevel="0" collapsed="false">
      <c r="A28" s="91" t="s">
        <v>394</v>
      </c>
      <c r="B28" s="97"/>
      <c r="C28" s="97" t="s">
        <v>124</v>
      </c>
      <c r="D28" s="97" t="s">
        <v>154</v>
      </c>
      <c r="E28" s="97" t="s">
        <v>403</v>
      </c>
      <c r="F28" s="97" t="s">
        <v>305</v>
      </c>
      <c r="G28" s="186" t="n">
        <f aca="false">G29</f>
        <v>21116.49</v>
      </c>
      <c r="H28" s="186" t="n">
        <f aca="false">H29</f>
        <v>21116.49</v>
      </c>
    </row>
    <row r="29" s="334" customFormat="true" ht="25.5" hidden="false" customHeight="false" outlineLevel="0" collapsed="false">
      <c r="A29" s="91" t="s">
        <v>306</v>
      </c>
      <c r="B29" s="97"/>
      <c r="C29" s="97" t="s">
        <v>124</v>
      </c>
      <c r="D29" s="97" t="s">
        <v>154</v>
      </c>
      <c r="E29" s="97" t="s">
        <v>403</v>
      </c>
      <c r="F29" s="97" t="s">
        <v>307</v>
      </c>
      <c r="G29" s="186" t="n">
        <v>21116.49</v>
      </c>
      <c r="H29" s="186" t="n">
        <v>21116.49</v>
      </c>
    </row>
    <row r="30" s="334" customFormat="true" ht="25.5" hidden="false" customHeight="false" outlineLevel="0" collapsed="false">
      <c r="A30" s="91" t="s">
        <v>125</v>
      </c>
      <c r="B30" s="97"/>
      <c r="C30" s="97" t="s">
        <v>124</v>
      </c>
      <c r="D30" s="97" t="s">
        <v>154</v>
      </c>
      <c r="E30" s="97" t="s">
        <v>403</v>
      </c>
      <c r="F30" s="97" t="s">
        <v>291</v>
      </c>
      <c r="G30" s="186" t="n">
        <f aca="false">G31</f>
        <v>7221.5</v>
      </c>
      <c r="H30" s="186" t="n">
        <f aca="false">H31</f>
        <v>6920.953</v>
      </c>
    </row>
    <row r="31" s="334" customFormat="true" ht="25.5" hidden="false" customHeight="false" outlineLevel="0" collapsed="false">
      <c r="A31" s="91" t="s">
        <v>135</v>
      </c>
      <c r="B31" s="97"/>
      <c r="C31" s="97" t="s">
        <v>124</v>
      </c>
      <c r="D31" s="97" t="s">
        <v>154</v>
      </c>
      <c r="E31" s="97" t="s">
        <v>403</v>
      </c>
      <c r="F31" s="97" t="s">
        <v>292</v>
      </c>
      <c r="G31" s="186" t="n">
        <v>7221.5</v>
      </c>
      <c r="H31" s="186" t="n">
        <v>6920.953</v>
      </c>
    </row>
    <row r="32" s="336" customFormat="true" ht="12.75" hidden="false" customHeight="false" outlineLevel="0" collapsed="false">
      <c r="A32" s="91" t="s">
        <v>127</v>
      </c>
      <c r="B32" s="97"/>
      <c r="C32" s="97" t="s">
        <v>124</v>
      </c>
      <c r="D32" s="97" t="s">
        <v>154</v>
      </c>
      <c r="E32" s="97" t="s">
        <v>403</v>
      </c>
      <c r="F32" s="97" t="s">
        <v>315</v>
      </c>
      <c r="G32" s="186" t="n">
        <f aca="false">G33</f>
        <v>10</v>
      </c>
      <c r="H32" s="186" t="n">
        <f aca="false">H33</f>
        <v>10</v>
      </c>
    </row>
    <row r="33" s="336" customFormat="true" ht="12.75" hidden="false" customHeight="false" outlineLevel="0" collapsed="false">
      <c r="A33" s="91" t="s">
        <v>318</v>
      </c>
      <c r="B33" s="97"/>
      <c r="C33" s="97" t="s">
        <v>124</v>
      </c>
      <c r="D33" s="97" t="s">
        <v>154</v>
      </c>
      <c r="E33" s="97" t="s">
        <v>403</v>
      </c>
      <c r="F33" s="97" t="s">
        <v>319</v>
      </c>
      <c r="G33" s="186" t="n">
        <v>10</v>
      </c>
      <c r="H33" s="186" t="n">
        <v>10</v>
      </c>
    </row>
    <row r="34" s="334" customFormat="true" ht="51" hidden="false" customHeight="false" outlineLevel="0" collapsed="false">
      <c r="A34" s="102" t="s">
        <v>338</v>
      </c>
      <c r="B34" s="93"/>
      <c r="C34" s="93" t="s">
        <v>124</v>
      </c>
      <c r="D34" s="93" t="s">
        <v>154</v>
      </c>
      <c r="E34" s="93" t="s">
        <v>339</v>
      </c>
      <c r="F34" s="141"/>
      <c r="G34" s="185" t="n">
        <f aca="false">G35</f>
        <v>1883.381</v>
      </c>
      <c r="H34" s="185" t="n">
        <f aca="false">H35</f>
        <v>1883.381</v>
      </c>
    </row>
    <row r="35" s="334" customFormat="true" ht="12.75" hidden="false" customHeight="false" outlineLevel="0" collapsed="false">
      <c r="A35" s="107" t="s">
        <v>301</v>
      </c>
      <c r="B35" s="97"/>
      <c r="C35" s="97" t="s">
        <v>124</v>
      </c>
      <c r="D35" s="97" t="s">
        <v>154</v>
      </c>
      <c r="E35" s="97" t="s">
        <v>340</v>
      </c>
      <c r="F35" s="139"/>
      <c r="G35" s="186" t="n">
        <f aca="false">SUM(G36)</f>
        <v>1883.381</v>
      </c>
      <c r="H35" s="186" t="n">
        <f aca="false">SUM(H36)</f>
        <v>1883.381</v>
      </c>
    </row>
    <row r="36" s="334" customFormat="true" ht="38.25" hidden="false" customHeight="false" outlineLevel="0" collapsed="false">
      <c r="A36" s="107" t="s">
        <v>341</v>
      </c>
      <c r="B36" s="97"/>
      <c r="C36" s="97" t="s">
        <v>124</v>
      </c>
      <c r="D36" s="97" t="s">
        <v>154</v>
      </c>
      <c r="E36" s="97" t="s">
        <v>342</v>
      </c>
      <c r="F36" s="139"/>
      <c r="G36" s="186" t="n">
        <f aca="false">SUM(G38)</f>
        <v>1883.381</v>
      </c>
      <c r="H36" s="186" t="n">
        <f aca="false">SUM(H38)</f>
        <v>1883.381</v>
      </c>
    </row>
    <row r="37" s="336" customFormat="true" ht="63.75" hidden="false" customHeight="false" outlineLevel="0" collapsed="false">
      <c r="A37" s="91" t="s">
        <v>394</v>
      </c>
      <c r="B37" s="97"/>
      <c r="C37" s="97" t="s">
        <v>124</v>
      </c>
      <c r="D37" s="97" t="s">
        <v>154</v>
      </c>
      <c r="E37" s="97" t="s">
        <v>342</v>
      </c>
      <c r="F37" s="97" t="s">
        <v>305</v>
      </c>
      <c r="G37" s="186" t="n">
        <f aca="false">G38</f>
        <v>1883.381</v>
      </c>
      <c r="H37" s="186" t="n">
        <f aca="false">H38</f>
        <v>1883.381</v>
      </c>
    </row>
    <row r="38" s="336" customFormat="true" ht="25.5" hidden="false" customHeight="false" outlineLevel="0" collapsed="false">
      <c r="A38" s="91" t="s">
        <v>306</v>
      </c>
      <c r="B38" s="97"/>
      <c r="C38" s="97" t="s">
        <v>124</v>
      </c>
      <c r="D38" s="97" t="s">
        <v>154</v>
      </c>
      <c r="E38" s="97" t="s">
        <v>342</v>
      </c>
      <c r="F38" s="97" t="s">
        <v>307</v>
      </c>
      <c r="G38" s="186" t="n">
        <v>1883.381</v>
      </c>
      <c r="H38" s="186" t="n">
        <v>1883.381</v>
      </c>
    </row>
    <row r="39" s="335" customFormat="true" ht="13.5" hidden="false" customHeight="false" outlineLevel="0" collapsed="false">
      <c r="A39" s="104" t="s">
        <v>359</v>
      </c>
      <c r="B39" s="141"/>
      <c r="C39" s="141" t="s">
        <v>124</v>
      </c>
      <c r="D39" s="141" t="s">
        <v>123</v>
      </c>
      <c r="E39" s="141"/>
      <c r="F39" s="141"/>
      <c r="G39" s="182" t="n">
        <f aca="false">G40</f>
        <v>1000</v>
      </c>
      <c r="H39" s="182" t="n">
        <f aca="false">H40</f>
        <v>1000</v>
      </c>
    </row>
    <row r="40" s="335" customFormat="true" ht="36.75" hidden="false" customHeight="true" outlineLevel="0" collapsed="false">
      <c r="A40" s="190" t="s">
        <v>412</v>
      </c>
      <c r="B40" s="139"/>
      <c r="C40" s="139" t="s">
        <v>124</v>
      </c>
      <c r="D40" s="139" t="s">
        <v>123</v>
      </c>
      <c r="E40" s="139" t="s">
        <v>352</v>
      </c>
      <c r="F40" s="139"/>
      <c r="G40" s="184" t="n">
        <f aca="false">G41</f>
        <v>1000</v>
      </c>
      <c r="H40" s="184" t="n">
        <f aca="false">H41</f>
        <v>1000</v>
      </c>
    </row>
    <row r="41" s="335" customFormat="true" ht="13.9" hidden="false" customHeight="true" outlineLevel="0" collapsed="false">
      <c r="A41" s="191" t="s">
        <v>301</v>
      </c>
      <c r="B41" s="141"/>
      <c r="C41" s="93" t="s">
        <v>124</v>
      </c>
      <c r="D41" s="93" t="s">
        <v>123</v>
      </c>
      <c r="E41" s="93" t="s">
        <v>353</v>
      </c>
      <c r="F41" s="141"/>
      <c r="G41" s="185" t="n">
        <f aca="false">SUM(G42)</f>
        <v>1000</v>
      </c>
      <c r="H41" s="185" t="n">
        <f aca="false">SUM(H42)</f>
        <v>1000</v>
      </c>
    </row>
    <row r="42" s="335" customFormat="true" ht="13.15" hidden="false" customHeight="true" outlineLevel="0" collapsed="false">
      <c r="A42" s="109" t="s">
        <v>301</v>
      </c>
      <c r="B42" s="139"/>
      <c r="C42" s="97" t="s">
        <v>124</v>
      </c>
      <c r="D42" s="97" t="s">
        <v>123</v>
      </c>
      <c r="E42" s="97" t="s">
        <v>354</v>
      </c>
      <c r="F42" s="139"/>
      <c r="G42" s="186" t="n">
        <f aca="false">SUM(G43)</f>
        <v>1000</v>
      </c>
      <c r="H42" s="186" t="n">
        <f aca="false">SUM(H43)</f>
        <v>1000</v>
      </c>
    </row>
    <row r="43" s="335" customFormat="true" ht="38.25" hidden="false" customHeight="false" outlineLevel="0" collapsed="false">
      <c r="A43" s="107" t="s">
        <v>355</v>
      </c>
      <c r="B43" s="97"/>
      <c r="C43" s="97" t="s">
        <v>124</v>
      </c>
      <c r="D43" s="97" t="s">
        <v>123</v>
      </c>
      <c r="E43" s="97" t="s">
        <v>356</v>
      </c>
      <c r="F43" s="139"/>
      <c r="G43" s="186" t="n">
        <f aca="false">G45</f>
        <v>1000</v>
      </c>
      <c r="H43" s="186" t="n">
        <f aca="false">H45</f>
        <v>1000</v>
      </c>
    </row>
    <row r="44" s="335" customFormat="true" ht="12.75" hidden="false" customHeight="false" outlineLevel="0" collapsed="false">
      <c r="A44" s="91" t="s">
        <v>127</v>
      </c>
      <c r="B44" s="97"/>
      <c r="C44" s="97" t="s">
        <v>124</v>
      </c>
      <c r="D44" s="97" t="s">
        <v>123</v>
      </c>
      <c r="E44" s="97" t="s">
        <v>356</v>
      </c>
      <c r="F44" s="97" t="s">
        <v>315</v>
      </c>
      <c r="G44" s="186" t="n">
        <v>1000</v>
      </c>
      <c r="H44" s="186" t="n">
        <v>1000</v>
      </c>
    </row>
    <row r="45" s="335" customFormat="true" ht="12.75" hidden="false" customHeight="false" outlineLevel="0" collapsed="false">
      <c r="A45" s="91" t="s">
        <v>357</v>
      </c>
      <c r="B45" s="97"/>
      <c r="C45" s="97" t="s">
        <v>124</v>
      </c>
      <c r="D45" s="97" t="s">
        <v>123</v>
      </c>
      <c r="E45" s="97" t="s">
        <v>356</v>
      </c>
      <c r="F45" s="97" t="s">
        <v>358</v>
      </c>
      <c r="G45" s="186" t="n">
        <v>1000</v>
      </c>
      <c r="H45" s="186" t="n">
        <v>1000</v>
      </c>
    </row>
    <row r="46" s="335" customFormat="true" ht="13.5" hidden="false" customHeight="false" outlineLevel="0" collapsed="false">
      <c r="A46" s="104" t="s">
        <v>349</v>
      </c>
      <c r="B46" s="141"/>
      <c r="C46" s="141" t="s">
        <v>124</v>
      </c>
      <c r="D46" s="141" t="s">
        <v>350</v>
      </c>
      <c r="E46" s="141"/>
      <c r="F46" s="141"/>
      <c r="G46" s="182" t="n">
        <f aca="false">G47</f>
        <v>5827.831</v>
      </c>
      <c r="H46" s="182" t="n">
        <f aca="false">H47</f>
        <v>5868.925</v>
      </c>
    </row>
    <row r="47" s="335" customFormat="true" ht="25.5" hidden="false" customHeight="false" outlineLevel="0" collapsed="false">
      <c r="A47" s="110" t="s">
        <v>343</v>
      </c>
      <c r="B47" s="139"/>
      <c r="C47" s="139" t="s">
        <v>124</v>
      </c>
      <c r="D47" s="139" t="s">
        <v>350</v>
      </c>
      <c r="E47" s="139" t="s">
        <v>344</v>
      </c>
      <c r="F47" s="139"/>
      <c r="G47" s="184" t="n">
        <f aca="false">G48</f>
        <v>5827.831</v>
      </c>
      <c r="H47" s="184" t="n">
        <f aca="false">H48</f>
        <v>5868.925</v>
      </c>
    </row>
    <row r="48" s="335" customFormat="true" ht="12.75" hidden="false" customHeight="false" outlineLevel="0" collapsed="false">
      <c r="A48" s="191" t="s">
        <v>301</v>
      </c>
      <c r="B48" s="93"/>
      <c r="C48" s="93" t="s">
        <v>124</v>
      </c>
      <c r="D48" s="93" t="s">
        <v>350</v>
      </c>
      <c r="E48" s="93" t="s">
        <v>345</v>
      </c>
      <c r="F48" s="93"/>
      <c r="G48" s="185" t="n">
        <f aca="false">SUM(G49)</f>
        <v>5827.831</v>
      </c>
      <c r="H48" s="185" t="n">
        <f aca="false">SUM(H49)</f>
        <v>5868.925</v>
      </c>
    </row>
    <row r="49" s="335" customFormat="true" ht="12.75" hidden="false" customHeight="false" outlineLevel="0" collapsed="false">
      <c r="A49" s="109" t="s">
        <v>301</v>
      </c>
      <c r="B49" s="139"/>
      <c r="C49" s="97" t="s">
        <v>124</v>
      </c>
      <c r="D49" s="97" t="s">
        <v>350</v>
      </c>
      <c r="E49" s="97" t="s">
        <v>346</v>
      </c>
      <c r="F49" s="139"/>
      <c r="G49" s="186" t="n">
        <f aca="false">SUM(G50)</f>
        <v>5827.831</v>
      </c>
      <c r="H49" s="186" t="n">
        <f aca="false">SUM(H50)</f>
        <v>5868.925</v>
      </c>
    </row>
    <row r="50" s="335" customFormat="true" ht="12.75" hidden="false" customHeight="false" outlineLevel="0" collapsed="false">
      <c r="A50" s="107" t="s">
        <v>347</v>
      </c>
      <c r="B50" s="97"/>
      <c r="C50" s="97" t="s">
        <v>124</v>
      </c>
      <c r="D50" s="97" t="s">
        <v>350</v>
      </c>
      <c r="E50" s="97" t="s">
        <v>348</v>
      </c>
      <c r="F50" s="97"/>
      <c r="G50" s="186" t="n">
        <f aca="false">G51</f>
        <v>5827.831</v>
      </c>
      <c r="H50" s="186" t="n">
        <f aca="false">H51</f>
        <v>5868.925</v>
      </c>
    </row>
    <row r="51" s="335" customFormat="true" ht="25.5" hidden="false" customHeight="false" outlineLevel="0" collapsed="false">
      <c r="A51" s="91" t="s">
        <v>125</v>
      </c>
      <c r="B51" s="97"/>
      <c r="C51" s="97" t="s">
        <v>124</v>
      </c>
      <c r="D51" s="97" t="s">
        <v>350</v>
      </c>
      <c r="E51" s="97" t="s">
        <v>348</v>
      </c>
      <c r="F51" s="97" t="s">
        <v>291</v>
      </c>
      <c r="G51" s="186" t="n">
        <f aca="false">G52</f>
        <v>5827.831</v>
      </c>
      <c r="H51" s="186" t="n">
        <f aca="false">H52</f>
        <v>5868.925</v>
      </c>
    </row>
    <row r="52" s="335" customFormat="true" ht="25.5" hidden="false" customHeight="false" outlineLevel="0" collapsed="false">
      <c r="A52" s="91" t="s">
        <v>135</v>
      </c>
      <c r="B52" s="97"/>
      <c r="C52" s="97" t="s">
        <v>124</v>
      </c>
      <c r="D52" s="97" t="s">
        <v>350</v>
      </c>
      <c r="E52" s="97" t="s">
        <v>348</v>
      </c>
      <c r="F52" s="97" t="s">
        <v>292</v>
      </c>
      <c r="G52" s="186" t="n">
        <v>5827.831</v>
      </c>
      <c r="H52" s="186" t="n">
        <v>5868.925</v>
      </c>
    </row>
    <row r="53" s="335" customFormat="true" ht="15.75" hidden="false" customHeight="true" outlineLevel="0" collapsed="false">
      <c r="A53" s="193" t="s">
        <v>413</v>
      </c>
      <c r="B53" s="180"/>
      <c r="C53" s="194" t="s">
        <v>251</v>
      </c>
      <c r="D53" s="195"/>
      <c r="E53" s="180"/>
      <c r="F53" s="180"/>
      <c r="G53" s="181" t="n">
        <f aca="false">G54</f>
        <v>1407.1</v>
      </c>
      <c r="H53" s="181" t="n">
        <f aca="false">H54</f>
        <v>1457.3</v>
      </c>
    </row>
    <row r="54" s="335" customFormat="true" ht="13.5" hidden="false" customHeight="false" outlineLevel="0" collapsed="false">
      <c r="A54" s="196" t="s">
        <v>362</v>
      </c>
      <c r="B54" s="93"/>
      <c r="C54" s="197" t="s">
        <v>251</v>
      </c>
      <c r="D54" s="197" t="s">
        <v>167</v>
      </c>
      <c r="E54" s="141"/>
      <c r="F54" s="141"/>
      <c r="G54" s="182" t="n">
        <f aca="false">G55</f>
        <v>1407.1</v>
      </c>
      <c r="H54" s="182" t="n">
        <f aca="false">H55</f>
        <v>1457.3</v>
      </c>
    </row>
    <row r="55" s="335" customFormat="true" ht="38.25" hidden="false" customHeight="false" outlineLevel="0" collapsed="false">
      <c r="A55" s="198" t="s">
        <v>414</v>
      </c>
      <c r="B55" s="97"/>
      <c r="C55" s="199" t="s">
        <v>251</v>
      </c>
      <c r="D55" s="199" t="s">
        <v>167</v>
      </c>
      <c r="E55" s="139" t="s">
        <v>352</v>
      </c>
      <c r="F55" s="139"/>
      <c r="G55" s="184" t="n">
        <f aca="false">G56</f>
        <v>1407.1</v>
      </c>
      <c r="H55" s="184" t="n">
        <f aca="false">H56</f>
        <v>1457.3</v>
      </c>
    </row>
    <row r="56" s="335" customFormat="true" ht="13.5" hidden="false" customHeight="false" outlineLevel="0" collapsed="false">
      <c r="A56" s="191" t="s">
        <v>301</v>
      </c>
      <c r="B56" s="93"/>
      <c r="C56" s="200" t="s">
        <v>251</v>
      </c>
      <c r="D56" s="200" t="s">
        <v>167</v>
      </c>
      <c r="E56" s="93" t="s">
        <v>353</v>
      </c>
      <c r="F56" s="141"/>
      <c r="G56" s="185" t="n">
        <f aca="false">G57</f>
        <v>1407.1</v>
      </c>
      <c r="H56" s="185" t="n">
        <f aca="false">H57</f>
        <v>1457.3</v>
      </c>
    </row>
    <row r="57" s="335" customFormat="true" ht="12.75" hidden="false" customHeight="false" outlineLevel="0" collapsed="false">
      <c r="A57" s="109" t="s">
        <v>301</v>
      </c>
      <c r="B57" s="97"/>
      <c r="C57" s="201" t="s">
        <v>251</v>
      </c>
      <c r="D57" s="201" t="s">
        <v>167</v>
      </c>
      <c r="E57" s="97" t="s">
        <v>354</v>
      </c>
      <c r="F57" s="139"/>
      <c r="G57" s="186" t="n">
        <f aca="false">G58</f>
        <v>1407.1</v>
      </c>
      <c r="H57" s="186" t="n">
        <f aca="false">H58</f>
        <v>1457.3</v>
      </c>
    </row>
    <row r="58" s="335" customFormat="true" ht="25.5" hidden="false" customHeight="false" outlineLevel="0" collapsed="false">
      <c r="A58" s="107" t="s">
        <v>415</v>
      </c>
      <c r="B58" s="97"/>
      <c r="C58" s="97" t="s">
        <v>251</v>
      </c>
      <c r="D58" s="97" t="s">
        <v>167</v>
      </c>
      <c r="E58" s="97" t="s">
        <v>361</v>
      </c>
      <c r="F58" s="97"/>
      <c r="G58" s="186" t="n">
        <f aca="false">G59</f>
        <v>1407.1</v>
      </c>
      <c r="H58" s="186" t="n">
        <f aca="false">H59</f>
        <v>1457.3</v>
      </c>
    </row>
    <row r="59" s="335" customFormat="true" ht="63.75" hidden="false" customHeight="false" outlineLevel="0" collapsed="false">
      <c r="A59" s="91" t="s">
        <v>394</v>
      </c>
      <c r="B59" s="97"/>
      <c r="C59" s="97" t="s">
        <v>251</v>
      </c>
      <c r="D59" s="97" t="s">
        <v>167</v>
      </c>
      <c r="E59" s="97" t="s">
        <v>361</v>
      </c>
      <c r="F59" s="97" t="s">
        <v>305</v>
      </c>
      <c r="G59" s="186" t="n">
        <f aca="false">G60</f>
        <v>1407.1</v>
      </c>
      <c r="H59" s="186" t="n">
        <f aca="false">H60</f>
        <v>1457.3</v>
      </c>
    </row>
    <row r="60" s="335" customFormat="true" ht="25.5" hidden="false" customHeight="false" outlineLevel="0" collapsed="false">
      <c r="A60" s="91" t="s">
        <v>306</v>
      </c>
      <c r="B60" s="97"/>
      <c r="C60" s="97" t="s">
        <v>251</v>
      </c>
      <c r="D60" s="97" t="s">
        <v>167</v>
      </c>
      <c r="E60" s="97" t="s">
        <v>361</v>
      </c>
      <c r="F60" s="97" t="s">
        <v>307</v>
      </c>
      <c r="G60" s="186" t="n">
        <v>1407.1</v>
      </c>
      <c r="H60" s="186" t="n">
        <v>1457.3</v>
      </c>
    </row>
    <row r="61" s="337" customFormat="true" ht="26.45" hidden="false" customHeight="true" outlineLevel="0" collapsed="false">
      <c r="A61" s="178" t="s">
        <v>416</v>
      </c>
      <c r="B61" s="179"/>
      <c r="C61" s="179" t="s">
        <v>167</v>
      </c>
      <c r="D61" s="179"/>
      <c r="E61" s="179"/>
      <c r="F61" s="179"/>
      <c r="G61" s="202" t="n">
        <f aca="false">G62+G73</f>
        <v>1762.73</v>
      </c>
      <c r="H61" s="202" t="n">
        <f aca="false">H62+H73</f>
        <v>1762.73</v>
      </c>
    </row>
    <row r="62" s="335" customFormat="true" ht="40.5" hidden="false" customHeight="false" outlineLevel="0" collapsed="false">
      <c r="A62" s="204" t="s">
        <v>215</v>
      </c>
      <c r="B62" s="205"/>
      <c r="C62" s="205" t="s">
        <v>167</v>
      </c>
      <c r="D62" s="205" t="s">
        <v>216</v>
      </c>
      <c r="E62" s="205"/>
      <c r="F62" s="205"/>
      <c r="G62" s="182" t="n">
        <f aca="false">G63</f>
        <v>489.33</v>
      </c>
      <c r="H62" s="182" t="n">
        <f aca="false">H63</f>
        <v>489.33</v>
      </c>
    </row>
    <row r="63" s="334" customFormat="true" ht="23.45" hidden="false" customHeight="true" outlineLevel="0" collapsed="false">
      <c r="A63" s="206" t="s">
        <v>417</v>
      </c>
      <c r="B63" s="207"/>
      <c r="C63" s="207" t="s">
        <v>167</v>
      </c>
      <c r="D63" s="207" t="s">
        <v>216</v>
      </c>
      <c r="E63" s="207" t="s">
        <v>208</v>
      </c>
      <c r="F63" s="207"/>
      <c r="G63" s="184" t="n">
        <f aca="false">G64</f>
        <v>489.33</v>
      </c>
      <c r="H63" s="184" t="n">
        <f aca="false">H64</f>
        <v>489.33</v>
      </c>
    </row>
    <row r="64" s="336" customFormat="true" ht="63.75" hidden="false" customHeight="false" outlineLevel="0" collapsed="false">
      <c r="A64" s="191" t="s">
        <v>209</v>
      </c>
      <c r="B64" s="132"/>
      <c r="C64" s="132" t="s">
        <v>167</v>
      </c>
      <c r="D64" s="132" t="s">
        <v>216</v>
      </c>
      <c r="E64" s="132" t="s">
        <v>210</v>
      </c>
      <c r="F64" s="132"/>
      <c r="G64" s="185" t="n">
        <f aca="false">SUM(G65+G69)</f>
        <v>489.33</v>
      </c>
      <c r="H64" s="185" t="n">
        <f aca="false">SUM(H65+H69)</f>
        <v>489.33</v>
      </c>
    </row>
    <row r="65" s="336" customFormat="true" ht="38.25" hidden="false" customHeight="false" outlineLevel="0" collapsed="false">
      <c r="A65" s="109" t="s">
        <v>211</v>
      </c>
      <c r="B65" s="132"/>
      <c r="C65" s="134" t="s">
        <v>167</v>
      </c>
      <c r="D65" s="134" t="s">
        <v>216</v>
      </c>
      <c r="E65" s="134" t="s">
        <v>212</v>
      </c>
      <c r="F65" s="132"/>
      <c r="G65" s="185" t="n">
        <f aca="false">SUM(G66)</f>
        <v>124.33</v>
      </c>
      <c r="H65" s="185" t="n">
        <f aca="false">SUM(H66)</f>
        <v>124.33</v>
      </c>
    </row>
    <row r="66" s="336" customFormat="true" ht="25.5" hidden="false" customHeight="false" outlineLevel="0" collapsed="false">
      <c r="A66" s="109" t="s">
        <v>418</v>
      </c>
      <c r="B66" s="134"/>
      <c r="C66" s="134" t="s">
        <v>167</v>
      </c>
      <c r="D66" s="134" t="s">
        <v>216</v>
      </c>
      <c r="E66" s="134" t="s">
        <v>419</v>
      </c>
      <c r="F66" s="134"/>
      <c r="G66" s="186" t="n">
        <f aca="false">G68</f>
        <v>124.33</v>
      </c>
      <c r="H66" s="186" t="n">
        <f aca="false">H68</f>
        <v>124.33</v>
      </c>
    </row>
    <row r="67" s="336" customFormat="true" ht="32.25" hidden="false" customHeight="true" outlineLevel="0" collapsed="false">
      <c r="A67" s="91" t="s">
        <v>125</v>
      </c>
      <c r="B67" s="134"/>
      <c r="C67" s="134" t="s">
        <v>167</v>
      </c>
      <c r="D67" s="134" t="s">
        <v>216</v>
      </c>
      <c r="E67" s="134" t="s">
        <v>419</v>
      </c>
      <c r="F67" s="134" t="s">
        <v>291</v>
      </c>
      <c r="G67" s="186" t="n">
        <f aca="false">G68</f>
        <v>124.33</v>
      </c>
      <c r="H67" s="186" t="n">
        <f aca="false">H68</f>
        <v>124.33</v>
      </c>
    </row>
    <row r="68" s="336" customFormat="true" ht="32.25" hidden="false" customHeight="true" outlineLevel="0" collapsed="false">
      <c r="A68" s="103" t="s">
        <v>135</v>
      </c>
      <c r="B68" s="134"/>
      <c r="C68" s="134" t="s">
        <v>167</v>
      </c>
      <c r="D68" s="134" t="s">
        <v>216</v>
      </c>
      <c r="E68" s="134" t="s">
        <v>419</v>
      </c>
      <c r="F68" s="134" t="s">
        <v>292</v>
      </c>
      <c r="G68" s="186" t="n">
        <v>124.33</v>
      </c>
      <c r="H68" s="186" t="n">
        <v>124.33</v>
      </c>
    </row>
    <row r="69" s="336" customFormat="true" ht="14.45" hidden="false" customHeight="true" outlineLevel="0" collapsed="false">
      <c r="A69" s="191" t="s">
        <v>217</v>
      </c>
      <c r="B69" s="132"/>
      <c r="C69" s="134" t="s">
        <v>167</v>
      </c>
      <c r="D69" s="134" t="s">
        <v>216</v>
      </c>
      <c r="E69" s="134" t="s">
        <v>218</v>
      </c>
      <c r="F69" s="132"/>
      <c r="G69" s="185" t="n">
        <f aca="false">SUM(G70)</f>
        <v>365</v>
      </c>
      <c r="H69" s="185" t="n">
        <f aca="false">SUM(H70)</f>
        <v>365</v>
      </c>
    </row>
    <row r="70" s="336" customFormat="true" ht="15.6" hidden="false" customHeight="true" outlineLevel="0" collapsed="false">
      <c r="A70" s="109" t="s">
        <v>219</v>
      </c>
      <c r="B70" s="134"/>
      <c r="C70" s="134" t="s">
        <v>167</v>
      </c>
      <c r="D70" s="134" t="s">
        <v>216</v>
      </c>
      <c r="E70" s="134" t="s">
        <v>220</v>
      </c>
      <c r="F70" s="134"/>
      <c r="G70" s="186" t="n">
        <f aca="false">G72</f>
        <v>365</v>
      </c>
      <c r="H70" s="186" t="n">
        <f aca="false">H72</f>
        <v>365</v>
      </c>
    </row>
    <row r="71" s="336" customFormat="true" ht="25.5" hidden="false" customHeight="false" outlineLevel="0" collapsed="false">
      <c r="A71" s="91" t="s">
        <v>125</v>
      </c>
      <c r="B71" s="134"/>
      <c r="C71" s="134" t="s">
        <v>167</v>
      </c>
      <c r="D71" s="134" t="s">
        <v>216</v>
      </c>
      <c r="E71" s="134" t="s">
        <v>220</v>
      </c>
      <c r="F71" s="134" t="s">
        <v>291</v>
      </c>
      <c r="G71" s="186" t="n">
        <f aca="false">G72</f>
        <v>365</v>
      </c>
      <c r="H71" s="186" t="n">
        <f aca="false">H72</f>
        <v>365</v>
      </c>
    </row>
    <row r="72" s="336" customFormat="true" ht="25.5" hidden="false" customHeight="false" outlineLevel="0" collapsed="false">
      <c r="A72" s="103" t="s">
        <v>135</v>
      </c>
      <c r="B72" s="134"/>
      <c r="C72" s="134" t="s">
        <v>167</v>
      </c>
      <c r="D72" s="134" t="s">
        <v>216</v>
      </c>
      <c r="E72" s="134" t="s">
        <v>220</v>
      </c>
      <c r="F72" s="134" t="s">
        <v>292</v>
      </c>
      <c r="G72" s="186" t="n">
        <v>365</v>
      </c>
      <c r="H72" s="186" t="n">
        <v>365</v>
      </c>
    </row>
    <row r="73" s="208" customFormat="true" ht="27" hidden="false" customHeight="false" outlineLevel="0" collapsed="false">
      <c r="A73" s="204" t="s">
        <v>334</v>
      </c>
      <c r="B73" s="205"/>
      <c r="C73" s="205" t="s">
        <v>167</v>
      </c>
      <c r="D73" s="205" t="s">
        <v>335</v>
      </c>
      <c r="E73" s="205"/>
      <c r="F73" s="205"/>
      <c r="G73" s="182" t="n">
        <f aca="false">G74</f>
        <v>1273.4</v>
      </c>
      <c r="H73" s="182" t="n">
        <f aca="false">H74</f>
        <v>1273.4</v>
      </c>
    </row>
    <row r="74" s="208" customFormat="true" ht="38.25" hidden="false" customHeight="false" outlineLevel="0" collapsed="false">
      <c r="A74" s="206" t="s">
        <v>297</v>
      </c>
      <c r="B74" s="207"/>
      <c r="C74" s="207" t="s">
        <v>167</v>
      </c>
      <c r="D74" s="207" t="s">
        <v>335</v>
      </c>
      <c r="E74" s="207" t="s">
        <v>298</v>
      </c>
      <c r="F74" s="207"/>
      <c r="G74" s="184" t="n">
        <f aca="false">SUM(G76)</f>
        <v>1273.4</v>
      </c>
      <c r="H74" s="184" t="n">
        <f aca="false">SUM(H76)</f>
        <v>1273.4</v>
      </c>
    </row>
    <row r="75" s="208" customFormat="true" ht="51" hidden="false" customHeight="false" outlineLevel="0" collapsed="false">
      <c r="A75" s="191" t="s">
        <v>420</v>
      </c>
      <c r="B75" s="132"/>
      <c r="C75" s="132" t="s">
        <v>167</v>
      </c>
      <c r="D75" s="132" t="s">
        <v>335</v>
      </c>
      <c r="E75" s="132" t="s">
        <v>310</v>
      </c>
      <c r="F75" s="132"/>
      <c r="G75" s="185" t="n">
        <f aca="false">SUM(G76)</f>
        <v>1273.4</v>
      </c>
      <c r="H75" s="185" t="n">
        <f aca="false">SUM(H76)</f>
        <v>1273.4</v>
      </c>
    </row>
    <row r="76" s="208" customFormat="true" ht="12.75" hidden="false" customHeight="false" outlineLevel="0" collapsed="false">
      <c r="A76" s="109" t="s">
        <v>301</v>
      </c>
      <c r="B76" s="132"/>
      <c r="C76" s="134" t="s">
        <v>167</v>
      </c>
      <c r="D76" s="134" t="s">
        <v>335</v>
      </c>
      <c r="E76" s="134" t="s">
        <v>311</v>
      </c>
      <c r="F76" s="132"/>
      <c r="G76" s="186" t="n">
        <f aca="false">SUM(G77+G82)</f>
        <v>1273.4</v>
      </c>
      <c r="H76" s="186" t="n">
        <f aca="false">SUM(H77+H82)</f>
        <v>1273.4</v>
      </c>
    </row>
    <row r="77" s="208" customFormat="true" ht="51" hidden="false" customHeight="false" outlineLevel="0" collapsed="false">
      <c r="A77" s="109" t="s">
        <v>332</v>
      </c>
      <c r="B77" s="134"/>
      <c r="C77" s="134" t="s">
        <v>167</v>
      </c>
      <c r="D77" s="134" t="s">
        <v>335</v>
      </c>
      <c r="E77" s="134" t="s">
        <v>333</v>
      </c>
      <c r="F77" s="134"/>
      <c r="G77" s="186" t="n">
        <f aca="false">G78+G80</f>
        <v>1262.7</v>
      </c>
      <c r="H77" s="186" t="n">
        <f aca="false">H78+H80</f>
        <v>1262.7</v>
      </c>
    </row>
    <row r="78" s="208" customFormat="true" ht="63.75" hidden="false" customHeight="false" outlineLevel="0" collapsed="false">
      <c r="A78" s="91" t="s">
        <v>394</v>
      </c>
      <c r="B78" s="134"/>
      <c r="C78" s="134" t="s">
        <v>167</v>
      </c>
      <c r="D78" s="134" t="s">
        <v>335</v>
      </c>
      <c r="E78" s="134" t="s">
        <v>333</v>
      </c>
      <c r="F78" s="134" t="s">
        <v>305</v>
      </c>
      <c r="G78" s="186" t="n">
        <f aca="false">G79</f>
        <v>1212.348</v>
      </c>
      <c r="H78" s="186" t="n">
        <f aca="false">H79</f>
        <v>1212.348</v>
      </c>
    </row>
    <row r="79" s="208" customFormat="true" ht="25.5" hidden="false" customHeight="false" outlineLevel="0" collapsed="false">
      <c r="A79" s="103" t="s">
        <v>306</v>
      </c>
      <c r="B79" s="134"/>
      <c r="C79" s="134" t="s">
        <v>167</v>
      </c>
      <c r="D79" s="134" t="s">
        <v>335</v>
      </c>
      <c r="E79" s="134" t="s">
        <v>333</v>
      </c>
      <c r="F79" s="134" t="s">
        <v>307</v>
      </c>
      <c r="G79" s="186" t="n">
        <v>1212.348</v>
      </c>
      <c r="H79" s="186" t="n">
        <v>1212.348</v>
      </c>
    </row>
    <row r="80" s="208" customFormat="true" ht="25.5" hidden="false" customHeight="false" outlineLevel="0" collapsed="false">
      <c r="A80" s="109" t="s">
        <v>125</v>
      </c>
      <c r="B80" s="134"/>
      <c r="C80" s="134" t="s">
        <v>167</v>
      </c>
      <c r="D80" s="134" t="s">
        <v>335</v>
      </c>
      <c r="E80" s="134" t="s">
        <v>333</v>
      </c>
      <c r="F80" s="134" t="s">
        <v>291</v>
      </c>
      <c r="G80" s="186" t="n">
        <f aca="false">G81</f>
        <v>50.352</v>
      </c>
      <c r="H80" s="186" t="n">
        <f aca="false">H81</f>
        <v>50.352</v>
      </c>
    </row>
    <row r="81" s="208" customFormat="true" ht="25.5" hidden="false" customHeight="false" outlineLevel="0" collapsed="false">
      <c r="A81" s="109" t="s">
        <v>135</v>
      </c>
      <c r="B81" s="134"/>
      <c r="C81" s="134" t="s">
        <v>167</v>
      </c>
      <c r="D81" s="134" t="s">
        <v>335</v>
      </c>
      <c r="E81" s="134" t="s">
        <v>333</v>
      </c>
      <c r="F81" s="134" t="s">
        <v>292</v>
      </c>
      <c r="G81" s="186" t="n">
        <v>50.352</v>
      </c>
      <c r="H81" s="186" t="n">
        <v>50.352</v>
      </c>
    </row>
    <row r="82" s="208" customFormat="true" ht="51" hidden="false" customHeight="false" outlineLevel="0" collapsed="false">
      <c r="A82" s="91" t="s">
        <v>421</v>
      </c>
      <c r="B82" s="134"/>
      <c r="C82" s="134" t="s">
        <v>167</v>
      </c>
      <c r="D82" s="134" t="s">
        <v>335</v>
      </c>
      <c r="E82" s="134" t="s">
        <v>337</v>
      </c>
      <c r="F82" s="134"/>
      <c r="G82" s="186" t="n">
        <f aca="false">G83+G85</f>
        <v>10.7</v>
      </c>
      <c r="H82" s="186" t="n">
        <f aca="false">H83+H85</f>
        <v>10.7</v>
      </c>
    </row>
    <row r="83" s="208" customFormat="true" ht="63.75" hidden="false" customHeight="false" outlineLevel="0" collapsed="false">
      <c r="A83" s="103" t="s">
        <v>394</v>
      </c>
      <c r="B83" s="134"/>
      <c r="C83" s="134" t="s">
        <v>167</v>
      </c>
      <c r="D83" s="134" t="s">
        <v>335</v>
      </c>
      <c r="E83" s="134" t="s">
        <v>337</v>
      </c>
      <c r="F83" s="134" t="s">
        <v>305</v>
      </c>
      <c r="G83" s="186" t="n">
        <f aca="false">G84</f>
        <v>0</v>
      </c>
      <c r="H83" s="186" t="n">
        <f aca="false">H84</f>
        <v>0</v>
      </c>
    </row>
    <row r="84" s="208" customFormat="true" ht="25.5" hidden="false" customHeight="false" outlineLevel="0" collapsed="false">
      <c r="A84" s="109" t="s">
        <v>306</v>
      </c>
      <c r="B84" s="132"/>
      <c r="C84" s="134" t="s">
        <v>167</v>
      </c>
      <c r="D84" s="134" t="s">
        <v>335</v>
      </c>
      <c r="E84" s="134" t="s">
        <v>337</v>
      </c>
      <c r="F84" s="132" t="s">
        <v>307</v>
      </c>
      <c r="G84" s="186" t="n">
        <v>0</v>
      </c>
      <c r="H84" s="186" t="n">
        <v>0</v>
      </c>
    </row>
    <row r="85" s="208" customFormat="true" ht="25.5" hidden="false" customHeight="false" outlineLevel="0" collapsed="false">
      <c r="A85" s="109" t="s">
        <v>125</v>
      </c>
      <c r="B85" s="134"/>
      <c r="C85" s="134" t="s">
        <v>167</v>
      </c>
      <c r="D85" s="134" t="s">
        <v>335</v>
      </c>
      <c r="E85" s="134" t="s">
        <v>337</v>
      </c>
      <c r="F85" s="134" t="s">
        <v>291</v>
      </c>
      <c r="G85" s="186" t="n">
        <f aca="false">G86</f>
        <v>10.7</v>
      </c>
      <c r="H85" s="186" t="n">
        <f aca="false">H86</f>
        <v>10.7</v>
      </c>
    </row>
    <row r="86" s="208" customFormat="true" ht="25.5" hidden="false" customHeight="false" outlineLevel="0" collapsed="false">
      <c r="A86" s="91" t="s">
        <v>135</v>
      </c>
      <c r="B86" s="134"/>
      <c r="C86" s="134" t="s">
        <v>167</v>
      </c>
      <c r="D86" s="134" t="s">
        <v>335</v>
      </c>
      <c r="E86" s="134" t="s">
        <v>337</v>
      </c>
      <c r="F86" s="134" t="s">
        <v>292</v>
      </c>
      <c r="G86" s="186" t="n">
        <v>10.7</v>
      </c>
      <c r="H86" s="186" t="n">
        <v>10.7</v>
      </c>
    </row>
    <row r="87" s="336" customFormat="true" ht="13.5" hidden="false" customHeight="false" outlineLevel="0" collapsed="false">
      <c r="A87" s="178" t="s">
        <v>422</v>
      </c>
      <c r="B87" s="179"/>
      <c r="C87" s="179" t="s">
        <v>154</v>
      </c>
      <c r="D87" s="179"/>
      <c r="E87" s="179"/>
      <c r="F87" s="179"/>
      <c r="G87" s="202" t="n">
        <f aca="false">G88+G114</f>
        <v>13429.5</v>
      </c>
      <c r="H87" s="202" t="n">
        <f aca="false">H88+H114</f>
        <v>12994.5</v>
      </c>
    </row>
    <row r="88" s="336" customFormat="true" ht="13.5" hidden="false" customHeight="false" outlineLevel="0" collapsed="false">
      <c r="A88" s="104" t="s">
        <v>229</v>
      </c>
      <c r="B88" s="141"/>
      <c r="C88" s="141" t="s">
        <v>154</v>
      </c>
      <c r="D88" s="141" t="s">
        <v>216</v>
      </c>
      <c r="E88" s="141"/>
      <c r="F88" s="141"/>
      <c r="G88" s="182" t="n">
        <f aca="false">G89+G109</f>
        <v>12279.5</v>
      </c>
      <c r="H88" s="182" t="n">
        <f aca="false">H89+H109</f>
        <v>11844.5</v>
      </c>
    </row>
    <row r="89" s="336" customFormat="true" ht="42.4" hidden="false" customHeight="true" outlineLevel="0" collapsed="false">
      <c r="A89" s="110" t="s">
        <v>423</v>
      </c>
      <c r="B89" s="139"/>
      <c r="C89" s="139" t="s">
        <v>154</v>
      </c>
      <c r="D89" s="139" t="s">
        <v>216</v>
      </c>
      <c r="E89" s="139" t="s">
        <v>222</v>
      </c>
      <c r="F89" s="97"/>
      <c r="G89" s="184" t="n">
        <f aca="false">G90+G104</f>
        <v>12129.5</v>
      </c>
      <c r="H89" s="184" t="n">
        <f aca="false">H90+H104</f>
        <v>11844.5</v>
      </c>
    </row>
    <row r="90" s="336" customFormat="true" ht="25.5" hidden="false" customHeight="false" outlineLevel="0" collapsed="false">
      <c r="A90" s="102" t="s">
        <v>223</v>
      </c>
      <c r="B90" s="93"/>
      <c r="C90" s="93" t="s">
        <v>154</v>
      </c>
      <c r="D90" s="93" t="s">
        <v>216</v>
      </c>
      <c r="E90" s="93" t="s">
        <v>224</v>
      </c>
      <c r="F90" s="93"/>
      <c r="G90" s="185" t="n">
        <f aca="false">SUM(G91)</f>
        <v>11809.5</v>
      </c>
      <c r="H90" s="185" t="n">
        <f aca="false">SUM(H91)</f>
        <v>11709.5</v>
      </c>
    </row>
    <row r="91" s="336" customFormat="true" ht="62.1" hidden="false" customHeight="true" outlineLevel="0" collapsed="false">
      <c r="A91" s="107" t="s">
        <v>225</v>
      </c>
      <c r="B91" s="97"/>
      <c r="C91" s="97" t="s">
        <v>154</v>
      </c>
      <c r="D91" s="97" t="s">
        <v>216</v>
      </c>
      <c r="E91" s="97" t="s">
        <v>226</v>
      </c>
      <c r="F91" s="97"/>
      <c r="G91" s="186" t="n">
        <f aca="false">G92+G95+G98+G101</f>
        <v>11809.5</v>
      </c>
      <c r="H91" s="186" t="n">
        <f aca="false">H92+H95+H98+H101</f>
        <v>11709.5</v>
      </c>
    </row>
    <row r="92" s="336" customFormat="true" ht="13.9" hidden="false" customHeight="true" outlineLevel="0" collapsed="false">
      <c r="A92" s="107" t="s">
        <v>227</v>
      </c>
      <c r="B92" s="97"/>
      <c r="C92" s="97" t="s">
        <v>154</v>
      </c>
      <c r="D92" s="97" t="s">
        <v>216</v>
      </c>
      <c r="E92" s="97" t="s">
        <v>228</v>
      </c>
      <c r="F92" s="97"/>
      <c r="G92" s="186" t="n">
        <f aca="false">SUM(G94)</f>
        <v>9212.5</v>
      </c>
      <c r="H92" s="186" t="n">
        <f aca="false">SUM(H94)</f>
        <v>9212.5</v>
      </c>
    </row>
    <row r="93" s="336" customFormat="true" ht="37.5" hidden="false" customHeight="true" outlineLevel="0" collapsed="false">
      <c r="A93" s="91" t="s">
        <v>125</v>
      </c>
      <c r="B93" s="97"/>
      <c r="C93" s="97" t="s">
        <v>154</v>
      </c>
      <c r="D93" s="97" t="s">
        <v>216</v>
      </c>
      <c r="E93" s="97" t="s">
        <v>228</v>
      </c>
      <c r="F93" s="97" t="s">
        <v>291</v>
      </c>
      <c r="G93" s="186" t="n">
        <f aca="false">G94</f>
        <v>9212.5</v>
      </c>
      <c r="H93" s="186" t="n">
        <f aca="false">H94</f>
        <v>9212.5</v>
      </c>
    </row>
    <row r="94" s="336" customFormat="true" ht="37.5" hidden="false" customHeight="true" outlineLevel="0" collapsed="false">
      <c r="A94" s="91" t="s">
        <v>135</v>
      </c>
      <c r="B94" s="97"/>
      <c r="C94" s="97" t="s">
        <v>154</v>
      </c>
      <c r="D94" s="97" t="s">
        <v>216</v>
      </c>
      <c r="E94" s="97" t="s">
        <v>228</v>
      </c>
      <c r="F94" s="97" t="s">
        <v>292</v>
      </c>
      <c r="G94" s="186" t="n">
        <v>9212.5</v>
      </c>
      <c r="H94" s="186" t="n">
        <v>9212.5</v>
      </c>
    </row>
    <row r="95" s="336" customFormat="true" ht="37.5" hidden="false" customHeight="true" outlineLevel="0" collapsed="false">
      <c r="A95" s="107" t="s">
        <v>230</v>
      </c>
      <c r="B95" s="97"/>
      <c r="C95" s="97" t="s">
        <v>154</v>
      </c>
      <c r="D95" s="97" t="s">
        <v>216</v>
      </c>
      <c r="E95" s="97" t="s">
        <v>231</v>
      </c>
      <c r="F95" s="97"/>
      <c r="G95" s="186" t="n">
        <f aca="false">G96</f>
        <v>875</v>
      </c>
      <c r="H95" s="186" t="n">
        <f aca="false">H96</f>
        <v>775</v>
      </c>
    </row>
    <row r="96" s="336" customFormat="true" ht="37.5" hidden="false" customHeight="true" outlineLevel="0" collapsed="false">
      <c r="A96" s="91" t="s">
        <v>125</v>
      </c>
      <c r="B96" s="97"/>
      <c r="C96" s="97" t="s">
        <v>154</v>
      </c>
      <c r="D96" s="97" t="s">
        <v>216</v>
      </c>
      <c r="E96" s="97" t="s">
        <v>231</v>
      </c>
      <c r="F96" s="97" t="s">
        <v>291</v>
      </c>
      <c r="G96" s="186" t="n">
        <f aca="false">G97</f>
        <v>875</v>
      </c>
      <c r="H96" s="186" t="n">
        <f aca="false">H97</f>
        <v>775</v>
      </c>
    </row>
    <row r="97" s="336" customFormat="true" ht="37.5" hidden="false" customHeight="true" outlineLevel="0" collapsed="false">
      <c r="A97" s="91" t="s">
        <v>135</v>
      </c>
      <c r="B97" s="97"/>
      <c r="C97" s="97" t="s">
        <v>154</v>
      </c>
      <c r="D97" s="97" t="s">
        <v>216</v>
      </c>
      <c r="E97" s="97" t="s">
        <v>231</v>
      </c>
      <c r="F97" s="97" t="s">
        <v>292</v>
      </c>
      <c r="G97" s="186" t="n">
        <v>875</v>
      </c>
      <c r="H97" s="186" t="n">
        <v>775</v>
      </c>
    </row>
    <row r="98" s="336" customFormat="true" ht="43.5" hidden="false" customHeight="true" outlineLevel="0" collapsed="false">
      <c r="A98" s="107" t="s">
        <v>232</v>
      </c>
      <c r="B98" s="97"/>
      <c r="C98" s="97" t="s">
        <v>154</v>
      </c>
      <c r="D98" s="97" t="s">
        <v>216</v>
      </c>
      <c r="E98" s="97" t="s">
        <v>233</v>
      </c>
      <c r="F98" s="97"/>
      <c r="G98" s="186" t="n">
        <f aca="false">G99</f>
        <v>775</v>
      </c>
      <c r="H98" s="186" t="n">
        <f aca="false">H99</f>
        <v>775</v>
      </c>
    </row>
    <row r="99" s="336" customFormat="true" ht="37.5" hidden="false" customHeight="true" outlineLevel="0" collapsed="false">
      <c r="A99" s="91" t="s">
        <v>125</v>
      </c>
      <c r="B99" s="97"/>
      <c r="C99" s="97" t="s">
        <v>154</v>
      </c>
      <c r="D99" s="97" t="s">
        <v>216</v>
      </c>
      <c r="E99" s="97" t="s">
        <v>233</v>
      </c>
      <c r="F99" s="97" t="s">
        <v>291</v>
      </c>
      <c r="G99" s="186" t="n">
        <f aca="false">G100</f>
        <v>775</v>
      </c>
      <c r="H99" s="186" t="n">
        <f aca="false">H100</f>
        <v>775</v>
      </c>
    </row>
    <row r="100" s="336" customFormat="true" ht="37.5" hidden="false" customHeight="true" outlineLevel="0" collapsed="false">
      <c r="A100" s="91" t="s">
        <v>135</v>
      </c>
      <c r="B100" s="97"/>
      <c r="C100" s="97" t="s">
        <v>154</v>
      </c>
      <c r="D100" s="97" t="s">
        <v>216</v>
      </c>
      <c r="E100" s="97" t="s">
        <v>233</v>
      </c>
      <c r="F100" s="97" t="s">
        <v>292</v>
      </c>
      <c r="G100" s="186" t="n">
        <v>775</v>
      </c>
      <c r="H100" s="186" t="n">
        <v>775</v>
      </c>
    </row>
    <row r="101" s="208" customFormat="true" ht="25.5" hidden="false" customHeight="false" outlineLevel="0" collapsed="false">
      <c r="A101" s="107" t="s">
        <v>234</v>
      </c>
      <c r="B101" s="97"/>
      <c r="C101" s="97" t="s">
        <v>154</v>
      </c>
      <c r="D101" s="97" t="s">
        <v>216</v>
      </c>
      <c r="E101" s="97" t="s">
        <v>235</v>
      </c>
      <c r="F101" s="97"/>
      <c r="G101" s="186" t="n">
        <f aca="false">G102</f>
        <v>947</v>
      </c>
      <c r="H101" s="186" t="n">
        <f aca="false">H102</f>
        <v>947</v>
      </c>
    </row>
    <row r="102" s="208" customFormat="true" ht="25.5" hidden="false" customHeight="false" outlineLevel="0" collapsed="false">
      <c r="A102" s="91" t="s">
        <v>125</v>
      </c>
      <c r="B102" s="97"/>
      <c r="C102" s="97" t="s">
        <v>154</v>
      </c>
      <c r="D102" s="97" t="s">
        <v>216</v>
      </c>
      <c r="E102" s="97" t="s">
        <v>235</v>
      </c>
      <c r="F102" s="97" t="s">
        <v>291</v>
      </c>
      <c r="G102" s="186" t="n">
        <f aca="false">G103</f>
        <v>947</v>
      </c>
      <c r="H102" s="186" t="n">
        <f aca="false">H103</f>
        <v>947</v>
      </c>
    </row>
    <row r="103" s="208" customFormat="true" ht="25.5" hidden="false" customHeight="false" outlineLevel="0" collapsed="false">
      <c r="A103" s="91" t="s">
        <v>135</v>
      </c>
      <c r="B103" s="97"/>
      <c r="C103" s="97" t="s">
        <v>154</v>
      </c>
      <c r="D103" s="97" t="s">
        <v>216</v>
      </c>
      <c r="E103" s="97" t="s">
        <v>235</v>
      </c>
      <c r="F103" s="97" t="s">
        <v>292</v>
      </c>
      <c r="G103" s="186" t="n">
        <v>947</v>
      </c>
      <c r="H103" s="186" t="n">
        <v>947</v>
      </c>
    </row>
    <row r="104" s="336" customFormat="true" ht="38.25" hidden="false" customHeight="false" outlineLevel="0" collapsed="false">
      <c r="A104" s="84" t="s">
        <v>236</v>
      </c>
      <c r="B104" s="93"/>
      <c r="C104" s="93" t="s">
        <v>154</v>
      </c>
      <c r="D104" s="93" t="s">
        <v>216</v>
      </c>
      <c r="E104" s="93" t="s">
        <v>237</v>
      </c>
      <c r="F104" s="141"/>
      <c r="G104" s="185" t="n">
        <f aca="false">G105</f>
        <v>320</v>
      </c>
      <c r="H104" s="185" t="n">
        <f aca="false">H105</f>
        <v>135</v>
      </c>
    </row>
    <row r="105" s="336" customFormat="true" ht="25.5" hidden="false" customHeight="false" outlineLevel="0" collapsed="false">
      <c r="A105" s="107" t="s">
        <v>238</v>
      </c>
      <c r="B105" s="97"/>
      <c r="C105" s="97" t="s">
        <v>154</v>
      </c>
      <c r="D105" s="97" t="s">
        <v>216</v>
      </c>
      <c r="E105" s="97" t="s">
        <v>239</v>
      </c>
      <c r="F105" s="139"/>
      <c r="G105" s="186" t="n">
        <f aca="false">G106</f>
        <v>320</v>
      </c>
      <c r="H105" s="186" t="n">
        <f aca="false">H106</f>
        <v>135</v>
      </c>
    </row>
    <row r="106" s="336" customFormat="true" ht="25.5" hidden="false" customHeight="false" outlineLevel="0" collapsed="false">
      <c r="A106" s="107" t="s">
        <v>240</v>
      </c>
      <c r="B106" s="97"/>
      <c r="C106" s="97" t="s">
        <v>154</v>
      </c>
      <c r="D106" s="97" t="s">
        <v>216</v>
      </c>
      <c r="E106" s="97" t="s">
        <v>241</v>
      </c>
      <c r="F106" s="139"/>
      <c r="G106" s="186" t="n">
        <f aca="false">SUM(G108)</f>
        <v>320</v>
      </c>
      <c r="H106" s="186" t="n">
        <f aca="false">SUM(H108)</f>
        <v>135</v>
      </c>
    </row>
    <row r="107" s="336" customFormat="true" ht="25.5" hidden="false" customHeight="false" outlineLevel="0" collapsed="false">
      <c r="A107" s="91" t="s">
        <v>125</v>
      </c>
      <c r="B107" s="97"/>
      <c r="C107" s="97" t="s">
        <v>154</v>
      </c>
      <c r="D107" s="97" t="s">
        <v>216</v>
      </c>
      <c r="E107" s="97" t="s">
        <v>241</v>
      </c>
      <c r="F107" s="97" t="s">
        <v>291</v>
      </c>
      <c r="G107" s="186" t="n">
        <f aca="false">G108</f>
        <v>320</v>
      </c>
      <c r="H107" s="186" t="n">
        <f aca="false">H108</f>
        <v>135</v>
      </c>
    </row>
    <row r="108" s="336" customFormat="true" ht="25.5" hidden="false" customHeight="false" outlineLevel="0" collapsed="false">
      <c r="A108" s="91" t="s">
        <v>135</v>
      </c>
      <c r="B108" s="97"/>
      <c r="C108" s="97" t="s">
        <v>154</v>
      </c>
      <c r="D108" s="97" t="s">
        <v>216</v>
      </c>
      <c r="E108" s="97" t="s">
        <v>241</v>
      </c>
      <c r="F108" s="97" t="s">
        <v>292</v>
      </c>
      <c r="G108" s="186" t="n">
        <v>320</v>
      </c>
      <c r="H108" s="186" t="n">
        <v>135</v>
      </c>
    </row>
    <row r="109" s="336" customFormat="true" ht="38.25" hidden="false" customHeight="false" outlineLevel="0" collapsed="false">
      <c r="A109" s="190" t="s">
        <v>267</v>
      </c>
      <c r="B109" s="139"/>
      <c r="C109" s="210" t="s">
        <v>154</v>
      </c>
      <c r="D109" s="210" t="s">
        <v>216</v>
      </c>
      <c r="E109" s="210" t="s">
        <v>268</v>
      </c>
      <c r="F109" s="210"/>
      <c r="G109" s="184" t="n">
        <f aca="false">SUM(G110)</f>
        <v>150</v>
      </c>
      <c r="H109" s="184" t="n">
        <f aca="false">SUM(H110)</f>
        <v>0</v>
      </c>
    </row>
    <row r="110" s="336" customFormat="true" ht="25.5" hidden="false" customHeight="false" outlineLevel="0" collapsed="false">
      <c r="A110" s="211" t="s">
        <v>269</v>
      </c>
      <c r="B110" s="93"/>
      <c r="C110" s="212" t="s">
        <v>154</v>
      </c>
      <c r="D110" s="212" t="s">
        <v>216</v>
      </c>
      <c r="E110" s="212" t="s">
        <v>270</v>
      </c>
      <c r="F110" s="212"/>
      <c r="G110" s="185" t="n">
        <f aca="false">G111</f>
        <v>150</v>
      </c>
      <c r="H110" s="185" t="n">
        <f aca="false">H111</f>
        <v>0</v>
      </c>
    </row>
    <row r="111" s="336" customFormat="true" ht="38.25" hidden="false" customHeight="false" outlineLevel="0" collapsed="false">
      <c r="A111" s="215" t="s">
        <v>273</v>
      </c>
      <c r="B111" s="97"/>
      <c r="C111" s="216" t="s">
        <v>154</v>
      </c>
      <c r="D111" s="216" t="s">
        <v>216</v>
      </c>
      <c r="E111" s="216" t="s">
        <v>272</v>
      </c>
      <c r="F111" s="216"/>
      <c r="G111" s="186" t="n">
        <f aca="false">SUM(G113)</f>
        <v>150</v>
      </c>
      <c r="H111" s="186" t="n">
        <f aca="false">SUM(H113)</f>
        <v>0</v>
      </c>
    </row>
    <row r="112" s="336" customFormat="true" ht="25.5" hidden="false" customHeight="false" outlineLevel="0" collapsed="false">
      <c r="A112" s="91" t="s">
        <v>125</v>
      </c>
      <c r="B112" s="97"/>
      <c r="C112" s="216" t="s">
        <v>154</v>
      </c>
      <c r="D112" s="216" t="s">
        <v>216</v>
      </c>
      <c r="E112" s="216" t="s">
        <v>272</v>
      </c>
      <c r="F112" s="97" t="s">
        <v>291</v>
      </c>
      <c r="G112" s="186" t="n">
        <f aca="false">G113</f>
        <v>150</v>
      </c>
      <c r="H112" s="186" t="n">
        <f aca="false">H113</f>
        <v>0</v>
      </c>
    </row>
    <row r="113" s="336" customFormat="true" ht="25.5" hidden="false" customHeight="false" outlineLevel="0" collapsed="false">
      <c r="A113" s="103" t="s">
        <v>135</v>
      </c>
      <c r="B113" s="97"/>
      <c r="C113" s="216" t="s">
        <v>154</v>
      </c>
      <c r="D113" s="216" t="s">
        <v>216</v>
      </c>
      <c r="E113" s="216" t="s">
        <v>272</v>
      </c>
      <c r="F113" s="97" t="s">
        <v>292</v>
      </c>
      <c r="G113" s="186" t="n">
        <v>150</v>
      </c>
      <c r="H113" s="186" t="n">
        <v>0</v>
      </c>
    </row>
    <row r="114" s="336" customFormat="true" ht="20.85" hidden="false" customHeight="true" outlineLevel="0" collapsed="false">
      <c r="A114" s="110" t="s">
        <v>153</v>
      </c>
      <c r="B114" s="139"/>
      <c r="C114" s="139" t="s">
        <v>154</v>
      </c>
      <c r="D114" s="139" t="s">
        <v>155</v>
      </c>
      <c r="E114" s="139"/>
      <c r="F114" s="139"/>
      <c r="G114" s="184" t="n">
        <f aca="false">G115+G120</f>
        <v>1150</v>
      </c>
      <c r="H114" s="184" t="n">
        <f aca="false">H115+H120</f>
        <v>1150</v>
      </c>
    </row>
    <row r="115" s="334" customFormat="true" ht="43.5" hidden="false" customHeight="true" outlineLevel="0" collapsed="false">
      <c r="A115" s="110" t="s">
        <v>424</v>
      </c>
      <c r="B115" s="139"/>
      <c r="C115" s="139" t="s">
        <v>154</v>
      </c>
      <c r="D115" s="139" t="s">
        <v>155</v>
      </c>
      <c r="E115" s="139" t="s">
        <v>147</v>
      </c>
      <c r="F115" s="139"/>
      <c r="G115" s="184" t="n">
        <f aca="false">G116</f>
        <v>50</v>
      </c>
      <c r="H115" s="184" t="n">
        <f aca="false">H116</f>
        <v>50</v>
      </c>
    </row>
    <row r="116" s="336" customFormat="true" ht="54.75" hidden="false" customHeight="true" outlineLevel="0" collapsed="false">
      <c r="A116" s="338" t="s">
        <v>148</v>
      </c>
      <c r="B116" s="339"/>
      <c r="C116" s="93" t="s">
        <v>154</v>
      </c>
      <c r="D116" s="93" t="s">
        <v>155</v>
      </c>
      <c r="E116" s="93" t="s">
        <v>149</v>
      </c>
      <c r="F116" s="141"/>
      <c r="G116" s="185" t="n">
        <f aca="false">G117</f>
        <v>50</v>
      </c>
      <c r="H116" s="185" t="n">
        <f aca="false">H117</f>
        <v>50</v>
      </c>
    </row>
    <row r="117" s="336" customFormat="true" ht="54.75" hidden="false" customHeight="true" outlineLevel="0" collapsed="false">
      <c r="A117" s="217" t="s">
        <v>150</v>
      </c>
      <c r="B117" s="218"/>
      <c r="C117" s="97" t="s">
        <v>154</v>
      </c>
      <c r="D117" s="97" t="s">
        <v>155</v>
      </c>
      <c r="E117" s="134" t="s">
        <v>151</v>
      </c>
      <c r="F117" s="207"/>
      <c r="G117" s="186" t="n">
        <f aca="false">SUM(G119)</f>
        <v>50</v>
      </c>
      <c r="H117" s="186" t="n">
        <f aca="false">SUM(H119)</f>
        <v>50</v>
      </c>
    </row>
    <row r="118" s="336" customFormat="true" ht="27.75" hidden="false" customHeight="true" outlineLevel="0" collapsed="false">
      <c r="A118" s="91" t="s">
        <v>152</v>
      </c>
      <c r="B118" s="218"/>
      <c r="C118" s="97" t="s">
        <v>154</v>
      </c>
      <c r="D118" s="97" t="s">
        <v>155</v>
      </c>
      <c r="E118" s="134" t="s">
        <v>151</v>
      </c>
      <c r="F118" s="134" t="s">
        <v>425</v>
      </c>
      <c r="G118" s="186" t="n">
        <v>50</v>
      </c>
      <c r="H118" s="186" t="n">
        <v>50</v>
      </c>
    </row>
    <row r="119" s="336" customFormat="true" ht="27.75" hidden="false" customHeight="true" outlineLevel="0" collapsed="false">
      <c r="A119" s="91" t="s">
        <v>426</v>
      </c>
      <c r="B119" s="218"/>
      <c r="C119" s="97" t="s">
        <v>154</v>
      </c>
      <c r="D119" s="97" t="s">
        <v>155</v>
      </c>
      <c r="E119" s="134" t="s">
        <v>151</v>
      </c>
      <c r="F119" s="134" t="s">
        <v>427</v>
      </c>
      <c r="G119" s="186" t="n">
        <v>50</v>
      </c>
      <c r="H119" s="186" t="n">
        <v>50</v>
      </c>
    </row>
    <row r="120" s="336" customFormat="true" ht="38.25" hidden="false" customHeight="false" outlineLevel="0" collapsed="false">
      <c r="A120" s="190" t="s">
        <v>412</v>
      </c>
      <c r="B120" s="139"/>
      <c r="C120" s="139" t="s">
        <v>154</v>
      </c>
      <c r="D120" s="139" t="s">
        <v>155</v>
      </c>
      <c r="E120" s="139" t="s">
        <v>352</v>
      </c>
      <c r="F120" s="139"/>
      <c r="G120" s="184" t="n">
        <f aca="false">G121</f>
        <v>1100</v>
      </c>
      <c r="H120" s="184" t="n">
        <f aca="false">H121</f>
        <v>1100</v>
      </c>
    </row>
    <row r="121" s="336" customFormat="true" ht="12.75" hidden="false" customHeight="false" outlineLevel="0" collapsed="false">
      <c r="A121" s="211" t="s">
        <v>301</v>
      </c>
      <c r="B121" s="93"/>
      <c r="C121" s="93" t="s">
        <v>154</v>
      </c>
      <c r="D121" s="93" t="s">
        <v>155</v>
      </c>
      <c r="E121" s="93" t="s">
        <v>353</v>
      </c>
      <c r="F121" s="93"/>
      <c r="G121" s="185" t="n">
        <f aca="false">G122</f>
        <v>1100</v>
      </c>
      <c r="H121" s="185" t="n">
        <f aca="false">H122</f>
        <v>1100</v>
      </c>
    </row>
    <row r="122" s="336" customFormat="true" ht="12.75" hidden="false" customHeight="false" outlineLevel="0" collapsed="false">
      <c r="A122" s="215" t="s">
        <v>301</v>
      </c>
      <c r="B122" s="139"/>
      <c r="C122" s="97" t="s">
        <v>154</v>
      </c>
      <c r="D122" s="97" t="s">
        <v>155</v>
      </c>
      <c r="E122" s="97" t="s">
        <v>354</v>
      </c>
      <c r="F122" s="139"/>
      <c r="G122" s="186" t="n">
        <f aca="false">G123+G126+G129</f>
        <v>1100</v>
      </c>
      <c r="H122" s="186" t="n">
        <f aca="false">H123+H126+H129</f>
        <v>1100</v>
      </c>
    </row>
    <row r="123" s="336" customFormat="true" ht="12.75" hidden="false" customHeight="false" outlineLevel="0" collapsed="false">
      <c r="A123" s="107" t="s">
        <v>363</v>
      </c>
      <c r="B123" s="97"/>
      <c r="C123" s="97" t="s">
        <v>154</v>
      </c>
      <c r="D123" s="97" t="s">
        <v>155</v>
      </c>
      <c r="E123" s="97" t="s">
        <v>364</v>
      </c>
      <c r="F123" s="139"/>
      <c r="G123" s="186" t="n">
        <f aca="false">G125</f>
        <v>400</v>
      </c>
      <c r="H123" s="186" t="n">
        <f aca="false">H125</f>
        <v>400</v>
      </c>
    </row>
    <row r="124" s="336" customFormat="true" ht="25.5" hidden="false" customHeight="false" outlineLevel="0" collapsed="false">
      <c r="A124" s="91" t="s">
        <v>125</v>
      </c>
      <c r="B124" s="97"/>
      <c r="C124" s="97" t="s">
        <v>154</v>
      </c>
      <c r="D124" s="97" t="s">
        <v>155</v>
      </c>
      <c r="E124" s="97" t="s">
        <v>364</v>
      </c>
      <c r="F124" s="97" t="s">
        <v>291</v>
      </c>
      <c r="G124" s="186" t="n">
        <f aca="false">G125</f>
        <v>400</v>
      </c>
      <c r="H124" s="186" t="n">
        <f aca="false">H125</f>
        <v>400</v>
      </c>
    </row>
    <row r="125" s="336" customFormat="true" ht="25.5" hidden="false" customHeight="false" outlineLevel="0" collapsed="false">
      <c r="A125" s="91" t="s">
        <v>135</v>
      </c>
      <c r="B125" s="97"/>
      <c r="C125" s="97" t="s">
        <v>154</v>
      </c>
      <c r="D125" s="97" t="s">
        <v>155</v>
      </c>
      <c r="E125" s="97" t="s">
        <v>364</v>
      </c>
      <c r="F125" s="97" t="s">
        <v>292</v>
      </c>
      <c r="G125" s="186" t="n">
        <v>400</v>
      </c>
      <c r="H125" s="186" t="n">
        <v>400</v>
      </c>
    </row>
    <row r="126" s="336" customFormat="true" ht="12.75" hidden="false" customHeight="false" outlineLevel="0" collapsed="false">
      <c r="A126" s="107" t="s">
        <v>365</v>
      </c>
      <c r="B126" s="97"/>
      <c r="C126" s="97" t="s">
        <v>154</v>
      </c>
      <c r="D126" s="97" t="s">
        <v>155</v>
      </c>
      <c r="E126" s="97" t="s">
        <v>366</v>
      </c>
      <c r="F126" s="97"/>
      <c r="G126" s="186" t="n">
        <f aca="false">G128</f>
        <v>400</v>
      </c>
      <c r="H126" s="186" t="n">
        <f aca="false">H128</f>
        <v>400</v>
      </c>
    </row>
    <row r="127" s="336" customFormat="true" ht="25.5" hidden="false" customHeight="false" outlineLevel="0" collapsed="false">
      <c r="A127" s="91" t="s">
        <v>125</v>
      </c>
      <c r="B127" s="97"/>
      <c r="C127" s="97" t="s">
        <v>154</v>
      </c>
      <c r="D127" s="97" t="s">
        <v>155</v>
      </c>
      <c r="E127" s="97" t="s">
        <v>366</v>
      </c>
      <c r="F127" s="97" t="s">
        <v>291</v>
      </c>
      <c r="G127" s="186" t="n">
        <f aca="false">G128</f>
        <v>400</v>
      </c>
      <c r="H127" s="186" t="n">
        <f aca="false">H128</f>
        <v>400</v>
      </c>
    </row>
    <row r="128" s="336" customFormat="true" ht="25.5" hidden="false" customHeight="false" outlineLevel="0" collapsed="false">
      <c r="A128" s="91" t="s">
        <v>135</v>
      </c>
      <c r="B128" s="97"/>
      <c r="C128" s="97" t="s">
        <v>154</v>
      </c>
      <c r="D128" s="97" t="s">
        <v>155</v>
      </c>
      <c r="E128" s="97" t="s">
        <v>366</v>
      </c>
      <c r="F128" s="97" t="s">
        <v>292</v>
      </c>
      <c r="G128" s="186" t="n">
        <v>400</v>
      </c>
      <c r="H128" s="186" t="n">
        <v>400</v>
      </c>
    </row>
    <row r="129" s="336" customFormat="true" ht="25.5" hidden="false" customHeight="false" outlineLevel="0" collapsed="false">
      <c r="A129" s="107" t="s">
        <v>367</v>
      </c>
      <c r="B129" s="97"/>
      <c r="C129" s="97" t="s">
        <v>154</v>
      </c>
      <c r="D129" s="97" t="s">
        <v>155</v>
      </c>
      <c r="E129" s="97" t="s">
        <v>368</v>
      </c>
      <c r="F129" s="97"/>
      <c r="G129" s="186" t="n">
        <f aca="false">SUM(G131:G131)</f>
        <v>300</v>
      </c>
      <c r="H129" s="186" t="n">
        <f aca="false">SUM(H131:H131)</f>
        <v>300</v>
      </c>
    </row>
    <row r="130" s="336" customFormat="true" ht="25.5" hidden="false" customHeight="false" outlineLevel="0" collapsed="false">
      <c r="A130" s="91" t="s">
        <v>125</v>
      </c>
      <c r="B130" s="97"/>
      <c r="C130" s="97" t="s">
        <v>154</v>
      </c>
      <c r="D130" s="97" t="s">
        <v>155</v>
      </c>
      <c r="E130" s="97" t="s">
        <v>368</v>
      </c>
      <c r="F130" s="97" t="s">
        <v>291</v>
      </c>
      <c r="G130" s="186" t="n">
        <f aca="false">G131</f>
        <v>300</v>
      </c>
      <c r="H130" s="186" t="n">
        <f aca="false">H131</f>
        <v>300</v>
      </c>
    </row>
    <row r="131" s="336" customFormat="true" ht="25.5" hidden="false" customHeight="false" outlineLevel="0" collapsed="false">
      <c r="A131" s="91" t="s">
        <v>135</v>
      </c>
      <c r="B131" s="97"/>
      <c r="C131" s="97" t="s">
        <v>154</v>
      </c>
      <c r="D131" s="97" t="s">
        <v>155</v>
      </c>
      <c r="E131" s="97" t="s">
        <v>368</v>
      </c>
      <c r="F131" s="97" t="s">
        <v>292</v>
      </c>
      <c r="G131" s="186" t="n">
        <v>300</v>
      </c>
      <c r="H131" s="186" t="n">
        <v>300</v>
      </c>
    </row>
    <row r="132" s="337" customFormat="true" ht="13.5" hidden="false" customHeight="false" outlineLevel="0" collapsed="false">
      <c r="A132" s="178" t="s">
        <v>428</v>
      </c>
      <c r="B132" s="179"/>
      <c r="C132" s="179" t="s">
        <v>250</v>
      </c>
      <c r="D132" s="179"/>
      <c r="E132" s="179"/>
      <c r="F132" s="179"/>
      <c r="G132" s="202" t="n">
        <f aca="false">G133+G154+G174</f>
        <v>57900.172</v>
      </c>
      <c r="H132" s="202" t="n">
        <f aca="false">H133+H154+H174</f>
        <v>53967.16</v>
      </c>
    </row>
    <row r="133" s="203" customFormat="true" ht="13.5" hidden="false" customHeight="false" outlineLevel="0" collapsed="false">
      <c r="A133" s="104" t="s">
        <v>372</v>
      </c>
      <c r="B133" s="141"/>
      <c r="C133" s="141" t="s">
        <v>250</v>
      </c>
      <c r="D133" s="141" t="s">
        <v>124</v>
      </c>
      <c r="E133" s="141"/>
      <c r="F133" s="141"/>
      <c r="G133" s="182" t="n">
        <f aca="false">G145+G134</f>
        <v>6144.438</v>
      </c>
      <c r="H133" s="182" t="n">
        <f aca="false">H145+H134</f>
        <v>5251.426</v>
      </c>
    </row>
    <row r="134" customFormat="false" ht="51" hidden="false" customHeight="false" outlineLevel="0" collapsed="false">
      <c r="A134" s="77" t="s">
        <v>156</v>
      </c>
      <c r="B134" s="141"/>
      <c r="C134" s="139" t="s">
        <v>250</v>
      </c>
      <c r="D134" s="139" t="s">
        <v>124</v>
      </c>
      <c r="E134" s="139" t="s">
        <v>157</v>
      </c>
      <c r="F134" s="141"/>
      <c r="G134" s="184" t="n">
        <f aca="false">G135+G140</f>
        <v>893.012</v>
      </c>
      <c r="H134" s="184" t="n">
        <f aca="false">H135+H140</f>
        <v>0</v>
      </c>
    </row>
    <row r="135" customFormat="false" ht="63.75" hidden="false" customHeight="false" outlineLevel="0" collapsed="false">
      <c r="A135" s="102" t="s">
        <v>158</v>
      </c>
      <c r="B135" s="141"/>
      <c r="C135" s="97" t="s">
        <v>250</v>
      </c>
      <c r="D135" s="97" t="s">
        <v>124</v>
      </c>
      <c r="E135" s="93" t="s">
        <v>159</v>
      </c>
      <c r="F135" s="141"/>
      <c r="G135" s="185" t="n">
        <f aca="false">G137</f>
        <v>636.925</v>
      </c>
      <c r="H135" s="185" t="n">
        <f aca="false">H137</f>
        <v>0</v>
      </c>
    </row>
    <row r="136" customFormat="false" ht="63.75" hidden="false" customHeight="false" outlineLevel="0" collapsed="false">
      <c r="A136" s="107" t="s">
        <v>429</v>
      </c>
      <c r="B136" s="141"/>
      <c r="C136" s="97" t="s">
        <v>250</v>
      </c>
      <c r="D136" s="97" t="s">
        <v>124</v>
      </c>
      <c r="E136" s="97" t="s">
        <v>161</v>
      </c>
      <c r="F136" s="97"/>
      <c r="G136" s="186" t="n">
        <f aca="false">G137</f>
        <v>636.925</v>
      </c>
      <c r="H136" s="186" t="n">
        <f aca="false">H137</f>
        <v>0</v>
      </c>
    </row>
    <row r="137" customFormat="false" ht="38.25" hidden="false" customHeight="false" outlineLevel="0" collapsed="false">
      <c r="A137" s="107" t="s">
        <v>162</v>
      </c>
      <c r="B137" s="97"/>
      <c r="C137" s="97" t="s">
        <v>250</v>
      </c>
      <c r="D137" s="97" t="s">
        <v>124</v>
      </c>
      <c r="E137" s="97" t="s">
        <v>168</v>
      </c>
      <c r="F137" s="97"/>
      <c r="G137" s="186" t="n">
        <f aca="false">G138</f>
        <v>636.925</v>
      </c>
      <c r="H137" s="186" t="n">
        <f aca="false">H138</f>
        <v>0</v>
      </c>
    </row>
    <row r="138" customFormat="false" ht="12.75" hidden="false" customHeight="false" outlineLevel="0" collapsed="false">
      <c r="A138" s="219" t="s">
        <v>164</v>
      </c>
      <c r="B138" s="97"/>
      <c r="C138" s="97" t="s">
        <v>250</v>
      </c>
      <c r="D138" s="97" t="s">
        <v>124</v>
      </c>
      <c r="E138" s="97" t="s">
        <v>168</v>
      </c>
      <c r="F138" s="97" t="s">
        <v>386</v>
      </c>
      <c r="G138" s="186" t="n">
        <f aca="false">G139</f>
        <v>636.925</v>
      </c>
      <c r="H138" s="186" t="n">
        <f aca="false">H139</f>
        <v>0</v>
      </c>
    </row>
    <row r="139" customFormat="false" ht="25.5" hidden="false" customHeight="false" outlineLevel="0" collapsed="false">
      <c r="A139" s="219" t="s">
        <v>165</v>
      </c>
      <c r="B139" s="97"/>
      <c r="C139" s="97" t="s">
        <v>250</v>
      </c>
      <c r="D139" s="97" t="s">
        <v>124</v>
      </c>
      <c r="E139" s="97" t="s">
        <v>168</v>
      </c>
      <c r="F139" s="97" t="s">
        <v>387</v>
      </c>
      <c r="G139" s="186" t="n">
        <v>636.925</v>
      </c>
      <c r="H139" s="186" t="n">
        <v>0</v>
      </c>
    </row>
    <row r="140" customFormat="false" ht="89.25" hidden="false" customHeight="false" outlineLevel="0" collapsed="false">
      <c r="A140" s="102" t="s">
        <v>171</v>
      </c>
      <c r="B140" s="93"/>
      <c r="C140" s="93" t="s">
        <v>250</v>
      </c>
      <c r="D140" s="93" t="s">
        <v>124</v>
      </c>
      <c r="E140" s="93" t="s">
        <v>172</v>
      </c>
      <c r="F140" s="93"/>
      <c r="G140" s="185" t="n">
        <f aca="false">G141</f>
        <v>256.087</v>
      </c>
      <c r="H140" s="185" t="n">
        <f aca="false">H141</f>
        <v>0</v>
      </c>
    </row>
    <row r="141" customFormat="false" ht="25.5" hidden="false" customHeight="false" outlineLevel="0" collapsed="false">
      <c r="A141" s="220" t="s">
        <v>173</v>
      </c>
      <c r="B141" s="97"/>
      <c r="C141" s="97" t="s">
        <v>250</v>
      </c>
      <c r="D141" s="97" t="s">
        <v>124</v>
      </c>
      <c r="E141" s="97" t="s">
        <v>174</v>
      </c>
      <c r="F141" s="97"/>
      <c r="G141" s="186" t="n">
        <f aca="false">G142</f>
        <v>256.087</v>
      </c>
      <c r="H141" s="186" t="n">
        <f aca="false">H142</f>
        <v>0</v>
      </c>
    </row>
    <row r="142" customFormat="false" ht="38.25" hidden="false" customHeight="false" outlineLevel="0" collapsed="false">
      <c r="A142" s="221" t="s">
        <v>175</v>
      </c>
      <c r="B142" s="97"/>
      <c r="C142" s="97" t="s">
        <v>250</v>
      </c>
      <c r="D142" s="97" t="s">
        <v>124</v>
      </c>
      <c r="E142" s="97" t="s">
        <v>176</v>
      </c>
      <c r="F142" s="97"/>
      <c r="G142" s="186" t="n">
        <f aca="false">G143</f>
        <v>256.087</v>
      </c>
      <c r="H142" s="186" t="n">
        <f aca="false">H143</f>
        <v>0</v>
      </c>
    </row>
    <row r="143" customFormat="false" ht="12.75" hidden="false" customHeight="false" outlineLevel="0" collapsed="false">
      <c r="A143" s="91" t="s">
        <v>164</v>
      </c>
      <c r="B143" s="97"/>
      <c r="C143" s="97" t="s">
        <v>250</v>
      </c>
      <c r="D143" s="97" t="s">
        <v>124</v>
      </c>
      <c r="E143" s="97" t="s">
        <v>176</v>
      </c>
      <c r="F143" s="97" t="s">
        <v>386</v>
      </c>
      <c r="G143" s="186" t="n">
        <f aca="false">G144</f>
        <v>256.087</v>
      </c>
      <c r="H143" s="186" t="n">
        <f aca="false">H144</f>
        <v>0</v>
      </c>
    </row>
    <row r="144" customFormat="false" ht="25.5" hidden="false" customHeight="false" outlineLevel="0" collapsed="false">
      <c r="A144" s="91" t="s">
        <v>430</v>
      </c>
      <c r="B144" s="97"/>
      <c r="C144" s="97" t="s">
        <v>250</v>
      </c>
      <c r="D144" s="97" t="s">
        <v>124</v>
      </c>
      <c r="E144" s="97" t="s">
        <v>176</v>
      </c>
      <c r="F144" s="97" t="s">
        <v>387</v>
      </c>
      <c r="G144" s="186" t="n">
        <v>256.087</v>
      </c>
      <c r="H144" s="186" t="n">
        <v>0</v>
      </c>
    </row>
    <row r="145" s="340" customFormat="true" ht="38.25" hidden="false" customHeight="false" outlineLevel="0" collapsed="false">
      <c r="A145" s="190" t="s">
        <v>412</v>
      </c>
      <c r="B145" s="139"/>
      <c r="C145" s="139" t="s">
        <v>250</v>
      </c>
      <c r="D145" s="139" t="s">
        <v>124</v>
      </c>
      <c r="E145" s="139" t="s">
        <v>352</v>
      </c>
      <c r="F145" s="139"/>
      <c r="G145" s="184" t="n">
        <f aca="false">G146</f>
        <v>5251.426</v>
      </c>
      <c r="H145" s="184" t="n">
        <f aca="false">H146</f>
        <v>5251.426</v>
      </c>
    </row>
    <row r="146" s="340" customFormat="true" ht="12.75" hidden="false" customHeight="false" outlineLevel="0" collapsed="false">
      <c r="A146" s="211" t="s">
        <v>301</v>
      </c>
      <c r="B146" s="93"/>
      <c r="C146" s="93" t="s">
        <v>250</v>
      </c>
      <c r="D146" s="93" t="s">
        <v>124</v>
      </c>
      <c r="E146" s="93" t="s">
        <v>353</v>
      </c>
      <c r="F146" s="93"/>
      <c r="G146" s="185" t="n">
        <f aca="false">SUM(G147)</f>
        <v>5251.426</v>
      </c>
      <c r="H146" s="185" t="n">
        <f aca="false">SUM(H147)</f>
        <v>5251.426</v>
      </c>
    </row>
    <row r="147" s="340" customFormat="true" ht="12.75" hidden="false" customHeight="false" outlineLevel="0" collapsed="false">
      <c r="A147" s="215" t="s">
        <v>301</v>
      </c>
      <c r="B147" s="97"/>
      <c r="C147" s="97" t="s">
        <v>250</v>
      </c>
      <c r="D147" s="97" t="s">
        <v>124</v>
      </c>
      <c r="E147" s="97" t="s">
        <v>354</v>
      </c>
      <c r="F147" s="97"/>
      <c r="G147" s="186" t="n">
        <f aca="false">SUM(G148+G151)</f>
        <v>5251.426</v>
      </c>
      <c r="H147" s="186" t="n">
        <f aca="false">SUM(H148+H151)</f>
        <v>5251.426</v>
      </c>
    </row>
    <row r="148" s="340" customFormat="true" ht="12.75" hidden="false" customHeight="false" outlineLevel="0" collapsed="false">
      <c r="A148" s="107" t="s">
        <v>373</v>
      </c>
      <c r="B148" s="97"/>
      <c r="C148" s="97" t="s">
        <v>250</v>
      </c>
      <c r="D148" s="97" t="s">
        <v>124</v>
      </c>
      <c r="E148" s="97" t="s">
        <v>374</v>
      </c>
      <c r="F148" s="97"/>
      <c r="G148" s="186" t="n">
        <f aca="false">G150</f>
        <v>953</v>
      </c>
      <c r="H148" s="186" t="n">
        <f aca="false">H150</f>
        <v>953</v>
      </c>
    </row>
    <row r="149" s="340" customFormat="true" ht="25.5" hidden="false" customHeight="false" outlineLevel="0" collapsed="false">
      <c r="A149" s="91" t="s">
        <v>125</v>
      </c>
      <c r="B149" s="97"/>
      <c r="C149" s="97" t="s">
        <v>250</v>
      </c>
      <c r="D149" s="97" t="s">
        <v>124</v>
      </c>
      <c r="E149" s="97" t="s">
        <v>374</v>
      </c>
      <c r="F149" s="97" t="s">
        <v>291</v>
      </c>
      <c r="G149" s="186" t="n">
        <f aca="false">G150</f>
        <v>953</v>
      </c>
      <c r="H149" s="186" t="n">
        <f aca="false">H150</f>
        <v>953</v>
      </c>
    </row>
    <row r="150" s="340" customFormat="true" ht="25.5" hidden="false" customHeight="false" outlineLevel="0" collapsed="false">
      <c r="A150" s="91" t="s">
        <v>135</v>
      </c>
      <c r="B150" s="97"/>
      <c r="C150" s="97" t="s">
        <v>250</v>
      </c>
      <c r="D150" s="97" t="s">
        <v>124</v>
      </c>
      <c r="E150" s="97" t="s">
        <v>374</v>
      </c>
      <c r="F150" s="97" t="s">
        <v>292</v>
      </c>
      <c r="G150" s="186" t="n">
        <v>953</v>
      </c>
      <c r="H150" s="186" t="n">
        <v>953</v>
      </c>
    </row>
    <row r="151" s="340" customFormat="true" ht="25.5" hidden="false" customHeight="false" outlineLevel="0" collapsed="false">
      <c r="A151" s="107" t="s">
        <v>431</v>
      </c>
      <c r="B151" s="97"/>
      <c r="C151" s="97" t="s">
        <v>250</v>
      </c>
      <c r="D151" s="97" t="s">
        <v>124</v>
      </c>
      <c r="E151" s="97" t="s">
        <v>371</v>
      </c>
      <c r="F151" s="97"/>
      <c r="G151" s="186" t="n">
        <f aca="false">SUM(G153)</f>
        <v>4298.426</v>
      </c>
      <c r="H151" s="186" t="n">
        <f aca="false">SUM(H153)</f>
        <v>4298.426</v>
      </c>
    </row>
    <row r="152" s="340" customFormat="true" ht="25.5" hidden="false" customHeight="false" outlineLevel="0" collapsed="false">
      <c r="A152" s="91" t="s">
        <v>125</v>
      </c>
      <c r="B152" s="97"/>
      <c r="C152" s="97" t="s">
        <v>250</v>
      </c>
      <c r="D152" s="97" t="s">
        <v>124</v>
      </c>
      <c r="E152" s="97" t="s">
        <v>371</v>
      </c>
      <c r="F152" s="97" t="s">
        <v>291</v>
      </c>
      <c r="G152" s="186" t="n">
        <f aca="false">G153</f>
        <v>4298.426</v>
      </c>
      <c r="H152" s="186" t="n">
        <f aca="false">H153</f>
        <v>4298.426</v>
      </c>
    </row>
    <row r="153" s="340" customFormat="true" ht="25.5" hidden="false" customHeight="false" outlineLevel="0" collapsed="false">
      <c r="A153" s="91" t="s">
        <v>135</v>
      </c>
      <c r="B153" s="97"/>
      <c r="C153" s="97" t="s">
        <v>250</v>
      </c>
      <c r="D153" s="97" t="s">
        <v>124</v>
      </c>
      <c r="E153" s="97" t="s">
        <v>371</v>
      </c>
      <c r="F153" s="97" t="s">
        <v>292</v>
      </c>
      <c r="G153" s="186" t="n">
        <v>4298.426</v>
      </c>
      <c r="H153" s="186" t="n">
        <v>4298.426</v>
      </c>
    </row>
    <row r="154" s="203" customFormat="true" ht="13.5" hidden="false" customHeight="false" outlineLevel="0" collapsed="false">
      <c r="A154" s="104" t="s">
        <v>249</v>
      </c>
      <c r="B154" s="141"/>
      <c r="C154" s="141" t="s">
        <v>250</v>
      </c>
      <c r="D154" s="141" t="s">
        <v>251</v>
      </c>
      <c r="E154" s="141"/>
      <c r="F154" s="141"/>
      <c r="G154" s="182" t="n">
        <f aca="false">G155+G168+G160</f>
        <v>3613.814</v>
      </c>
      <c r="H154" s="182" t="n">
        <f aca="false">H155+H168+H160</f>
        <v>573.814</v>
      </c>
    </row>
    <row r="155" s="203" customFormat="true" ht="38.25" hidden="false" customHeight="false" outlineLevel="0" collapsed="false">
      <c r="A155" s="110" t="s">
        <v>432</v>
      </c>
      <c r="B155" s="139"/>
      <c r="C155" s="139" t="s">
        <v>250</v>
      </c>
      <c r="D155" s="139" t="s">
        <v>251</v>
      </c>
      <c r="E155" s="139" t="s">
        <v>243</v>
      </c>
      <c r="F155" s="139"/>
      <c r="G155" s="184" t="n">
        <f aca="false">G156</f>
        <v>352.814</v>
      </c>
      <c r="H155" s="184" t="n">
        <f aca="false">H156</f>
        <v>352.814</v>
      </c>
    </row>
    <row r="156" s="203" customFormat="true" ht="13.5" hidden="false" customHeight="false" outlineLevel="0" collapsed="false">
      <c r="A156" s="102" t="s">
        <v>244</v>
      </c>
      <c r="B156" s="141"/>
      <c r="C156" s="93" t="s">
        <v>250</v>
      </c>
      <c r="D156" s="93" t="s">
        <v>251</v>
      </c>
      <c r="E156" s="93" t="s">
        <v>245</v>
      </c>
      <c r="F156" s="141"/>
      <c r="G156" s="185" t="n">
        <f aca="false">G157</f>
        <v>352.814</v>
      </c>
      <c r="H156" s="185" t="n">
        <f aca="false">H157</f>
        <v>352.814</v>
      </c>
    </row>
    <row r="157" s="203" customFormat="true" ht="12.75" hidden="false" customHeight="false" outlineLevel="0" collapsed="false">
      <c r="A157" s="107" t="s">
        <v>252</v>
      </c>
      <c r="B157" s="97"/>
      <c r="C157" s="97" t="s">
        <v>250</v>
      </c>
      <c r="D157" s="97" t="s">
        <v>251</v>
      </c>
      <c r="E157" s="97" t="s">
        <v>253</v>
      </c>
      <c r="F157" s="97"/>
      <c r="G157" s="186" t="n">
        <f aca="false">G159</f>
        <v>352.814</v>
      </c>
      <c r="H157" s="186" t="n">
        <f aca="false">H159</f>
        <v>352.814</v>
      </c>
    </row>
    <row r="158" s="203" customFormat="true" ht="25.5" hidden="false" customHeight="false" outlineLevel="0" collapsed="false">
      <c r="A158" s="91" t="s">
        <v>125</v>
      </c>
      <c r="B158" s="97"/>
      <c r="C158" s="97" t="s">
        <v>250</v>
      </c>
      <c r="D158" s="97" t="s">
        <v>251</v>
      </c>
      <c r="E158" s="97" t="s">
        <v>253</v>
      </c>
      <c r="F158" s="97" t="s">
        <v>291</v>
      </c>
      <c r="G158" s="186" t="n">
        <f aca="false">G159</f>
        <v>352.814</v>
      </c>
      <c r="H158" s="186" t="n">
        <f aca="false">H159</f>
        <v>352.814</v>
      </c>
    </row>
    <row r="159" s="203" customFormat="true" ht="25.5" hidden="false" customHeight="false" outlineLevel="0" collapsed="false">
      <c r="A159" s="91" t="s">
        <v>135</v>
      </c>
      <c r="B159" s="97"/>
      <c r="C159" s="97" t="s">
        <v>250</v>
      </c>
      <c r="D159" s="97" t="s">
        <v>251</v>
      </c>
      <c r="E159" s="97" t="s">
        <v>253</v>
      </c>
      <c r="F159" s="97" t="s">
        <v>292</v>
      </c>
      <c r="G159" s="186" t="n">
        <v>352.814</v>
      </c>
      <c r="H159" s="186" t="n">
        <v>352.814</v>
      </c>
    </row>
    <row r="160" s="203" customFormat="true" ht="38.25" hidden="false" customHeight="false" outlineLevel="0" collapsed="false">
      <c r="A160" s="110" t="s">
        <v>274</v>
      </c>
      <c r="B160" s="97"/>
      <c r="C160" s="139" t="s">
        <v>250</v>
      </c>
      <c r="D160" s="139" t="s">
        <v>251</v>
      </c>
      <c r="E160" s="139" t="s">
        <v>275</v>
      </c>
      <c r="F160" s="139"/>
      <c r="G160" s="184" t="n">
        <f aca="false">SUM(G161)</f>
        <v>3040</v>
      </c>
      <c r="H160" s="184" t="n">
        <f aca="false">SUM(H161)</f>
        <v>0</v>
      </c>
    </row>
    <row r="161" s="203" customFormat="true" ht="25.5" hidden="false" customHeight="false" outlineLevel="0" collapsed="false">
      <c r="A161" s="191" t="s">
        <v>276</v>
      </c>
      <c r="B161" s="93"/>
      <c r="C161" s="93" t="s">
        <v>250</v>
      </c>
      <c r="D161" s="93" t="s">
        <v>251</v>
      </c>
      <c r="E161" s="93" t="s">
        <v>277</v>
      </c>
      <c r="F161" s="93"/>
      <c r="G161" s="185" t="n">
        <f aca="false">G162+G165</f>
        <v>3040</v>
      </c>
      <c r="H161" s="185" t="n">
        <f aca="false">H162+H165</f>
        <v>0</v>
      </c>
    </row>
    <row r="162" s="203" customFormat="true" ht="25.5" hidden="false" customHeight="false" outlineLevel="0" collapsed="false">
      <c r="A162" s="107" t="s">
        <v>435</v>
      </c>
      <c r="B162" s="97"/>
      <c r="C162" s="97" t="s">
        <v>250</v>
      </c>
      <c r="D162" s="97" t="s">
        <v>251</v>
      </c>
      <c r="E162" s="97" t="s">
        <v>279</v>
      </c>
      <c r="F162" s="97"/>
      <c r="G162" s="185" t="n">
        <f aca="false">G163</f>
        <v>0</v>
      </c>
      <c r="H162" s="185" t="n">
        <f aca="false">H163</f>
        <v>0</v>
      </c>
    </row>
    <row r="163" s="203" customFormat="true" ht="32.45" hidden="false" customHeight="true" outlineLevel="0" collapsed="false">
      <c r="A163" s="91" t="s">
        <v>138</v>
      </c>
      <c r="B163" s="97"/>
      <c r="C163" s="97" t="s">
        <v>250</v>
      </c>
      <c r="D163" s="97" t="s">
        <v>251</v>
      </c>
      <c r="E163" s="97" t="s">
        <v>279</v>
      </c>
      <c r="F163" s="97" t="s">
        <v>433</v>
      </c>
      <c r="G163" s="186" t="n">
        <f aca="false">G164</f>
        <v>0</v>
      </c>
      <c r="H163" s="186" t="n">
        <f aca="false">H164</f>
        <v>0</v>
      </c>
    </row>
    <row r="164" s="203" customFormat="true" ht="22.9" hidden="false" customHeight="true" outlineLevel="0" collapsed="false">
      <c r="A164" s="91" t="s">
        <v>436</v>
      </c>
      <c r="B164" s="97"/>
      <c r="C164" s="97" t="s">
        <v>250</v>
      </c>
      <c r="D164" s="97" t="s">
        <v>251</v>
      </c>
      <c r="E164" s="97" t="s">
        <v>279</v>
      </c>
      <c r="F164" s="97" t="s">
        <v>434</v>
      </c>
      <c r="G164" s="186"/>
      <c r="H164" s="186" t="n">
        <v>0</v>
      </c>
    </row>
    <row r="165" s="203" customFormat="true" ht="25.5" hidden="false" customHeight="false" outlineLevel="0" collapsed="false">
      <c r="A165" s="107" t="s">
        <v>278</v>
      </c>
      <c r="B165" s="97"/>
      <c r="C165" s="97" t="s">
        <v>250</v>
      </c>
      <c r="D165" s="97" t="s">
        <v>251</v>
      </c>
      <c r="E165" s="97" t="s">
        <v>279</v>
      </c>
      <c r="F165" s="97"/>
      <c r="G165" s="186" t="n">
        <f aca="false">SUM(G167)</f>
        <v>3040</v>
      </c>
      <c r="H165" s="186" t="n">
        <f aca="false">SUM(H167)</f>
        <v>0</v>
      </c>
    </row>
    <row r="166" s="203" customFormat="true" ht="25.5" hidden="false" customHeight="false" outlineLevel="0" collapsed="false">
      <c r="A166" s="91" t="s">
        <v>138</v>
      </c>
      <c r="B166" s="97"/>
      <c r="C166" s="97" t="s">
        <v>250</v>
      </c>
      <c r="D166" s="97" t="s">
        <v>251</v>
      </c>
      <c r="E166" s="97" t="s">
        <v>279</v>
      </c>
      <c r="F166" s="97" t="s">
        <v>433</v>
      </c>
      <c r="G166" s="186" t="n">
        <f aca="false">G167</f>
        <v>3040</v>
      </c>
      <c r="H166" s="186" t="n">
        <f aca="false">H167</f>
        <v>0</v>
      </c>
    </row>
    <row r="167" s="203" customFormat="true" ht="12.75" hidden="false" customHeight="false" outlineLevel="0" collapsed="false">
      <c r="A167" s="91" t="s">
        <v>436</v>
      </c>
      <c r="B167" s="97"/>
      <c r="C167" s="97" t="s">
        <v>250</v>
      </c>
      <c r="D167" s="97" t="s">
        <v>251</v>
      </c>
      <c r="E167" s="97" t="s">
        <v>279</v>
      </c>
      <c r="F167" s="97" t="s">
        <v>434</v>
      </c>
      <c r="G167" s="186" t="n">
        <v>3040</v>
      </c>
      <c r="H167" s="186" t="n">
        <v>0</v>
      </c>
    </row>
    <row r="168" s="203" customFormat="true" ht="38.25" hidden="false" customHeight="false" outlineLevel="0" collapsed="false">
      <c r="A168" s="190" t="s">
        <v>412</v>
      </c>
      <c r="B168" s="97"/>
      <c r="C168" s="139" t="s">
        <v>250</v>
      </c>
      <c r="D168" s="139" t="s">
        <v>251</v>
      </c>
      <c r="E168" s="139" t="s">
        <v>352</v>
      </c>
      <c r="F168" s="139"/>
      <c r="G168" s="184" t="n">
        <f aca="false">G169</f>
        <v>221</v>
      </c>
      <c r="H168" s="184" t="n">
        <f aca="false">H169</f>
        <v>221</v>
      </c>
    </row>
    <row r="169" s="203" customFormat="true" ht="12.75" hidden="false" customHeight="false" outlineLevel="0" collapsed="false">
      <c r="A169" s="211" t="s">
        <v>301</v>
      </c>
      <c r="B169" s="93"/>
      <c r="C169" s="93" t="s">
        <v>250</v>
      </c>
      <c r="D169" s="93" t="s">
        <v>251</v>
      </c>
      <c r="E169" s="93" t="s">
        <v>353</v>
      </c>
      <c r="F169" s="93"/>
      <c r="G169" s="185" t="n">
        <f aca="false">G170</f>
        <v>221</v>
      </c>
      <c r="H169" s="185" t="n">
        <f aca="false">H170</f>
        <v>221</v>
      </c>
    </row>
    <row r="170" s="203" customFormat="true" ht="12.75" hidden="false" customHeight="false" outlineLevel="0" collapsed="false">
      <c r="A170" s="215" t="s">
        <v>301</v>
      </c>
      <c r="B170" s="97"/>
      <c r="C170" s="97" t="s">
        <v>250</v>
      </c>
      <c r="D170" s="97" t="s">
        <v>251</v>
      </c>
      <c r="E170" s="97" t="s">
        <v>354</v>
      </c>
      <c r="F170" s="97"/>
      <c r="G170" s="186" t="n">
        <f aca="false">G171</f>
        <v>221</v>
      </c>
      <c r="H170" s="186" t="n">
        <f aca="false">H171</f>
        <v>221</v>
      </c>
    </row>
    <row r="171" s="203" customFormat="true" ht="38.25" hidden="false" customHeight="false" outlineLevel="0" collapsed="false">
      <c r="A171" s="215" t="s">
        <v>375</v>
      </c>
      <c r="B171" s="97"/>
      <c r="C171" s="97" t="s">
        <v>250</v>
      </c>
      <c r="D171" s="97" t="s">
        <v>251</v>
      </c>
      <c r="E171" s="97" t="s">
        <v>376</v>
      </c>
      <c r="F171" s="97"/>
      <c r="G171" s="186" t="n">
        <f aca="false">SUM(G173)</f>
        <v>221</v>
      </c>
      <c r="H171" s="186" t="n">
        <f aca="false">SUM(H173)</f>
        <v>221</v>
      </c>
    </row>
    <row r="172" s="203" customFormat="true" ht="25.5" hidden="false" customHeight="false" outlineLevel="0" collapsed="false">
      <c r="A172" s="91" t="s">
        <v>125</v>
      </c>
      <c r="B172" s="97"/>
      <c r="C172" s="97" t="s">
        <v>250</v>
      </c>
      <c r="D172" s="97" t="s">
        <v>251</v>
      </c>
      <c r="E172" s="97" t="s">
        <v>376</v>
      </c>
      <c r="F172" s="97" t="s">
        <v>291</v>
      </c>
      <c r="G172" s="186" t="n">
        <f aca="false">G173</f>
        <v>221</v>
      </c>
      <c r="H172" s="186" t="n">
        <f aca="false">H173</f>
        <v>221</v>
      </c>
    </row>
    <row r="173" s="203" customFormat="true" ht="25.5" hidden="false" customHeight="false" outlineLevel="0" collapsed="false">
      <c r="A173" s="91" t="s">
        <v>135</v>
      </c>
      <c r="B173" s="97"/>
      <c r="C173" s="97" t="s">
        <v>250</v>
      </c>
      <c r="D173" s="97" t="s">
        <v>251</v>
      </c>
      <c r="E173" s="97" t="s">
        <v>376</v>
      </c>
      <c r="F173" s="97" t="s">
        <v>292</v>
      </c>
      <c r="G173" s="186" t="n">
        <v>221</v>
      </c>
      <c r="H173" s="186" t="n">
        <v>221</v>
      </c>
    </row>
    <row r="174" s="203" customFormat="true" ht="13.5" hidden="false" customHeight="false" outlineLevel="0" collapsed="false">
      <c r="A174" s="104" t="s">
        <v>260</v>
      </c>
      <c r="B174" s="141"/>
      <c r="C174" s="139" t="s">
        <v>250</v>
      </c>
      <c r="D174" s="139" t="s">
        <v>167</v>
      </c>
      <c r="E174" s="141"/>
      <c r="F174" s="93"/>
      <c r="G174" s="182" t="n">
        <f aca="false">G179+G175+G184</f>
        <v>48141.92</v>
      </c>
      <c r="H174" s="182" t="n">
        <f aca="false">+H184+H179+H175</f>
        <v>48141.92</v>
      </c>
    </row>
    <row r="175" s="203" customFormat="true" ht="42.75" hidden="false" customHeight="true" outlineLevel="0" collapsed="false">
      <c r="A175" s="110" t="s">
        <v>437</v>
      </c>
      <c r="B175" s="139"/>
      <c r="C175" s="139" t="s">
        <v>250</v>
      </c>
      <c r="D175" s="139" t="s">
        <v>167</v>
      </c>
      <c r="E175" s="139" t="s">
        <v>255</v>
      </c>
      <c r="F175" s="139"/>
      <c r="G175" s="184" t="n">
        <f aca="false">G176</f>
        <v>47291.92</v>
      </c>
      <c r="H175" s="184" t="n">
        <f aca="false">H176</f>
        <v>47291.92</v>
      </c>
    </row>
    <row r="176" s="203" customFormat="true" ht="38.25" hidden="false" customHeight="false" outlineLevel="0" collapsed="false">
      <c r="A176" s="102" t="s">
        <v>258</v>
      </c>
      <c r="B176" s="93"/>
      <c r="C176" s="93" t="s">
        <v>250</v>
      </c>
      <c r="D176" s="93" t="s">
        <v>167</v>
      </c>
      <c r="E176" s="93" t="s">
        <v>259</v>
      </c>
      <c r="F176" s="93"/>
      <c r="G176" s="185" t="n">
        <f aca="false">G177</f>
        <v>47291.92</v>
      </c>
      <c r="H176" s="185" t="n">
        <f aca="false">H177</f>
        <v>47291.92</v>
      </c>
    </row>
    <row r="177" s="203" customFormat="true" ht="30.6" hidden="false" customHeight="true" outlineLevel="0" collapsed="false">
      <c r="A177" s="91" t="s">
        <v>125</v>
      </c>
      <c r="B177" s="97"/>
      <c r="C177" s="97" t="s">
        <v>250</v>
      </c>
      <c r="D177" s="97" t="s">
        <v>167</v>
      </c>
      <c r="E177" s="97" t="s">
        <v>259</v>
      </c>
      <c r="F177" s="97" t="s">
        <v>291</v>
      </c>
      <c r="G177" s="186" t="n">
        <f aca="false">G178</f>
        <v>47291.92</v>
      </c>
      <c r="H177" s="186" t="n">
        <f aca="false">H178</f>
        <v>47291.92</v>
      </c>
    </row>
    <row r="178" s="203" customFormat="true" ht="30.6" hidden="false" customHeight="true" outlineLevel="0" collapsed="false">
      <c r="A178" s="91" t="s">
        <v>135</v>
      </c>
      <c r="B178" s="97"/>
      <c r="C178" s="97" t="s">
        <v>250</v>
      </c>
      <c r="D178" s="97" t="s">
        <v>167</v>
      </c>
      <c r="E178" s="97" t="s">
        <v>259</v>
      </c>
      <c r="F178" s="97" t="s">
        <v>292</v>
      </c>
      <c r="G178" s="186" t="n">
        <v>47291.92</v>
      </c>
      <c r="H178" s="186" t="n">
        <v>47291.92</v>
      </c>
    </row>
    <row r="179" s="203" customFormat="true" ht="36" hidden="false" customHeight="true" outlineLevel="0" collapsed="false">
      <c r="A179" s="110" t="s">
        <v>438</v>
      </c>
      <c r="B179" s="141"/>
      <c r="C179" s="139" t="s">
        <v>250</v>
      </c>
      <c r="D179" s="139" t="s">
        <v>167</v>
      </c>
      <c r="E179" s="139" t="s">
        <v>262</v>
      </c>
      <c r="F179" s="93"/>
      <c r="G179" s="184" t="n">
        <f aca="false">G180</f>
        <v>100</v>
      </c>
      <c r="H179" s="184" t="n">
        <f aca="false">H180</f>
        <v>100</v>
      </c>
    </row>
    <row r="180" s="203" customFormat="true" ht="25.5" hidden="false" customHeight="false" outlineLevel="0" collapsed="false">
      <c r="A180" s="102" t="s">
        <v>263</v>
      </c>
      <c r="B180" s="141"/>
      <c r="C180" s="93" t="s">
        <v>250</v>
      </c>
      <c r="D180" s="93" t="s">
        <v>167</v>
      </c>
      <c r="E180" s="93" t="s">
        <v>264</v>
      </c>
      <c r="F180" s="93"/>
      <c r="G180" s="185" t="n">
        <f aca="false">SUM(G181)</f>
        <v>100</v>
      </c>
      <c r="H180" s="185" t="n">
        <f aca="false">SUM(H181)</f>
        <v>100</v>
      </c>
    </row>
    <row r="181" s="203" customFormat="true" ht="25.5" hidden="false" customHeight="false" outlineLevel="0" collapsed="false">
      <c r="A181" s="107" t="s">
        <v>265</v>
      </c>
      <c r="B181" s="141"/>
      <c r="C181" s="97" t="s">
        <v>250</v>
      </c>
      <c r="D181" s="97" t="s">
        <v>167</v>
      </c>
      <c r="E181" s="97" t="s">
        <v>266</v>
      </c>
      <c r="F181" s="93"/>
      <c r="G181" s="186" t="n">
        <f aca="false">G183</f>
        <v>100</v>
      </c>
      <c r="H181" s="186" t="n">
        <f aca="false">H183</f>
        <v>100</v>
      </c>
    </row>
    <row r="182" s="203" customFormat="true" ht="25.5" hidden="false" customHeight="false" outlineLevel="0" collapsed="false">
      <c r="A182" s="91" t="s">
        <v>125</v>
      </c>
      <c r="B182" s="141"/>
      <c r="C182" s="97" t="s">
        <v>250</v>
      </c>
      <c r="D182" s="97" t="s">
        <v>167</v>
      </c>
      <c r="E182" s="97" t="s">
        <v>266</v>
      </c>
      <c r="F182" s="97" t="s">
        <v>291</v>
      </c>
      <c r="G182" s="186" t="n">
        <f aca="false">G183</f>
        <v>100</v>
      </c>
      <c r="H182" s="186" t="n">
        <f aca="false">H183</f>
        <v>100</v>
      </c>
    </row>
    <row r="183" s="203" customFormat="true" ht="25.5" hidden="false" customHeight="false" outlineLevel="0" collapsed="false">
      <c r="A183" s="91" t="s">
        <v>135</v>
      </c>
      <c r="B183" s="141"/>
      <c r="C183" s="97" t="s">
        <v>250</v>
      </c>
      <c r="D183" s="97" t="s">
        <v>167</v>
      </c>
      <c r="E183" s="97" t="s">
        <v>266</v>
      </c>
      <c r="F183" s="97" t="s">
        <v>292</v>
      </c>
      <c r="G183" s="186" t="n">
        <v>100</v>
      </c>
      <c r="H183" s="186" t="n">
        <v>100</v>
      </c>
    </row>
    <row r="184" s="203" customFormat="true" ht="51" hidden="false" customHeight="false" outlineLevel="0" collapsed="false">
      <c r="A184" s="110" t="s">
        <v>285</v>
      </c>
      <c r="B184" s="97"/>
      <c r="C184" s="139" t="s">
        <v>250</v>
      </c>
      <c r="D184" s="139" t="s">
        <v>167</v>
      </c>
      <c r="E184" s="139" t="s">
        <v>286</v>
      </c>
      <c r="F184" s="139"/>
      <c r="G184" s="184" t="n">
        <f aca="false">G185+G189</f>
        <v>750</v>
      </c>
      <c r="H184" s="184" t="n">
        <f aca="false">H185+H189</f>
        <v>750</v>
      </c>
    </row>
    <row r="185" s="203" customFormat="true" ht="38.25" hidden="false" customHeight="false" outlineLevel="0" collapsed="false">
      <c r="A185" s="191" t="s">
        <v>287</v>
      </c>
      <c r="B185" s="93"/>
      <c r="C185" s="93" t="s">
        <v>250</v>
      </c>
      <c r="D185" s="93" t="s">
        <v>167</v>
      </c>
      <c r="E185" s="93" t="s">
        <v>288</v>
      </c>
      <c r="F185" s="93"/>
      <c r="G185" s="185" t="n">
        <f aca="false">G186</f>
        <v>280</v>
      </c>
      <c r="H185" s="185" t="n">
        <f aca="false">H186</f>
        <v>280</v>
      </c>
    </row>
    <row r="186" s="203" customFormat="true" ht="38.25" hidden="false" customHeight="false" outlineLevel="0" collapsed="false">
      <c r="A186" s="107" t="s">
        <v>289</v>
      </c>
      <c r="B186" s="97"/>
      <c r="C186" s="97" t="s">
        <v>250</v>
      </c>
      <c r="D186" s="97" t="s">
        <v>167</v>
      </c>
      <c r="E186" s="97" t="s">
        <v>290</v>
      </c>
      <c r="F186" s="97"/>
      <c r="G186" s="186" t="n">
        <f aca="false">G187</f>
        <v>280</v>
      </c>
      <c r="H186" s="186" t="n">
        <f aca="false">H187</f>
        <v>280</v>
      </c>
    </row>
    <row r="187" s="203" customFormat="true" ht="25.5" hidden="false" customHeight="false" outlineLevel="0" collapsed="false">
      <c r="A187" s="91" t="s">
        <v>125</v>
      </c>
      <c r="B187" s="97"/>
      <c r="C187" s="97" t="s">
        <v>250</v>
      </c>
      <c r="D187" s="97" t="s">
        <v>167</v>
      </c>
      <c r="E187" s="97" t="s">
        <v>290</v>
      </c>
      <c r="F187" s="97" t="s">
        <v>291</v>
      </c>
      <c r="G187" s="186" t="n">
        <f aca="false">G188</f>
        <v>280</v>
      </c>
      <c r="H187" s="186" t="n">
        <f aca="false">H188</f>
        <v>280</v>
      </c>
    </row>
    <row r="188" s="203" customFormat="true" ht="25.5" hidden="false" customHeight="false" outlineLevel="0" collapsed="false">
      <c r="A188" s="91" t="s">
        <v>135</v>
      </c>
      <c r="B188" s="97"/>
      <c r="C188" s="97" t="s">
        <v>250</v>
      </c>
      <c r="D188" s="97" t="s">
        <v>167</v>
      </c>
      <c r="E188" s="97" t="s">
        <v>290</v>
      </c>
      <c r="F188" s="97" t="s">
        <v>292</v>
      </c>
      <c r="G188" s="186" t="n">
        <v>280</v>
      </c>
      <c r="H188" s="186" t="n">
        <v>280</v>
      </c>
    </row>
    <row r="189" s="203" customFormat="true" ht="38.25" hidden="false" customHeight="false" outlineLevel="0" collapsed="false">
      <c r="A189" s="102" t="s">
        <v>293</v>
      </c>
      <c r="B189" s="93"/>
      <c r="C189" s="93" t="s">
        <v>250</v>
      </c>
      <c r="D189" s="93" t="s">
        <v>167</v>
      </c>
      <c r="E189" s="93" t="s">
        <v>439</v>
      </c>
      <c r="F189" s="93"/>
      <c r="G189" s="185" t="n">
        <f aca="false">G190</f>
        <v>470</v>
      </c>
      <c r="H189" s="185" t="n">
        <f aca="false">H190</f>
        <v>470</v>
      </c>
    </row>
    <row r="190" s="203" customFormat="true" ht="38.25" hidden="false" customHeight="false" outlineLevel="0" collapsed="false">
      <c r="A190" s="107" t="s">
        <v>289</v>
      </c>
      <c r="B190" s="97"/>
      <c r="C190" s="97" t="s">
        <v>250</v>
      </c>
      <c r="D190" s="97" t="s">
        <v>167</v>
      </c>
      <c r="E190" s="97" t="s">
        <v>295</v>
      </c>
      <c r="F190" s="97"/>
      <c r="G190" s="186" t="n">
        <f aca="false">G191</f>
        <v>470</v>
      </c>
      <c r="H190" s="186" t="n">
        <f aca="false">H191</f>
        <v>470</v>
      </c>
    </row>
    <row r="191" s="203" customFormat="true" ht="25.5" hidden="false" customHeight="false" outlineLevel="0" collapsed="false">
      <c r="A191" s="91" t="s">
        <v>125</v>
      </c>
      <c r="B191" s="97"/>
      <c r="C191" s="97" t="s">
        <v>250</v>
      </c>
      <c r="D191" s="97" t="s">
        <v>167</v>
      </c>
      <c r="E191" s="97" t="s">
        <v>295</v>
      </c>
      <c r="F191" s="97" t="s">
        <v>291</v>
      </c>
      <c r="G191" s="186" t="n">
        <f aca="false">G192</f>
        <v>470</v>
      </c>
      <c r="H191" s="186" t="n">
        <f aca="false">H192</f>
        <v>470</v>
      </c>
    </row>
    <row r="192" s="203" customFormat="true" ht="25.5" hidden="false" customHeight="false" outlineLevel="0" collapsed="false">
      <c r="A192" s="91" t="s">
        <v>135</v>
      </c>
      <c r="B192" s="97"/>
      <c r="C192" s="97" t="s">
        <v>250</v>
      </c>
      <c r="D192" s="97" t="s">
        <v>167</v>
      </c>
      <c r="E192" s="97" t="s">
        <v>295</v>
      </c>
      <c r="F192" s="97" t="s">
        <v>292</v>
      </c>
      <c r="G192" s="186" t="n">
        <v>470</v>
      </c>
      <c r="H192" s="186" t="n">
        <v>470</v>
      </c>
    </row>
    <row r="193" s="337" customFormat="true" ht="14.25" hidden="false" customHeight="true" outlineLevel="0" collapsed="false">
      <c r="A193" s="178" t="s">
        <v>441</v>
      </c>
      <c r="B193" s="179"/>
      <c r="C193" s="179" t="s">
        <v>186</v>
      </c>
      <c r="D193" s="179"/>
      <c r="E193" s="179"/>
      <c r="F193" s="179"/>
      <c r="G193" s="202" t="n">
        <f aca="false">G194</f>
        <v>1585.8</v>
      </c>
      <c r="H193" s="202" t="n">
        <f aca="false">H194</f>
        <v>1585.8</v>
      </c>
    </row>
    <row r="194" s="335" customFormat="true" ht="13.5" hidden="false" customHeight="false" outlineLevel="0" collapsed="false">
      <c r="A194" s="104" t="s">
        <v>191</v>
      </c>
      <c r="B194" s="141"/>
      <c r="C194" s="141" t="s">
        <v>186</v>
      </c>
      <c r="D194" s="141" t="s">
        <v>186</v>
      </c>
      <c r="E194" s="141"/>
      <c r="F194" s="141"/>
      <c r="G194" s="182" t="n">
        <f aca="false">G195</f>
        <v>1585.8</v>
      </c>
      <c r="H194" s="182" t="n">
        <f aca="false">H195</f>
        <v>1585.8</v>
      </c>
    </row>
    <row r="195" s="334" customFormat="true" ht="38.25" hidden="false" customHeight="false" outlineLevel="0" collapsed="false">
      <c r="A195" s="110" t="s">
        <v>177</v>
      </c>
      <c r="B195" s="139"/>
      <c r="C195" s="139" t="s">
        <v>186</v>
      </c>
      <c r="D195" s="139" t="s">
        <v>186</v>
      </c>
      <c r="E195" s="139" t="s">
        <v>178</v>
      </c>
      <c r="F195" s="139"/>
      <c r="G195" s="184" t="n">
        <f aca="false">G196</f>
        <v>1585.8</v>
      </c>
      <c r="H195" s="184" t="n">
        <f aca="false">H196</f>
        <v>1585.8</v>
      </c>
    </row>
    <row r="196" s="340" customFormat="true" ht="26.45" hidden="false" customHeight="true" outlineLevel="0" collapsed="false">
      <c r="A196" s="102" t="s">
        <v>179</v>
      </c>
      <c r="B196" s="93"/>
      <c r="C196" s="93" t="s">
        <v>186</v>
      </c>
      <c r="D196" s="93" t="s">
        <v>186</v>
      </c>
      <c r="E196" s="93" t="s">
        <v>180</v>
      </c>
      <c r="F196" s="93"/>
      <c r="G196" s="185" t="n">
        <f aca="false">G197+G201</f>
        <v>1585.8</v>
      </c>
      <c r="H196" s="185" t="n">
        <f aca="false">H197+H201</f>
        <v>1585.8</v>
      </c>
    </row>
    <row r="197" s="340" customFormat="true" ht="26.45" hidden="false" customHeight="true" outlineLevel="0" collapsed="false">
      <c r="A197" s="107" t="s">
        <v>181</v>
      </c>
      <c r="B197" s="93"/>
      <c r="C197" s="97" t="s">
        <v>186</v>
      </c>
      <c r="D197" s="97" t="s">
        <v>186</v>
      </c>
      <c r="E197" s="97" t="s">
        <v>182</v>
      </c>
      <c r="F197" s="97"/>
      <c r="G197" s="186" t="n">
        <f aca="false">SUM(G198)</f>
        <v>473</v>
      </c>
      <c r="H197" s="186" t="n">
        <f aca="false">SUM(H198)</f>
        <v>473</v>
      </c>
    </row>
    <row r="198" s="340" customFormat="true" ht="12.75" hidden="false" customHeight="false" outlineLevel="0" collapsed="false">
      <c r="A198" s="107" t="s">
        <v>183</v>
      </c>
      <c r="B198" s="97"/>
      <c r="C198" s="97" t="s">
        <v>186</v>
      </c>
      <c r="D198" s="97" t="s">
        <v>186</v>
      </c>
      <c r="E198" s="97" t="s">
        <v>184</v>
      </c>
      <c r="F198" s="97"/>
      <c r="G198" s="186" t="n">
        <f aca="false">G200</f>
        <v>473</v>
      </c>
      <c r="H198" s="186" t="n">
        <f aca="false">H200</f>
        <v>473</v>
      </c>
    </row>
    <row r="199" s="340" customFormat="true" ht="25.5" hidden="false" customHeight="false" outlineLevel="0" collapsed="false">
      <c r="A199" s="91" t="s">
        <v>125</v>
      </c>
      <c r="B199" s="97"/>
      <c r="C199" s="97" t="s">
        <v>186</v>
      </c>
      <c r="D199" s="97" t="s">
        <v>186</v>
      </c>
      <c r="E199" s="97" t="s">
        <v>184</v>
      </c>
      <c r="F199" s="97" t="s">
        <v>291</v>
      </c>
      <c r="G199" s="186" t="n">
        <f aca="false">G200</f>
        <v>473</v>
      </c>
      <c r="H199" s="186" t="n">
        <f aca="false">H200</f>
        <v>473</v>
      </c>
    </row>
    <row r="200" s="340" customFormat="true" ht="25.5" hidden="false" customHeight="false" outlineLevel="0" collapsed="false">
      <c r="A200" s="91" t="s">
        <v>135</v>
      </c>
      <c r="B200" s="97"/>
      <c r="C200" s="97" t="s">
        <v>186</v>
      </c>
      <c r="D200" s="97" t="s">
        <v>186</v>
      </c>
      <c r="E200" s="97" t="s">
        <v>184</v>
      </c>
      <c r="F200" s="97" t="s">
        <v>292</v>
      </c>
      <c r="G200" s="186" t="n">
        <v>473</v>
      </c>
      <c r="H200" s="186" t="n">
        <v>473</v>
      </c>
    </row>
    <row r="201" s="340" customFormat="true" ht="25.5" hidden="false" customHeight="false" outlineLevel="0" collapsed="false">
      <c r="A201" s="102" t="s">
        <v>187</v>
      </c>
      <c r="B201" s="93"/>
      <c r="C201" s="93" t="s">
        <v>186</v>
      </c>
      <c r="D201" s="93" t="s">
        <v>186</v>
      </c>
      <c r="E201" s="93" t="s">
        <v>188</v>
      </c>
      <c r="F201" s="93"/>
      <c r="G201" s="185" t="n">
        <f aca="false">SUM(G202)</f>
        <v>1112.8</v>
      </c>
      <c r="H201" s="185" t="n">
        <f aca="false">SUM(H202)</f>
        <v>1112.8</v>
      </c>
    </row>
    <row r="202" s="336" customFormat="true" ht="12.75" hidden="false" customHeight="false" outlineLevel="0" collapsed="false">
      <c r="A202" s="107" t="s">
        <v>189</v>
      </c>
      <c r="B202" s="97"/>
      <c r="C202" s="97" t="s">
        <v>186</v>
      </c>
      <c r="D202" s="97" t="s">
        <v>186</v>
      </c>
      <c r="E202" s="97" t="s">
        <v>190</v>
      </c>
      <c r="F202" s="97"/>
      <c r="G202" s="186" t="n">
        <f aca="false">G204</f>
        <v>1112.8</v>
      </c>
      <c r="H202" s="186" t="n">
        <f aca="false">H204</f>
        <v>1112.8</v>
      </c>
    </row>
    <row r="203" s="336" customFormat="true" ht="25.5" hidden="false" customHeight="false" outlineLevel="0" collapsed="false">
      <c r="A203" s="91" t="s">
        <v>125</v>
      </c>
      <c r="B203" s="97"/>
      <c r="C203" s="97" t="s">
        <v>186</v>
      </c>
      <c r="D203" s="97" t="s">
        <v>186</v>
      </c>
      <c r="E203" s="97" t="s">
        <v>190</v>
      </c>
      <c r="F203" s="97" t="s">
        <v>291</v>
      </c>
      <c r="G203" s="186" t="n">
        <f aca="false">G204</f>
        <v>1112.8</v>
      </c>
      <c r="H203" s="186" t="n">
        <f aca="false">H204</f>
        <v>1112.8</v>
      </c>
    </row>
    <row r="204" s="336" customFormat="true" ht="25.5" hidden="false" customHeight="false" outlineLevel="0" collapsed="false">
      <c r="A204" s="91" t="s">
        <v>135</v>
      </c>
      <c r="B204" s="97"/>
      <c r="C204" s="97" t="s">
        <v>186</v>
      </c>
      <c r="D204" s="97" t="s">
        <v>186</v>
      </c>
      <c r="E204" s="97" t="s">
        <v>190</v>
      </c>
      <c r="F204" s="97" t="s">
        <v>292</v>
      </c>
      <c r="G204" s="186" t="n">
        <v>1112.8</v>
      </c>
      <c r="H204" s="186" t="n">
        <v>1112.8</v>
      </c>
    </row>
    <row r="205" customFormat="false" ht="13.5" hidden="false" customHeight="false" outlineLevel="0" collapsed="false">
      <c r="A205" s="178" t="s">
        <v>442</v>
      </c>
      <c r="B205" s="179"/>
      <c r="C205" s="179" t="s">
        <v>198</v>
      </c>
      <c r="D205" s="179"/>
      <c r="E205" s="179"/>
      <c r="F205" s="179"/>
      <c r="G205" s="202" t="n">
        <f aca="false">SUM(G206)</f>
        <v>27710.929</v>
      </c>
      <c r="H205" s="202" t="n">
        <f aca="false">SUM(H206)</f>
        <v>27305.919</v>
      </c>
    </row>
    <row r="206" customFormat="false" ht="13.5" hidden="false" customHeight="false" outlineLevel="0" collapsed="false">
      <c r="A206" s="104" t="s">
        <v>197</v>
      </c>
      <c r="B206" s="226"/>
      <c r="C206" s="141" t="s">
        <v>198</v>
      </c>
      <c r="D206" s="141" t="s">
        <v>124</v>
      </c>
      <c r="E206" s="141"/>
      <c r="F206" s="141"/>
      <c r="G206" s="182" t="n">
        <f aca="false">G207</f>
        <v>27710.929</v>
      </c>
      <c r="H206" s="182" t="n">
        <f aca="false">H207</f>
        <v>27305.919</v>
      </c>
    </row>
    <row r="207" customFormat="false" ht="38.25" hidden="false" customHeight="false" outlineLevel="0" collapsed="false">
      <c r="A207" s="110" t="s">
        <v>177</v>
      </c>
      <c r="B207" s="225"/>
      <c r="C207" s="139" t="s">
        <v>198</v>
      </c>
      <c r="D207" s="139" t="s">
        <v>124</v>
      </c>
      <c r="E207" s="139" t="s">
        <v>178</v>
      </c>
      <c r="F207" s="139"/>
      <c r="G207" s="184" t="n">
        <f aca="false">G208+G220</f>
        <v>27710.929</v>
      </c>
      <c r="H207" s="184" t="n">
        <f aca="false">H208+H220</f>
        <v>27305.919</v>
      </c>
    </row>
    <row r="208" customFormat="false" ht="38.25" hidden="false" customHeight="false" outlineLevel="0" collapsed="false">
      <c r="A208" s="102" t="s">
        <v>192</v>
      </c>
      <c r="B208" s="226"/>
      <c r="C208" s="93" t="s">
        <v>198</v>
      </c>
      <c r="D208" s="93" t="s">
        <v>124</v>
      </c>
      <c r="E208" s="93" t="s">
        <v>193</v>
      </c>
      <c r="F208" s="93"/>
      <c r="G208" s="185" t="n">
        <f aca="false">G209</f>
        <v>25968.429</v>
      </c>
      <c r="H208" s="185" t="n">
        <f aca="false">H209</f>
        <v>25563.419</v>
      </c>
    </row>
    <row r="209" customFormat="false" ht="25.5" hidden="false" customHeight="false" outlineLevel="0" collapsed="false">
      <c r="A209" s="107" t="s">
        <v>194</v>
      </c>
      <c r="B209" s="225"/>
      <c r="C209" s="97" t="s">
        <v>198</v>
      </c>
      <c r="D209" s="97" t="s">
        <v>124</v>
      </c>
      <c r="E209" s="97" t="s">
        <v>195</v>
      </c>
      <c r="F209" s="97"/>
      <c r="G209" s="186" t="n">
        <f aca="false">G210+G217</f>
        <v>25968.429</v>
      </c>
      <c r="H209" s="186" t="n">
        <f aca="false">H210+H217</f>
        <v>25563.419</v>
      </c>
    </row>
    <row r="210" customFormat="false" ht="25.5" hidden="false" customHeight="false" outlineLevel="0" collapsed="false">
      <c r="A210" s="107" t="s">
        <v>443</v>
      </c>
      <c r="B210" s="225"/>
      <c r="C210" s="97" t="s">
        <v>198</v>
      </c>
      <c r="D210" s="97" t="s">
        <v>124</v>
      </c>
      <c r="E210" s="97" t="s">
        <v>196</v>
      </c>
      <c r="F210" s="97"/>
      <c r="G210" s="186" t="n">
        <f aca="false">G211+G213+G215</f>
        <v>16653.429</v>
      </c>
      <c r="H210" s="186" t="n">
        <f aca="false">H211+H213+H215</f>
        <v>16248.419</v>
      </c>
    </row>
    <row r="211" customFormat="false" ht="63.75" hidden="false" customHeight="false" outlineLevel="0" collapsed="false">
      <c r="A211" s="91" t="s">
        <v>394</v>
      </c>
      <c r="B211" s="225"/>
      <c r="C211" s="97" t="s">
        <v>198</v>
      </c>
      <c r="D211" s="97" t="s">
        <v>124</v>
      </c>
      <c r="E211" s="97" t="s">
        <v>196</v>
      </c>
      <c r="F211" s="97" t="s">
        <v>305</v>
      </c>
      <c r="G211" s="186" t="n">
        <f aca="false">G212</f>
        <v>11549.758</v>
      </c>
      <c r="H211" s="186" t="n">
        <f aca="false">H212</f>
        <v>11549.758</v>
      </c>
    </row>
    <row r="212" customFormat="false" ht="12.75" hidden="false" customHeight="false" outlineLevel="0" collapsed="false">
      <c r="A212" s="91" t="s">
        <v>444</v>
      </c>
      <c r="B212" s="225"/>
      <c r="C212" s="97" t="s">
        <v>198</v>
      </c>
      <c r="D212" s="97" t="s">
        <v>124</v>
      </c>
      <c r="E212" s="97" t="s">
        <v>196</v>
      </c>
      <c r="F212" s="97" t="s">
        <v>445</v>
      </c>
      <c r="G212" s="186" t="n">
        <v>11549.758</v>
      </c>
      <c r="H212" s="186" t="n">
        <f aca="false">G212</f>
        <v>11549.758</v>
      </c>
    </row>
    <row r="213" customFormat="false" ht="25.5" hidden="false" customHeight="false" outlineLevel="0" collapsed="false">
      <c r="A213" s="91" t="s">
        <v>125</v>
      </c>
      <c r="B213" s="225"/>
      <c r="C213" s="97" t="s">
        <v>198</v>
      </c>
      <c r="D213" s="97" t="s">
        <v>124</v>
      </c>
      <c r="E213" s="97" t="s">
        <v>196</v>
      </c>
      <c r="F213" s="97" t="s">
        <v>291</v>
      </c>
      <c r="G213" s="186" t="n">
        <f aca="false">G214</f>
        <v>5093.671</v>
      </c>
      <c r="H213" s="186" t="n">
        <f aca="false">H214</f>
        <v>4688.661</v>
      </c>
    </row>
    <row r="214" customFormat="false" ht="25.5" hidden="false" customHeight="false" outlineLevel="0" collapsed="false">
      <c r="A214" s="91" t="s">
        <v>135</v>
      </c>
      <c r="B214" s="225"/>
      <c r="C214" s="97" t="s">
        <v>198</v>
      </c>
      <c r="D214" s="97" t="s">
        <v>124</v>
      </c>
      <c r="E214" s="97" t="s">
        <v>196</v>
      </c>
      <c r="F214" s="97" t="s">
        <v>292</v>
      </c>
      <c r="G214" s="186" t="n">
        <v>5093.671</v>
      </c>
      <c r="H214" s="186" t="n">
        <v>4688.661</v>
      </c>
    </row>
    <row r="215" customFormat="false" ht="12.75" hidden="false" customHeight="false" outlineLevel="0" collapsed="false">
      <c r="A215" s="91" t="s">
        <v>127</v>
      </c>
      <c r="B215" s="225"/>
      <c r="C215" s="97" t="s">
        <v>198</v>
      </c>
      <c r="D215" s="97" t="s">
        <v>124</v>
      </c>
      <c r="E215" s="97" t="s">
        <v>196</v>
      </c>
      <c r="F215" s="97" t="s">
        <v>315</v>
      </c>
      <c r="G215" s="186" t="n">
        <v>10</v>
      </c>
      <c r="H215" s="186" t="n">
        <v>10</v>
      </c>
    </row>
    <row r="216" customFormat="false" ht="12.75" hidden="false" customHeight="false" outlineLevel="0" collapsed="false">
      <c r="A216" s="91" t="s">
        <v>318</v>
      </c>
      <c r="B216" s="225"/>
      <c r="C216" s="97" t="s">
        <v>198</v>
      </c>
      <c r="D216" s="97" t="s">
        <v>124</v>
      </c>
      <c r="E216" s="97" t="s">
        <v>196</v>
      </c>
      <c r="F216" s="97" t="s">
        <v>319</v>
      </c>
      <c r="G216" s="186" t="n">
        <v>10</v>
      </c>
      <c r="H216" s="186" t="n">
        <v>10</v>
      </c>
    </row>
    <row r="217" customFormat="false" ht="25.5" hidden="false" customHeight="false" outlineLevel="0" collapsed="false">
      <c r="A217" s="107" t="s">
        <v>199</v>
      </c>
      <c r="B217" s="225"/>
      <c r="C217" s="97" t="s">
        <v>198</v>
      </c>
      <c r="D217" s="97" t="s">
        <v>124</v>
      </c>
      <c r="E217" s="97" t="s">
        <v>200</v>
      </c>
      <c r="F217" s="97"/>
      <c r="G217" s="186" t="n">
        <f aca="false">G218</f>
        <v>9315</v>
      </c>
      <c r="H217" s="186" t="n">
        <f aca="false">H218</f>
        <v>9315</v>
      </c>
    </row>
    <row r="218" customFormat="false" ht="63.75" hidden="false" customHeight="false" outlineLevel="0" collapsed="false">
      <c r="A218" s="91" t="s">
        <v>394</v>
      </c>
      <c r="B218" s="225"/>
      <c r="C218" s="97" t="s">
        <v>198</v>
      </c>
      <c r="D218" s="97" t="s">
        <v>124</v>
      </c>
      <c r="E218" s="97" t="s">
        <v>200</v>
      </c>
      <c r="F218" s="97" t="s">
        <v>305</v>
      </c>
      <c r="G218" s="186" t="n">
        <f aca="false">G219</f>
        <v>9315</v>
      </c>
      <c r="H218" s="186" t="n">
        <f aca="false">H219</f>
        <v>9315</v>
      </c>
    </row>
    <row r="219" customFormat="false" ht="12.75" hidden="false" customHeight="false" outlineLevel="0" collapsed="false">
      <c r="A219" s="91" t="s">
        <v>444</v>
      </c>
      <c r="B219" s="225"/>
      <c r="C219" s="97" t="s">
        <v>198</v>
      </c>
      <c r="D219" s="97" t="s">
        <v>124</v>
      </c>
      <c r="E219" s="97" t="s">
        <v>200</v>
      </c>
      <c r="F219" s="97" t="s">
        <v>445</v>
      </c>
      <c r="G219" s="186" t="n">
        <v>9315</v>
      </c>
      <c r="H219" s="186" t="n">
        <f aca="false">G219</f>
        <v>9315</v>
      </c>
    </row>
    <row r="220" customFormat="false" ht="38.25" hidden="false" customHeight="false" outlineLevel="0" collapsed="false">
      <c r="A220" s="191" t="s">
        <v>447</v>
      </c>
      <c r="B220" s="227"/>
      <c r="C220" s="132" t="s">
        <v>198</v>
      </c>
      <c r="D220" s="132" t="s">
        <v>124</v>
      </c>
      <c r="E220" s="132" t="s">
        <v>202</v>
      </c>
      <c r="F220" s="132"/>
      <c r="G220" s="185" t="n">
        <f aca="false">G221</f>
        <v>1742.5</v>
      </c>
      <c r="H220" s="185" t="n">
        <f aca="false">H221</f>
        <v>1742.5</v>
      </c>
    </row>
    <row r="221" customFormat="false" ht="25.5" hidden="false" customHeight="false" outlineLevel="0" collapsed="false">
      <c r="A221" s="102" t="s">
        <v>203</v>
      </c>
      <c r="B221" s="227"/>
      <c r="C221" s="134" t="s">
        <v>198</v>
      </c>
      <c r="D221" s="134" t="s">
        <v>124</v>
      </c>
      <c r="E221" s="134" t="s">
        <v>204</v>
      </c>
      <c r="F221" s="132"/>
      <c r="G221" s="186" t="n">
        <f aca="false">SUM(G222)</f>
        <v>1742.5</v>
      </c>
      <c r="H221" s="186" t="n">
        <f aca="false">SUM(H222)</f>
        <v>1742.5</v>
      </c>
    </row>
    <row r="222" customFormat="false" ht="24" hidden="false" customHeight="true" outlineLevel="0" collapsed="false">
      <c r="A222" s="107" t="s">
        <v>205</v>
      </c>
      <c r="B222" s="228"/>
      <c r="C222" s="134" t="s">
        <v>198</v>
      </c>
      <c r="D222" s="134" t="s">
        <v>124</v>
      </c>
      <c r="E222" s="134" t="s">
        <v>206</v>
      </c>
      <c r="F222" s="134"/>
      <c r="G222" s="186" t="n">
        <f aca="false">SUM(G224)</f>
        <v>1742.5</v>
      </c>
      <c r="H222" s="186" t="n">
        <f aca="false">SUM(H224)</f>
        <v>1742.5</v>
      </c>
    </row>
    <row r="223" customFormat="false" ht="27.75" hidden="false" customHeight="true" outlineLevel="0" collapsed="false">
      <c r="A223" s="91" t="s">
        <v>125</v>
      </c>
      <c r="B223" s="228"/>
      <c r="C223" s="134" t="s">
        <v>198</v>
      </c>
      <c r="D223" s="134" t="s">
        <v>124</v>
      </c>
      <c r="E223" s="134" t="s">
        <v>206</v>
      </c>
      <c r="F223" s="134" t="s">
        <v>291</v>
      </c>
      <c r="G223" s="186" t="n">
        <f aca="false">G224</f>
        <v>1742.5</v>
      </c>
      <c r="H223" s="186" t="n">
        <f aca="false">H224</f>
        <v>1742.5</v>
      </c>
    </row>
    <row r="224" customFormat="false" ht="27.75" hidden="false" customHeight="true" outlineLevel="0" collapsed="false">
      <c r="A224" s="103" t="s">
        <v>135</v>
      </c>
      <c r="B224" s="228"/>
      <c r="C224" s="134" t="s">
        <v>198</v>
      </c>
      <c r="D224" s="134" t="s">
        <v>124</v>
      </c>
      <c r="E224" s="134" t="s">
        <v>206</v>
      </c>
      <c r="F224" s="134" t="s">
        <v>292</v>
      </c>
      <c r="G224" s="186" t="n">
        <v>1742.5</v>
      </c>
      <c r="H224" s="186" t="n">
        <v>1742.5</v>
      </c>
    </row>
    <row r="225" customFormat="false" ht="22.7" hidden="false" customHeight="true" outlineLevel="0" collapsed="false">
      <c r="A225" s="178" t="s">
        <v>448</v>
      </c>
      <c r="B225" s="179"/>
      <c r="C225" s="179" t="s">
        <v>169</v>
      </c>
      <c r="D225" s="179"/>
      <c r="E225" s="179"/>
      <c r="F225" s="179"/>
      <c r="G225" s="202" t="n">
        <f aca="false">G226</f>
        <v>960.108</v>
      </c>
      <c r="H225" s="202" t="n">
        <f aca="false">H226</f>
        <v>960.108</v>
      </c>
    </row>
    <row r="226" customFormat="false" ht="15.6" hidden="false" customHeight="true" outlineLevel="0" collapsed="false">
      <c r="A226" s="104" t="s">
        <v>388</v>
      </c>
      <c r="B226" s="141"/>
      <c r="C226" s="141" t="s">
        <v>169</v>
      </c>
      <c r="D226" s="141" t="s">
        <v>124</v>
      </c>
      <c r="E226" s="141"/>
      <c r="F226" s="141"/>
      <c r="G226" s="182" t="n">
        <f aca="false">G227</f>
        <v>960.108</v>
      </c>
      <c r="H226" s="182" t="n">
        <f aca="false">H227</f>
        <v>960.108</v>
      </c>
    </row>
    <row r="227" customFormat="false" ht="39.2" hidden="false" customHeight="true" outlineLevel="0" collapsed="false">
      <c r="A227" s="110" t="s">
        <v>412</v>
      </c>
      <c r="B227" s="141"/>
      <c r="C227" s="139" t="s">
        <v>169</v>
      </c>
      <c r="D227" s="139" t="s">
        <v>124</v>
      </c>
      <c r="E227" s="139" t="s">
        <v>352</v>
      </c>
      <c r="F227" s="141"/>
      <c r="G227" s="184" t="n">
        <f aca="false">SUM(G228)</f>
        <v>960.108</v>
      </c>
      <c r="H227" s="184" t="n">
        <f aca="false">SUM(H228)</f>
        <v>960.108</v>
      </c>
    </row>
    <row r="228" customFormat="false" ht="25.5" hidden="false" customHeight="true" outlineLevel="0" collapsed="false">
      <c r="A228" s="211" t="s">
        <v>301</v>
      </c>
      <c r="B228" s="141"/>
      <c r="C228" s="93" t="s">
        <v>169</v>
      </c>
      <c r="D228" s="93" t="s">
        <v>124</v>
      </c>
      <c r="E228" s="93" t="s">
        <v>353</v>
      </c>
      <c r="F228" s="141"/>
      <c r="G228" s="185" t="n">
        <f aca="false">G229</f>
        <v>960.108</v>
      </c>
      <c r="H228" s="185" t="n">
        <f aca="false">H229</f>
        <v>960.108</v>
      </c>
    </row>
    <row r="229" customFormat="false" ht="23.25" hidden="false" customHeight="true" outlineLevel="0" collapsed="false">
      <c r="A229" s="215" t="s">
        <v>301</v>
      </c>
      <c r="B229" s="141"/>
      <c r="C229" s="97" t="s">
        <v>169</v>
      </c>
      <c r="D229" s="97" t="s">
        <v>124</v>
      </c>
      <c r="E229" s="97" t="s">
        <v>354</v>
      </c>
      <c r="F229" s="141"/>
      <c r="G229" s="186" t="n">
        <f aca="false">G230</f>
        <v>960.108</v>
      </c>
      <c r="H229" s="186" t="n">
        <f aca="false">H230</f>
        <v>960.108</v>
      </c>
    </row>
    <row r="230" customFormat="false" ht="24" hidden="false" customHeight="true" outlineLevel="0" collapsed="false">
      <c r="A230" s="107" t="s">
        <v>384</v>
      </c>
      <c r="B230" s="97"/>
      <c r="C230" s="97" t="s">
        <v>169</v>
      </c>
      <c r="D230" s="97" t="s">
        <v>124</v>
      </c>
      <c r="E230" s="97" t="s">
        <v>385</v>
      </c>
      <c r="F230" s="97"/>
      <c r="G230" s="186" t="n">
        <f aca="false">G232</f>
        <v>960.108</v>
      </c>
      <c r="H230" s="186" t="n">
        <f aca="false">H232</f>
        <v>960.108</v>
      </c>
    </row>
    <row r="231" customFormat="false" ht="22.7" hidden="false" customHeight="true" outlineLevel="0" collapsed="false">
      <c r="A231" s="341" t="s">
        <v>164</v>
      </c>
      <c r="B231" s="97"/>
      <c r="C231" s="97" t="s">
        <v>169</v>
      </c>
      <c r="D231" s="97" t="s">
        <v>124</v>
      </c>
      <c r="E231" s="97" t="s">
        <v>385</v>
      </c>
      <c r="F231" s="97" t="s">
        <v>386</v>
      </c>
      <c r="G231" s="186" t="n">
        <f aca="false">G232</f>
        <v>960.108</v>
      </c>
      <c r="H231" s="186" t="n">
        <f aca="false">H232</f>
        <v>960.108</v>
      </c>
    </row>
    <row r="232" customFormat="false" ht="27.2" hidden="false" customHeight="true" outlineLevel="0" collapsed="false">
      <c r="A232" s="342" t="s">
        <v>430</v>
      </c>
      <c r="B232" s="97"/>
      <c r="C232" s="97" t="s">
        <v>169</v>
      </c>
      <c r="D232" s="97" t="s">
        <v>124</v>
      </c>
      <c r="E232" s="97" t="s">
        <v>385</v>
      </c>
      <c r="F232" s="97" t="s">
        <v>387</v>
      </c>
      <c r="G232" s="186" t="n">
        <v>960.108</v>
      </c>
      <c r="H232" s="186" t="n">
        <v>960.108</v>
      </c>
    </row>
    <row r="233" customFormat="false" ht="13.5" hidden="false" customHeight="false" outlineLevel="0" collapsed="false">
      <c r="A233" s="178" t="s">
        <v>449</v>
      </c>
      <c r="B233" s="179"/>
      <c r="C233" s="179" t="s">
        <v>123</v>
      </c>
      <c r="D233" s="179"/>
      <c r="E233" s="179"/>
      <c r="F233" s="179"/>
      <c r="G233" s="202" t="n">
        <f aca="false">G234</f>
        <v>27302.225</v>
      </c>
      <c r="H233" s="202" t="n">
        <f aca="false">H234</f>
        <v>21890.225</v>
      </c>
    </row>
    <row r="234" customFormat="false" ht="13.5" hidden="false" customHeight="false" outlineLevel="0" collapsed="false">
      <c r="A234" s="204" t="s">
        <v>122</v>
      </c>
      <c r="B234" s="227"/>
      <c r="C234" s="205" t="s">
        <v>123</v>
      </c>
      <c r="D234" s="205" t="s">
        <v>124</v>
      </c>
      <c r="E234" s="205"/>
      <c r="F234" s="205"/>
      <c r="G234" s="182" t="n">
        <f aca="false">G235</f>
        <v>27302.225</v>
      </c>
      <c r="H234" s="182" t="n">
        <f aca="false">H235</f>
        <v>21890.225</v>
      </c>
    </row>
    <row r="235" customFormat="false" ht="38.25" hidden="false" customHeight="false" outlineLevel="0" collapsed="false">
      <c r="A235" s="110" t="s">
        <v>112</v>
      </c>
      <c r="B235" s="225"/>
      <c r="C235" s="139" t="s">
        <v>123</v>
      </c>
      <c r="D235" s="139" t="s">
        <v>124</v>
      </c>
      <c r="E235" s="139" t="s">
        <v>113</v>
      </c>
      <c r="F235" s="139"/>
      <c r="G235" s="184" t="n">
        <f aca="false">G236+G253+G245</f>
        <v>27302.225</v>
      </c>
      <c r="H235" s="184" t="n">
        <f aca="false">H236+H253</f>
        <v>21890.225</v>
      </c>
    </row>
    <row r="236" customFormat="false" ht="38.25" hidden="false" customHeight="false" outlineLevel="0" collapsed="false">
      <c r="A236" s="102" t="s">
        <v>114</v>
      </c>
      <c r="B236" s="226"/>
      <c r="C236" s="93" t="s">
        <v>123</v>
      </c>
      <c r="D236" s="93" t="s">
        <v>124</v>
      </c>
      <c r="E236" s="93" t="s">
        <v>115</v>
      </c>
      <c r="F236" s="93"/>
      <c r="G236" s="185" t="n">
        <f aca="false">SUM(G237)</f>
        <v>20950.225</v>
      </c>
      <c r="H236" s="185" t="n">
        <f aca="false">SUM(H237)</f>
        <v>20950.225</v>
      </c>
    </row>
    <row r="237" customFormat="false" ht="25.5" hidden="false" customHeight="false" outlineLevel="0" collapsed="false">
      <c r="A237" s="107" t="s">
        <v>116</v>
      </c>
      <c r="B237" s="226"/>
      <c r="C237" s="97" t="s">
        <v>123</v>
      </c>
      <c r="D237" s="97" t="s">
        <v>124</v>
      </c>
      <c r="E237" s="97" t="s">
        <v>117</v>
      </c>
      <c r="F237" s="93"/>
      <c r="G237" s="186" t="n">
        <f aca="false">G238</f>
        <v>20950.225</v>
      </c>
      <c r="H237" s="186" t="n">
        <f aca="false">H238</f>
        <v>20950.225</v>
      </c>
    </row>
    <row r="238" customFormat="false" ht="25.5" hidden="false" customHeight="false" outlineLevel="0" collapsed="false">
      <c r="A238" s="107" t="s">
        <v>118</v>
      </c>
      <c r="B238" s="225"/>
      <c r="C238" s="97" t="s">
        <v>123</v>
      </c>
      <c r="D238" s="97" t="s">
        <v>124</v>
      </c>
      <c r="E238" s="97" t="s">
        <v>119</v>
      </c>
      <c r="F238" s="97"/>
      <c r="G238" s="186" t="n">
        <f aca="false">G240+G242+G244</f>
        <v>20950.225</v>
      </c>
      <c r="H238" s="186" t="n">
        <f aca="false">H240+H242+H244</f>
        <v>20950.225</v>
      </c>
    </row>
    <row r="239" customFormat="false" ht="63.75" hidden="false" customHeight="false" outlineLevel="0" collapsed="false">
      <c r="A239" s="91" t="s">
        <v>394</v>
      </c>
      <c r="B239" s="225"/>
      <c r="C239" s="97" t="s">
        <v>123</v>
      </c>
      <c r="D239" s="97" t="s">
        <v>124</v>
      </c>
      <c r="E239" s="97" t="s">
        <v>119</v>
      </c>
      <c r="F239" s="97" t="s">
        <v>305</v>
      </c>
      <c r="G239" s="232" t="n">
        <f aca="false">G240</f>
        <v>12019.825</v>
      </c>
      <c r="H239" s="232" t="n">
        <f aca="false">H240</f>
        <v>12019.825</v>
      </c>
    </row>
    <row r="240" customFormat="false" ht="12.75" hidden="false" customHeight="false" outlineLevel="0" collapsed="false">
      <c r="A240" s="91" t="s">
        <v>444</v>
      </c>
      <c r="B240" s="225"/>
      <c r="C240" s="97" t="s">
        <v>123</v>
      </c>
      <c r="D240" s="97" t="s">
        <v>124</v>
      </c>
      <c r="E240" s="97" t="s">
        <v>119</v>
      </c>
      <c r="F240" s="97" t="s">
        <v>445</v>
      </c>
      <c r="G240" s="232" t="n">
        <v>12019.825</v>
      </c>
      <c r="H240" s="232" t="n">
        <v>12019.825</v>
      </c>
    </row>
    <row r="241" customFormat="false" ht="25.5" hidden="false" customHeight="false" outlineLevel="0" collapsed="false">
      <c r="A241" s="91" t="s">
        <v>125</v>
      </c>
      <c r="B241" s="225"/>
      <c r="C241" s="97" t="s">
        <v>123</v>
      </c>
      <c r="D241" s="97" t="s">
        <v>124</v>
      </c>
      <c r="E241" s="97" t="s">
        <v>119</v>
      </c>
      <c r="F241" s="97" t="s">
        <v>291</v>
      </c>
      <c r="G241" s="232" t="n">
        <f aca="false">G242</f>
        <v>8885.4</v>
      </c>
      <c r="H241" s="232" t="n">
        <f aca="false">H242</f>
        <v>8885.4</v>
      </c>
    </row>
    <row r="242" customFormat="false" ht="25.5" hidden="false" customHeight="false" outlineLevel="0" collapsed="false">
      <c r="A242" s="91" t="s">
        <v>135</v>
      </c>
      <c r="B242" s="225"/>
      <c r="C242" s="97" t="s">
        <v>123</v>
      </c>
      <c r="D242" s="97" t="s">
        <v>124</v>
      </c>
      <c r="E242" s="97" t="s">
        <v>119</v>
      </c>
      <c r="F242" s="97" t="s">
        <v>292</v>
      </c>
      <c r="G242" s="232" t="n">
        <v>8885.4</v>
      </c>
      <c r="H242" s="232" t="n">
        <v>8885.4</v>
      </c>
    </row>
    <row r="243" customFormat="false" ht="12.75" hidden="false" customHeight="false" outlineLevel="0" collapsed="false">
      <c r="A243" s="91" t="s">
        <v>127</v>
      </c>
      <c r="B243" s="225"/>
      <c r="C243" s="97" t="s">
        <v>123</v>
      </c>
      <c r="D243" s="97" t="s">
        <v>124</v>
      </c>
      <c r="E243" s="97" t="s">
        <v>119</v>
      </c>
      <c r="F243" s="97" t="s">
        <v>450</v>
      </c>
      <c r="G243" s="232" t="n">
        <f aca="false">G244</f>
        <v>45</v>
      </c>
      <c r="H243" s="232" t="n">
        <f aca="false">H244</f>
        <v>45</v>
      </c>
    </row>
    <row r="244" customFormat="false" ht="12.75" hidden="false" customHeight="false" outlineLevel="0" collapsed="false">
      <c r="A244" s="91" t="s">
        <v>318</v>
      </c>
      <c r="B244" s="225"/>
      <c r="C244" s="97" t="s">
        <v>123</v>
      </c>
      <c r="D244" s="97" t="s">
        <v>124</v>
      </c>
      <c r="E244" s="97" t="s">
        <v>119</v>
      </c>
      <c r="F244" s="97" t="s">
        <v>319</v>
      </c>
      <c r="G244" s="232" t="n">
        <v>45</v>
      </c>
      <c r="H244" s="232" t="n">
        <v>45</v>
      </c>
    </row>
    <row r="245" customFormat="false" ht="38.25" hidden="false" customHeight="false" outlineLevel="0" collapsed="false">
      <c r="A245" s="233" t="s">
        <v>129</v>
      </c>
      <c r="B245" s="225"/>
      <c r="C245" s="93" t="s">
        <v>451</v>
      </c>
      <c r="D245" s="93" t="s">
        <v>124</v>
      </c>
      <c r="E245" s="93" t="s">
        <v>130</v>
      </c>
      <c r="F245" s="97"/>
      <c r="G245" s="232" t="n">
        <f aca="false">G246</f>
        <v>5412</v>
      </c>
      <c r="H245" s="232" t="n">
        <v>0</v>
      </c>
    </row>
    <row r="246" customFormat="false" ht="25.5" hidden="false" customHeight="false" outlineLevel="0" collapsed="false">
      <c r="A246" s="234" t="s">
        <v>131</v>
      </c>
      <c r="B246" s="225"/>
      <c r="C246" s="97" t="s">
        <v>123</v>
      </c>
      <c r="D246" s="97" t="s">
        <v>124</v>
      </c>
      <c r="E246" s="97" t="s">
        <v>132</v>
      </c>
      <c r="F246" s="97"/>
      <c r="G246" s="232" t="n">
        <f aca="false">G247+G250</f>
        <v>5412</v>
      </c>
      <c r="H246" s="232" t="n">
        <v>0</v>
      </c>
    </row>
    <row r="247" customFormat="false" ht="0.75" hidden="true" customHeight="true" outlineLevel="0" collapsed="false">
      <c r="A247" s="234" t="s">
        <v>133</v>
      </c>
      <c r="B247" s="225"/>
      <c r="C247" s="97" t="s">
        <v>451</v>
      </c>
      <c r="D247" s="97" t="s">
        <v>124</v>
      </c>
      <c r="E247" s="97" t="s">
        <v>134</v>
      </c>
      <c r="F247" s="97"/>
      <c r="G247" s="232" t="n">
        <f aca="false">G248</f>
        <v>0</v>
      </c>
      <c r="H247" s="232" t="n">
        <v>0</v>
      </c>
    </row>
    <row r="248" customFormat="false" ht="25.5" hidden="true" customHeight="false" outlineLevel="0" collapsed="false">
      <c r="A248" s="234" t="s">
        <v>138</v>
      </c>
      <c r="B248" s="225"/>
      <c r="C248" s="97" t="s">
        <v>123</v>
      </c>
      <c r="D248" s="97" t="s">
        <v>124</v>
      </c>
      <c r="E248" s="97" t="s">
        <v>134</v>
      </c>
      <c r="F248" s="97" t="s">
        <v>433</v>
      </c>
      <c r="G248" s="232" t="n">
        <f aca="false">G249</f>
        <v>0</v>
      </c>
      <c r="H248" s="232" t="n">
        <v>0</v>
      </c>
    </row>
    <row r="249" customFormat="false" ht="12.75" hidden="true" customHeight="false" outlineLevel="0" collapsed="false">
      <c r="A249" s="234" t="s">
        <v>139</v>
      </c>
      <c r="B249" s="225"/>
      <c r="C249" s="97" t="s">
        <v>123</v>
      </c>
      <c r="D249" s="97" t="s">
        <v>124</v>
      </c>
      <c r="E249" s="97" t="s">
        <v>134</v>
      </c>
      <c r="F249" s="97" t="s">
        <v>434</v>
      </c>
      <c r="G249" s="232" t="n">
        <v>0</v>
      </c>
      <c r="H249" s="232" t="n">
        <v>0</v>
      </c>
    </row>
    <row r="250" customFormat="false" ht="25.5" hidden="false" customHeight="false" outlineLevel="0" collapsed="false">
      <c r="A250" s="234" t="s">
        <v>136</v>
      </c>
      <c r="B250" s="225"/>
      <c r="C250" s="97" t="s">
        <v>123</v>
      </c>
      <c r="D250" s="97" t="s">
        <v>124</v>
      </c>
      <c r="E250" s="97" t="s">
        <v>137</v>
      </c>
      <c r="F250" s="97"/>
      <c r="G250" s="232" t="n">
        <f aca="false">G251</f>
        <v>5412</v>
      </c>
      <c r="H250" s="232" t="n">
        <v>0</v>
      </c>
    </row>
    <row r="251" customFormat="false" ht="25.5" hidden="false" customHeight="false" outlineLevel="0" collapsed="false">
      <c r="A251" s="234" t="s">
        <v>138</v>
      </c>
      <c r="B251" s="225"/>
      <c r="C251" s="97" t="s">
        <v>123</v>
      </c>
      <c r="D251" s="97" t="s">
        <v>124</v>
      </c>
      <c r="E251" s="97" t="s">
        <v>137</v>
      </c>
      <c r="F251" s="97" t="s">
        <v>433</v>
      </c>
      <c r="G251" s="232" t="n">
        <f aca="false">G252</f>
        <v>5412</v>
      </c>
      <c r="H251" s="232" t="n">
        <v>0</v>
      </c>
    </row>
    <row r="252" customFormat="false" ht="12.75" hidden="false" customHeight="false" outlineLevel="0" collapsed="false">
      <c r="A252" s="234" t="s">
        <v>139</v>
      </c>
      <c r="B252" s="225"/>
      <c r="C252" s="97" t="s">
        <v>123</v>
      </c>
      <c r="D252" s="97" t="s">
        <v>124</v>
      </c>
      <c r="E252" s="97" t="s">
        <v>137</v>
      </c>
      <c r="F252" s="97" t="s">
        <v>434</v>
      </c>
      <c r="G252" s="232" t="n">
        <v>5412</v>
      </c>
      <c r="H252" s="232" t="n">
        <v>0</v>
      </c>
    </row>
    <row r="253" customFormat="false" ht="38.25" hidden="false" customHeight="false" outlineLevel="0" collapsed="false">
      <c r="A253" s="102" t="s">
        <v>452</v>
      </c>
      <c r="B253" s="226"/>
      <c r="C253" s="93" t="s">
        <v>123</v>
      </c>
      <c r="D253" s="132" t="s">
        <v>124</v>
      </c>
      <c r="E253" s="93" t="s">
        <v>141</v>
      </c>
      <c r="F253" s="93"/>
      <c r="G253" s="185" t="n">
        <f aca="false">G254</f>
        <v>940</v>
      </c>
      <c r="H253" s="185" t="n">
        <f aca="false">H254</f>
        <v>940</v>
      </c>
    </row>
    <row r="254" customFormat="false" ht="38.25" hidden="false" customHeight="false" outlineLevel="0" collapsed="false">
      <c r="A254" s="107" t="s">
        <v>142</v>
      </c>
      <c r="B254" s="225"/>
      <c r="C254" s="97" t="s">
        <v>123</v>
      </c>
      <c r="D254" s="134" t="s">
        <v>124</v>
      </c>
      <c r="E254" s="97" t="s">
        <v>143</v>
      </c>
      <c r="F254" s="97"/>
      <c r="G254" s="186" t="n">
        <f aca="false">SUM(G255)</f>
        <v>940</v>
      </c>
      <c r="H254" s="186" t="n">
        <f aca="false">SUM(H255)</f>
        <v>940</v>
      </c>
    </row>
    <row r="255" customFormat="false" ht="25.5" hidden="false" customHeight="false" outlineLevel="0" collapsed="false">
      <c r="A255" s="107" t="s">
        <v>144</v>
      </c>
      <c r="B255" s="225"/>
      <c r="C255" s="97" t="s">
        <v>123</v>
      </c>
      <c r="D255" s="134" t="s">
        <v>124</v>
      </c>
      <c r="E255" s="97" t="s">
        <v>145</v>
      </c>
      <c r="F255" s="97"/>
      <c r="G255" s="186" t="n">
        <f aca="false">G257</f>
        <v>940</v>
      </c>
      <c r="H255" s="186" t="n">
        <f aca="false">H257</f>
        <v>940</v>
      </c>
    </row>
    <row r="256" customFormat="false" ht="25.5" hidden="false" customHeight="false" outlineLevel="0" collapsed="false">
      <c r="A256" s="91" t="s">
        <v>125</v>
      </c>
      <c r="B256" s="225"/>
      <c r="C256" s="97" t="s">
        <v>123</v>
      </c>
      <c r="D256" s="134" t="s">
        <v>124</v>
      </c>
      <c r="E256" s="97" t="s">
        <v>145</v>
      </c>
      <c r="F256" s="97" t="s">
        <v>291</v>
      </c>
      <c r="G256" s="186" t="n">
        <f aca="false">G257</f>
        <v>940</v>
      </c>
      <c r="H256" s="186" t="n">
        <f aca="false">H257</f>
        <v>940</v>
      </c>
    </row>
    <row r="257" customFormat="false" ht="25.5" hidden="false" customHeight="false" outlineLevel="0" collapsed="false">
      <c r="A257" s="91" t="s">
        <v>135</v>
      </c>
      <c r="B257" s="225"/>
      <c r="C257" s="97" t="s">
        <v>123</v>
      </c>
      <c r="D257" s="134" t="s">
        <v>124</v>
      </c>
      <c r="E257" s="97" t="s">
        <v>145</v>
      </c>
      <c r="F257" s="97" t="s">
        <v>292</v>
      </c>
      <c r="G257" s="186" t="n">
        <v>940</v>
      </c>
      <c r="H257" s="186" t="n">
        <v>940</v>
      </c>
    </row>
    <row r="258" customFormat="false" ht="13.5" hidden="false" customHeight="false" outlineLevel="0" collapsed="false">
      <c r="A258" s="235" t="s">
        <v>453</v>
      </c>
      <c r="B258" s="236"/>
      <c r="C258" s="237" t="s">
        <v>155</v>
      </c>
      <c r="D258" s="237"/>
      <c r="E258" s="238"/>
      <c r="F258" s="237"/>
      <c r="G258" s="239" t="n">
        <f aca="false">G260</f>
        <v>1081.42</v>
      </c>
      <c r="H258" s="239" t="n">
        <f aca="false">H260</f>
        <v>1427</v>
      </c>
    </row>
    <row r="259" customFormat="false" ht="13.5" hidden="false" customHeight="false" outlineLevel="0" collapsed="false">
      <c r="A259" s="343" t="s">
        <v>391</v>
      </c>
      <c r="B259" s="227"/>
      <c r="C259" s="246" t="s">
        <v>155</v>
      </c>
      <c r="D259" s="246" t="s">
        <v>251</v>
      </c>
      <c r="E259" s="344"/>
      <c r="F259" s="345"/>
      <c r="G259" s="248" t="n">
        <f aca="false">SUM(G260)</f>
        <v>1081.42</v>
      </c>
      <c r="H259" s="248" t="n">
        <f aca="false">SUM(H260)</f>
        <v>1427</v>
      </c>
    </row>
    <row r="260" customFormat="false" ht="38.25" hidden="false" customHeight="false" outlineLevel="0" collapsed="false">
      <c r="A260" s="190" t="s">
        <v>412</v>
      </c>
      <c r="B260" s="225"/>
      <c r="C260" s="241" t="s">
        <v>155</v>
      </c>
      <c r="D260" s="241" t="s">
        <v>251</v>
      </c>
      <c r="E260" s="346" t="s">
        <v>352</v>
      </c>
      <c r="F260" s="241"/>
      <c r="G260" s="244" t="n">
        <f aca="false">G261</f>
        <v>1081.42</v>
      </c>
      <c r="H260" s="244" t="n">
        <f aca="false">H261</f>
        <v>1427</v>
      </c>
    </row>
    <row r="261" customFormat="false" ht="12.75" hidden="false" customHeight="false" outlineLevel="0" collapsed="false">
      <c r="A261" s="211" t="s">
        <v>301</v>
      </c>
      <c r="B261" s="226"/>
      <c r="C261" s="249" t="s">
        <v>155</v>
      </c>
      <c r="D261" s="249" t="s">
        <v>251</v>
      </c>
      <c r="E261" s="250" t="s">
        <v>353</v>
      </c>
      <c r="F261" s="249"/>
      <c r="G261" s="251" t="n">
        <f aca="false">SUM(G262)</f>
        <v>1081.42</v>
      </c>
      <c r="H261" s="251" t="n">
        <f aca="false">SUM(H262)</f>
        <v>1427</v>
      </c>
    </row>
    <row r="262" customFormat="false" ht="12.75" hidden="false" customHeight="false" outlineLevel="0" collapsed="false">
      <c r="A262" s="215" t="s">
        <v>301</v>
      </c>
      <c r="B262" s="225"/>
      <c r="C262" s="252" t="s">
        <v>155</v>
      </c>
      <c r="D262" s="252" t="s">
        <v>251</v>
      </c>
      <c r="E262" s="253" t="s">
        <v>354</v>
      </c>
      <c r="F262" s="241"/>
      <c r="G262" s="254" t="n">
        <f aca="false">G263</f>
        <v>1081.42</v>
      </c>
      <c r="H262" s="254" t="n">
        <f aca="false">H263</f>
        <v>1427</v>
      </c>
    </row>
    <row r="263" customFormat="false" ht="38.25" hidden="false" customHeight="false" outlineLevel="0" collapsed="false">
      <c r="A263" s="255" t="s">
        <v>454</v>
      </c>
      <c r="B263" s="225"/>
      <c r="C263" s="252" t="s">
        <v>155</v>
      </c>
      <c r="D263" s="252" t="s">
        <v>251</v>
      </c>
      <c r="E263" s="253" t="s">
        <v>390</v>
      </c>
      <c r="F263" s="252"/>
      <c r="G263" s="254" t="n">
        <f aca="false">G265</f>
        <v>1081.42</v>
      </c>
      <c r="H263" s="254" t="n">
        <f aca="false">H265</f>
        <v>1427</v>
      </c>
    </row>
    <row r="264" customFormat="false" ht="25.5" hidden="false" customHeight="false" outlineLevel="0" collapsed="false">
      <c r="A264" s="91" t="s">
        <v>125</v>
      </c>
      <c r="B264" s="225"/>
      <c r="C264" s="252" t="s">
        <v>155</v>
      </c>
      <c r="D264" s="252" t="s">
        <v>251</v>
      </c>
      <c r="E264" s="253" t="s">
        <v>390</v>
      </c>
      <c r="F264" s="252" t="s">
        <v>291</v>
      </c>
      <c r="G264" s="254" t="n">
        <f aca="false">G265</f>
        <v>1081.42</v>
      </c>
      <c r="H264" s="254" t="n">
        <f aca="false">H265</f>
        <v>1427</v>
      </c>
    </row>
    <row r="265" customFormat="false" ht="25.5" hidden="false" customHeight="false" outlineLevel="0" collapsed="false">
      <c r="A265" s="91" t="s">
        <v>135</v>
      </c>
      <c r="B265" s="225"/>
      <c r="C265" s="252" t="s">
        <v>155</v>
      </c>
      <c r="D265" s="252" t="s">
        <v>251</v>
      </c>
      <c r="E265" s="253" t="s">
        <v>390</v>
      </c>
      <c r="F265" s="252" t="s">
        <v>292</v>
      </c>
      <c r="G265" s="254" t="n">
        <v>1081.42</v>
      </c>
      <c r="H265" s="254" t="n">
        <v>1427</v>
      </c>
    </row>
    <row r="266" s="177" customFormat="true" ht="30.6" hidden="false" customHeight="true" outlineLevel="0" collapsed="false">
      <c r="A266" s="110" t="s">
        <v>456</v>
      </c>
      <c r="B266" s="139" t="s">
        <v>457</v>
      </c>
      <c r="C266" s="97"/>
      <c r="D266" s="97"/>
      <c r="E266" s="97"/>
      <c r="F266" s="97"/>
      <c r="G266" s="176" t="n">
        <f aca="false">G267</f>
        <v>1478.475</v>
      </c>
      <c r="H266" s="176" t="n">
        <f aca="false">H267</f>
        <v>1478.475</v>
      </c>
    </row>
    <row r="267" s="177" customFormat="true" ht="19.15" hidden="false" customHeight="true" outlineLevel="0" collapsed="false">
      <c r="A267" s="178" t="s">
        <v>381</v>
      </c>
      <c r="B267" s="179"/>
      <c r="C267" s="179" t="s">
        <v>124</v>
      </c>
      <c r="D267" s="180"/>
      <c r="E267" s="180"/>
      <c r="F267" s="180"/>
      <c r="G267" s="181" t="n">
        <f aca="false">G268</f>
        <v>1478.475</v>
      </c>
      <c r="H267" s="181" t="n">
        <f aca="false">H268</f>
        <v>1478.475</v>
      </c>
    </row>
    <row r="268" s="183" customFormat="true" ht="27" hidden="false" customHeight="false" outlineLevel="0" collapsed="false">
      <c r="A268" s="104" t="s">
        <v>308</v>
      </c>
      <c r="B268" s="141"/>
      <c r="C268" s="141" t="s">
        <v>124</v>
      </c>
      <c r="D268" s="141" t="s">
        <v>251</v>
      </c>
      <c r="E268" s="141"/>
      <c r="F268" s="141"/>
      <c r="G268" s="182" t="n">
        <f aca="false">G269</f>
        <v>1478.475</v>
      </c>
      <c r="H268" s="182" t="n">
        <f aca="false">H269</f>
        <v>1478.475</v>
      </c>
    </row>
    <row r="269" s="183" customFormat="true" ht="38.25" hidden="false" customHeight="false" outlineLevel="0" collapsed="false">
      <c r="A269" s="110" t="s">
        <v>297</v>
      </c>
      <c r="B269" s="139"/>
      <c r="C269" s="139" t="s">
        <v>124</v>
      </c>
      <c r="D269" s="139" t="s">
        <v>251</v>
      </c>
      <c r="E269" s="139" t="s">
        <v>298</v>
      </c>
      <c r="F269" s="139"/>
      <c r="G269" s="184" t="n">
        <f aca="false">G270</f>
        <v>1478.475</v>
      </c>
      <c r="H269" s="184" t="n">
        <f aca="false">H270</f>
        <v>1478.475</v>
      </c>
    </row>
    <row r="270" s="183" customFormat="true" ht="13.5" hidden="false" customHeight="false" outlineLevel="0" collapsed="false">
      <c r="A270" s="102" t="s">
        <v>299</v>
      </c>
      <c r="B270" s="93"/>
      <c r="C270" s="93" t="s">
        <v>124</v>
      </c>
      <c r="D270" s="93" t="s">
        <v>251</v>
      </c>
      <c r="E270" s="93" t="s">
        <v>300</v>
      </c>
      <c r="F270" s="93"/>
      <c r="G270" s="185" t="n">
        <f aca="false">SUM(G271)</f>
        <v>1478.475</v>
      </c>
      <c r="H270" s="185" t="n">
        <f aca="false">SUM(H271)</f>
        <v>1478.475</v>
      </c>
    </row>
    <row r="271" s="183" customFormat="true" ht="13.5" hidden="false" customHeight="false" outlineLevel="0" collapsed="false">
      <c r="A271" s="107" t="s">
        <v>301</v>
      </c>
      <c r="B271" s="139"/>
      <c r="C271" s="97" t="s">
        <v>124</v>
      </c>
      <c r="D271" s="97" t="s">
        <v>251</v>
      </c>
      <c r="E271" s="97" t="s">
        <v>302</v>
      </c>
      <c r="F271" s="139"/>
      <c r="G271" s="186" t="n">
        <f aca="false">G272</f>
        <v>1478.475</v>
      </c>
      <c r="H271" s="186" t="n">
        <f aca="false">H272</f>
        <v>1478.475</v>
      </c>
    </row>
    <row r="272" s="177" customFormat="true" ht="12.75" hidden="false" customHeight="false" outlineLevel="0" collapsed="false">
      <c r="A272" s="107" t="s">
        <v>299</v>
      </c>
      <c r="B272" s="97"/>
      <c r="C272" s="97" t="s">
        <v>124</v>
      </c>
      <c r="D272" s="97" t="s">
        <v>251</v>
      </c>
      <c r="E272" s="97" t="s">
        <v>303</v>
      </c>
      <c r="F272" s="139"/>
      <c r="G272" s="186" t="n">
        <f aca="false">G273</f>
        <v>1478.475</v>
      </c>
      <c r="H272" s="186" t="n">
        <f aca="false">H273</f>
        <v>1478.475</v>
      </c>
    </row>
    <row r="273" s="177" customFormat="true" ht="63.75" hidden="false" customHeight="false" outlineLevel="0" collapsed="false">
      <c r="A273" s="91" t="s">
        <v>394</v>
      </c>
      <c r="B273" s="97"/>
      <c r="C273" s="97" t="s">
        <v>124</v>
      </c>
      <c r="D273" s="97" t="s">
        <v>251</v>
      </c>
      <c r="E273" s="97" t="s">
        <v>303</v>
      </c>
      <c r="F273" s="97" t="s">
        <v>305</v>
      </c>
      <c r="G273" s="186" t="n">
        <f aca="false">G274</f>
        <v>1478.475</v>
      </c>
      <c r="H273" s="186" t="n">
        <f aca="false">H274</f>
        <v>1478.475</v>
      </c>
    </row>
    <row r="274" s="177" customFormat="true" ht="25.5" hidden="false" customHeight="false" outlineLevel="0" collapsed="false">
      <c r="A274" s="91" t="s">
        <v>306</v>
      </c>
      <c r="B274" s="97"/>
      <c r="C274" s="97" t="s">
        <v>124</v>
      </c>
      <c r="D274" s="97" t="s">
        <v>251</v>
      </c>
      <c r="E274" s="97" t="s">
        <v>303</v>
      </c>
      <c r="F274" s="97" t="s">
        <v>307</v>
      </c>
      <c r="G274" s="186" t="n">
        <v>1478.475</v>
      </c>
      <c r="H274" s="186" t="n">
        <v>1478.475</v>
      </c>
    </row>
    <row r="275" customFormat="false" ht="12.75" hidden="false" customHeight="false" outlineLevel="0" collapsed="false">
      <c r="B275" s="347"/>
      <c r="C275" s="348"/>
      <c r="D275" s="347"/>
      <c r="E275" s="347"/>
      <c r="F275" s="347"/>
    </row>
  </sheetData>
  <mergeCells count="8">
    <mergeCell ref="A16:H16"/>
    <mergeCell ref="A18:A19"/>
    <mergeCell ref="B18:B19"/>
    <mergeCell ref="C18:C19"/>
    <mergeCell ref="D18:D19"/>
    <mergeCell ref="E18:E19"/>
    <mergeCell ref="F18:F19"/>
    <mergeCell ref="G18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19-05-27T09:37:58Z</cp:lastPrinted>
  <dcterms:modified xsi:type="dcterms:W3CDTF">2019-05-27T09:40:39Z</dcterms:modified>
  <cp:revision>0</cp:revision>
  <dc:subject/>
  <dc:title/>
</cp:coreProperties>
</file>