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2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 13" sheetId="13" state="visible" r:id="rId14"/>
  </sheets>
  <definedNames>
    <definedName function="false" hidden="false" localSheetId="0" name="_xlnm.Print_Area" vbProcedure="false">'прил 1'!$A$1:$E$14</definedName>
    <definedName function="false" hidden="false" localSheetId="9" name="_xlnm.Print_Area" vbProcedure="false">'прил 10'!$A$1:$G$25</definedName>
    <definedName function="false" hidden="false" localSheetId="10" name="_xlnm.Print_Area" vbProcedure="false">'прил 11'!$A$1:$C$18</definedName>
    <definedName function="false" hidden="false" localSheetId="11" name="_xlnm.Print_Area" vbProcedure="false">'прил 12'!$A$1:$D$17</definedName>
    <definedName function="false" hidden="false" localSheetId="12" name="_xlnm.Print_Area" vbProcedure="false">'прил 13'!$A$1:$H$24</definedName>
    <definedName function="false" hidden="false" localSheetId="1" name="_xlnm.Print_Area" vbProcedure="false">'прил 2'!$A$1:$E$56</definedName>
    <definedName function="false" hidden="false" localSheetId="2" name="_xlnm.Print_Area" vbProcedure="false">'прил 3'!$A$1:$D$69</definedName>
    <definedName function="false" hidden="false" localSheetId="3" name="_xlnm.Print_Area" vbProcedure="false">'прил 4'!$A$1:$D$15</definedName>
    <definedName function="false" hidden="false" localSheetId="4" name="_xlnm.Print_Area" vbProcedure="false">'прил 5'!$A$1:$F$307</definedName>
    <definedName function="false" hidden="true" localSheetId="4" name="_xlnm._FilterDatabase" vbProcedure="false">'прил 5'!$A$14:$I$307</definedName>
    <definedName function="false" hidden="true" localSheetId="5" name="_xlnm._FilterDatabase" vbProcedure="false">'прил 6'!$A$12:$K$256</definedName>
    <definedName function="false" hidden="false" localSheetId="6" name="_xlnm.Print_Area" vbProcedure="false">'прил 7'!$A$1:$G$309</definedName>
    <definedName function="false" hidden="true" localSheetId="6" name="_xlnm._FilterDatabase" vbProcedure="false">'прил 7'!$A$13:$I$309</definedName>
    <definedName function="false" hidden="false" localSheetId="7" name="_xlnm.Print_Area" vbProcedure="false">'прил 8'!$A$1:$H$259</definedName>
    <definedName function="false" hidden="true" localSheetId="7" name="_xlnm._FilterDatabase" vbProcedure="false">'прил 8'!$A$13:$H$259</definedName>
    <definedName function="false" hidden="false" localSheetId="8" name="_xlnm.Print_Area" vbProcedure="false">'прил 9'!$A$1:$F$2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</xdr:row>
                <xdr:rowOff>0</xdr:rowOff>
              </xdr:from>
              <xdr:to>
                <xdr:col>5</xdr:col>
                <xdr:colOff>5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17</xdr:row>
                <xdr:rowOff>3</xdr:rowOff>
              </xdr:from>
              <xdr:to>
                <xdr:col>4</xdr:col>
                <xdr:colOff>32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6</xdr:row>
                <xdr:rowOff>3</xdr:rowOff>
              </xdr:from>
              <xdr:to>
                <xdr:col>9</xdr:col>
                <xdr:colOff>61</xdr:colOff>
                <xdr:row>25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6</xdr:row>
                <xdr:rowOff>3</xdr:rowOff>
              </xdr:from>
              <xdr:to>
                <xdr:col>13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4</xdr:rowOff>
              </xdr:from>
              <xdr:to>
                <xdr:col>3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8" uniqueCount="596">
  <si>
    <t xml:space="preserve">Приложение №1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25.12.2018  № 160</t>
  </si>
  <si>
    <t xml:space="preserve">Источники внутреннего финансирования дефицита  бюджета Никольского городского поселения Тосненского района Ленинградской области на 2019 год и на плановый период 2020 и 2021 годов</t>
  </si>
  <si>
    <t xml:space="preserve">Наименование</t>
  </si>
  <si>
    <t xml:space="preserve">Код</t>
  </si>
  <si>
    <t xml:space="preserve">Сумма   (тысяч рублей)</t>
  </si>
  <si>
    <t xml:space="preserve">2019 год</t>
  </si>
  <si>
    <t xml:space="preserve">2020 год</t>
  </si>
  <si>
    <t xml:space="preserve">2021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</t>
  </si>
  <si>
    <t xml:space="preserve">от 25.12.2018 № 160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19 год и на плановый период 2020 и 2021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1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1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3                                  </t>
  </si>
  <si>
    <t xml:space="preserve">ПЕРЕЧЕНЬ</t>
  </si>
  <si>
    <t xml:space="preserve">главных администраторов доходов бюджета Никольского городского поселения </t>
  </si>
  <si>
    <t xml:space="preserve"> Тосненского района Ленинград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местного бюджета</t>
  </si>
  <si>
    <t xml:space="preserve">главного админи- стратора доходов</t>
  </si>
  <si>
    <t xml:space="preserve">доходов местного бюджета</t>
  </si>
  <si>
    <t xml:space="preserve">014</t>
  </si>
  <si>
    <t xml:space="preserve">Администрация Никольского городского поселения Тосненского района Ленинградской области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
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25 13 0000 430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Безвозмездные поступления </t>
  </si>
  <si>
    <t xml:space="preserve"> 2 02 15001 13 0000 150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9999 13 0000 150</t>
  </si>
  <si>
    <t xml:space="preserve">Прочие дотации бюджетам городских поселений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Прочие субсидии бюджетам городских поселений</t>
  </si>
  <si>
    <t xml:space="preserve">2 02 35118 13 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0</t>
  </si>
  <si>
    <t xml:space="preserve">Прочие субвенции бюджетам городских поселений</t>
  </si>
  <si>
    <t xml:space="preserve">2 02 45160 13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90014 13 0000 150</t>
  </si>
  <si>
    <t xml:space="preserve">Прочие безвозмездные поступления в бюджеты городских поселений от федерального бюджета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45160 13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4                                       </t>
  </si>
  <si>
    <t xml:space="preserve">от 25.12.2018   № 160</t>
  </si>
  <si>
    <t xml:space="preserve">Перечень</t>
  </si>
  <si>
    <t xml:space="preserve">главных администраторов источников внутреннего финансирования дефицита бюджета Никольского городского поселения Тосненского района Ленинградской области</t>
  </si>
  <si>
    <t xml:space="preserve">Наименование главного администратора источников финансирования дефицита местного бюджета</t>
  </si>
  <si>
    <t xml:space="preserve">главного админи- стратора</t>
  </si>
  <si>
    <t xml:space="preserve">источники внутреннего финансирования дефицита местного бюджета</t>
  </si>
  <si>
    <t xml:space="preserve">Администрация Никольского городского поселения Тосненского района                                        Ленинградской области</t>
  </si>
  <si>
    <t xml:space="preserve">01 05 00 00 00 0000 000</t>
  </si>
  <si>
    <t xml:space="preserve">Приложение №5               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9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06 1 01 S0750</t>
  </si>
  <si>
    <t xml:space="preserve">Жилищное хозяйтсво</t>
  </si>
  <si>
    <t xml:space="preserve">05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Жилищное хозяйство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Закупка товаров, 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</t>
  </si>
  <si>
    <t xml:space="preserve">27 0 02 L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Никольского городского поселения Тосненского района Ленинградской области </t>
  </si>
  <si>
    <t xml:space="preserve">99 9 01 12040</t>
  </si>
  <si>
    <t xml:space="preserve">Обеспечение проведения выборов и референдумов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10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риложение №6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20 и 2021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19 год</t>
  </si>
  <si>
    <t xml:space="preserve">код гл. расп.</t>
  </si>
  <si>
    <t xml:space="preserve">ПР </t>
  </si>
  <si>
    <t xml:space="preserve">Общегосударственные вопросы</t>
  </si>
  <si>
    <t xml:space="preserve">91 3 01 00040 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Межбюджетные трансферты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0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Физическая культура и спорт</t>
  </si>
  <si>
    <t xml:space="preserve">800                                                         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8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</t>
  </si>
  <si>
    <t xml:space="preserve">от  25.12.2018 № 160</t>
  </si>
  <si>
    <t xml:space="preserve">Ведомственная структура расходов бюджета Никольского городского поселения Тосненского района Ленинградской области на плановый период 2020 и 2021 годов</t>
  </si>
  <si>
    <t xml:space="preserve">Г код гл расп</t>
  </si>
  <si>
    <t xml:space="preserve">Приложение №9</t>
  </si>
  <si>
    <t xml:space="preserve">Адресная инвестиционная программа Никольского городского поселения Тосненского района Ленинградской области на 2019 год и на плановый период 2020 и 2021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  <si>
    <t xml:space="preserve">по Муниципальной программе</t>
  </si>
  <si>
    <t xml:space="preserve">по адресным инвестициям</t>
  </si>
  <si>
    <t xml:space="preserve">Приложение №10</t>
  </si>
  <si>
    <t xml:space="preserve">Иные межбюджетные трансферты, передаваемые  Никольским городским поселением Тосненского района Ленинградской области муниципальному образованию Тосненский район Ленинградской области на исполнение части полномочий на 2019 год</t>
  </si>
  <si>
    <t xml:space="preserve">Наименование передаваемых полномочий</t>
  </si>
  <si>
    <t xml:space="preserve">Рз раздел</t>
  </si>
  <si>
    <t xml:space="preserve">ПР подраздел</t>
  </si>
  <si>
    <t xml:space="preserve">ВР вид расход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0</t>
  </si>
  <si>
    <t xml:space="preserve">0104</t>
  </si>
  <si>
    <t xml:space="preserve">0100 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</t>
  </si>
  <si>
    <t xml:space="preserve">0106</t>
  </si>
  <si>
    <t xml:space="preserve">Приложение №11                                      </t>
  </si>
  <si>
    <t xml:space="preserve">Источники формирования дорожного фонда </t>
  </si>
  <si>
    <t xml:space="preserve">Никольского городского поселения Тосненского района Ленинградской области</t>
  </si>
  <si>
    <t xml:space="preserve">на 2019 год</t>
  </si>
  <si>
    <t xml:space="preserve">Остаток средств дорожного фонда на 01.01.2019</t>
  </si>
  <si>
    <t xml:space="preserve">100 1030200001000011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20216000000151</t>
  </si>
  <si>
    <t xml:space="preserve">Итого</t>
  </si>
  <si>
    <t xml:space="preserve">Приложение №12                                      </t>
  </si>
  <si>
    <t xml:space="preserve">на плановый период 2020 и 2021 годов</t>
  </si>
  <si>
    <t xml:space="preserve">Приложение №13                                      </t>
  </si>
  <si>
    <t xml:space="preserve">Распределение бюджетных ассигнований дорожного фонда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9 год и на плановый период 2020 и 2021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"/>
    <numFmt numFmtId="167" formatCode="0"/>
    <numFmt numFmtId="168" formatCode="@"/>
    <numFmt numFmtId="169" formatCode="#,##0"/>
    <numFmt numFmtId="170" formatCode="000000"/>
    <numFmt numFmtId="171" formatCode="?"/>
    <numFmt numFmtId="172" formatCode="_-* #,##0.00\ _₽_-;\-* #,##0.00\ _₽_-;_-* \-??\ _₽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5" min="3" style="1" width="15.13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D2" s="3" t="s">
        <v>1</v>
      </c>
    </row>
    <row r="3" s="2" customFormat="true" ht="15" hidden="false" customHeight="false" outlineLevel="0" collapsed="false">
      <c r="D3" s="3" t="s">
        <v>2</v>
      </c>
    </row>
    <row r="4" s="2" customFormat="true" ht="15" hidden="false" customHeight="false" outlineLevel="0" collapsed="false">
      <c r="D4" s="3" t="s">
        <v>3</v>
      </c>
    </row>
    <row r="5" s="2" customFormat="true" ht="15" hidden="false" customHeight="false" outlineLevel="0" collapsed="false">
      <c r="D5" s="3" t="s">
        <v>4</v>
      </c>
    </row>
    <row r="6" s="2" customFormat="true" ht="12.75" hidden="false" customHeight="true" outlineLevel="0" collapsed="false">
      <c r="D6" s="3" t="s">
        <v>5</v>
      </c>
    </row>
    <row r="7" s="2" customFormat="true" ht="14.25" hidden="false" customHeight="false" outlineLevel="0" collapsed="false"/>
    <row r="8" s="5" customFormat="true" ht="16.5" hidden="false" customHeight="true" outlineLevel="0" collapsed="false">
      <c r="A8" s="1"/>
      <c r="B8" s="4"/>
      <c r="C8" s="4"/>
    </row>
    <row r="9" s="7" customFormat="true" ht="34.15" hidden="false" customHeight="true" outlineLevel="0" collapsed="false">
      <c r="A9" s="6" t="s">
        <v>6</v>
      </c>
      <c r="B9" s="6"/>
      <c r="C9" s="6"/>
      <c r="D9" s="6"/>
      <c r="E9" s="6"/>
    </row>
    <row r="10" s="7" customFormat="true" ht="16.15" hidden="false" customHeight="true" outlineLevel="0" collapsed="false">
      <c r="A10" s="8"/>
      <c r="B10" s="8"/>
      <c r="C10" s="8"/>
      <c r="D10" s="8"/>
      <c r="E10" s="8"/>
    </row>
    <row r="11" s="11" customFormat="true" ht="17.1" hidden="false" customHeight="true" outlineLevel="0" collapsed="false">
      <c r="A11" s="9" t="s">
        <v>7</v>
      </c>
      <c r="B11" s="10" t="s">
        <v>8</v>
      </c>
      <c r="C11" s="9" t="s">
        <v>9</v>
      </c>
      <c r="D11" s="9"/>
      <c r="E11" s="9"/>
    </row>
    <row r="12" s="11" customFormat="true" ht="17.1" hidden="false" customHeight="true" outlineLevel="0" collapsed="false">
      <c r="A12" s="9"/>
      <c r="B12" s="10"/>
      <c r="C12" s="9" t="s">
        <v>10</v>
      </c>
      <c r="D12" s="9" t="s">
        <v>11</v>
      </c>
      <c r="E12" s="9" t="s">
        <v>12</v>
      </c>
    </row>
    <row r="13" s="15" customFormat="true" ht="41.25" hidden="false" customHeight="true" outlineLevel="0" collapsed="false">
      <c r="A13" s="12" t="s">
        <v>13</v>
      </c>
      <c r="B13" s="13" t="s">
        <v>14</v>
      </c>
      <c r="C13" s="14" t="n">
        <v>8645.422</v>
      </c>
      <c r="D13" s="14" t="n">
        <v>6407.011</v>
      </c>
      <c r="E13" s="14" t="n">
        <v>8821.188</v>
      </c>
    </row>
    <row r="14" s="15" customFormat="true" ht="41.25" hidden="false" customHeight="true" outlineLevel="0" collapsed="false">
      <c r="A14" s="16" t="s">
        <v>15</v>
      </c>
      <c r="B14" s="17" t="s">
        <v>16</v>
      </c>
      <c r="C14" s="18" t="n">
        <f aca="false">C13</f>
        <v>8645.422</v>
      </c>
      <c r="D14" s="18" t="n">
        <f aca="false">D13</f>
        <v>6407.011</v>
      </c>
      <c r="E14" s="18" t="n">
        <f aca="false">E13</f>
        <v>8821.188</v>
      </c>
    </row>
    <row r="15" s="11" customFormat="true" ht="15.75" hidden="false" customHeight="false" outlineLevel="0" collapsed="false"/>
  </sheetData>
  <mergeCells count="5">
    <mergeCell ref="A9:E9"/>
    <mergeCell ref="A10:E10"/>
    <mergeCell ref="A11:A12"/>
    <mergeCell ref="B11:B12"/>
    <mergeCell ref="C11:E1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51.14"/>
    <col collapsed="false" customWidth="true" hidden="false" outlineLevel="0" max="2" min="2" style="380" width="7.99"/>
    <col collapsed="false" customWidth="true" hidden="false" outlineLevel="0" max="3" min="3" style="380" width="8.14"/>
    <col collapsed="false" customWidth="true" hidden="false" outlineLevel="0" max="4" min="4" style="380" width="4.28"/>
    <col collapsed="false" customWidth="true" hidden="false" outlineLevel="0" max="5" min="5" style="380" width="8.85"/>
    <col collapsed="false" customWidth="true" hidden="false" outlineLevel="0" max="6" min="6" style="380" width="9.85"/>
    <col collapsed="false" customWidth="true" hidden="false" outlineLevel="0" max="7" min="7" style="380" width="11.85"/>
    <col collapsed="false" customWidth="false" hidden="false" outlineLevel="0" max="257" min="8" style="380" width="9.14"/>
  </cols>
  <sheetData>
    <row r="1" customFormat="false" ht="13.7" hidden="false" customHeight="true" outlineLevel="0" collapsed="false">
      <c r="D1" s="381"/>
      <c r="E1" s="3" t="s">
        <v>571</v>
      </c>
      <c r="F1" s="3"/>
      <c r="G1" s="381"/>
    </row>
    <row r="2" customFormat="false" ht="15" hidden="false" customHeight="false" outlineLevel="0" collapsed="false">
      <c r="D2" s="382"/>
      <c r="E2" s="3" t="s">
        <v>1</v>
      </c>
      <c r="F2" s="3"/>
      <c r="G2" s="382"/>
    </row>
    <row r="3" customFormat="false" ht="15" hidden="false" customHeight="false" outlineLevel="0" collapsed="false">
      <c r="D3" s="382"/>
      <c r="E3" s="3" t="s">
        <v>2</v>
      </c>
      <c r="F3" s="3"/>
    </row>
    <row r="4" customFormat="false" ht="15" hidden="false" customHeight="false" outlineLevel="0" collapsed="false">
      <c r="D4" s="382"/>
      <c r="E4" s="3" t="s">
        <v>3</v>
      </c>
      <c r="F4" s="3"/>
      <c r="G4" s="382"/>
    </row>
    <row r="5" customFormat="false" ht="13.7" hidden="false" customHeight="true" outlineLevel="0" collapsed="false">
      <c r="D5" s="382"/>
      <c r="E5" s="3" t="s">
        <v>4</v>
      </c>
      <c r="F5" s="3"/>
      <c r="G5" s="382"/>
    </row>
    <row r="6" customFormat="false" ht="24" hidden="false" customHeight="true" outlineLevel="0" collapsed="false">
      <c r="D6" s="383"/>
      <c r="E6" s="3" t="s">
        <v>550</v>
      </c>
      <c r="F6" s="3"/>
      <c r="G6" s="383"/>
    </row>
    <row r="7" customFormat="false" ht="15.75" hidden="false" customHeight="true" outlineLevel="0" collapsed="false">
      <c r="D7" s="383"/>
      <c r="E7" s="383"/>
      <c r="F7" s="3"/>
      <c r="G7" s="383"/>
    </row>
    <row r="8" customFormat="false" ht="15.75" hidden="false" customHeight="true" outlineLevel="0" collapsed="false">
      <c r="G8" s="383"/>
    </row>
    <row r="9" customFormat="false" ht="45.75" hidden="false" customHeight="true" outlineLevel="0" collapsed="false">
      <c r="A9" s="95" t="s">
        <v>572</v>
      </c>
      <c r="B9" s="95"/>
      <c r="C9" s="95"/>
      <c r="D9" s="95"/>
      <c r="E9" s="95"/>
      <c r="F9" s="95"/>
      <c r="G9" s="95"/>
    </row>
    <row r="10" s="386" customFormat="true" ht="16.5" hidden="false" customHeight="true" outlineLevel="0" collapsed="false">
      <c r="A10" s="384"/>
      <c r="B10" s="384"/>
      <c r="C10" s="384"/>
      <c r="D10" s="384"/>
      <c r="E10" s="384"/>
      <c r="F10" s="384"/>
      <c r="G10" s="385"/>
    </row>
    <row r="11" customFormat="false" ht="44.85" hidden="false" customHeight="true" outlineLevel="0" collapsed="false">
      <c r="A11" s="10" t="s">
        <v>573</v>
      </c>
      <c r="B11" s="9" t="s">
        <v>574</v>
      </c>
      <c r="C11" s="9" t="s">
        <v>575</v>
      </c>
      <c r="D11" s="387" t="s">
        <v>212</v>
      </c>
      <c r="E11" s="387"/>
      <c r="F11" s="9" t="s">
        <v>576</v>
      </c>
      <c r="G11" s="105" t="s">
        <v>216</v>
      </c>
    </row>
    <row r="12" customFormat="false" ht="38.25" hidden="false" customHeight="true" outlineLevel="0" collapsed="false">
      <c r="A12" s="388" t="s">
        <v>577</v>
      </c>
      <c r="B12" s="389" t="s">
        <v>578</v>
      </c>
      <c r="C12" s="389" t="s">
        <v>579</v>
      </c>
      <c r="D12" s="9"/>
      <c r="E12" s="9"/>
      <c r="F12" s="10"/>
      <c r="G12" s="390" t="n">
        <f aca="false">SUM(G13)</f>
        <v>535.9</v>
      </c>
    </row>
    <row r="13" customFormat="false" ht="40.7" hidden="false" customHeight="true" outlineLevel="0" collapsed="false">
      <c r="A13" s="388" t="s">
        <v>394</v>
      </c>
      <c r="B13" s="389" t="s">
        <v>578</v>
      </c>
      <c r="C13" s="389" t="s">
        <v>579</v>
      </c>
      <c r="D13" s="391" t="s">
        <v>395</v>
      </c>
      <c r="E13" s="391"/>
      <c r="F13" s="10"/>
      <c r="G13" s="390" t="n">
        <f aca="false">SUM(G14)</f>
        <v>535.9</v>
      </c>
    </row>
    <row r="14" customFormat="false" ht="51" hidden="false" customHeight="true" outlineLevel="0" collapsed="false">
      <c r="A14" s="388" t="s">
        <v>406</v>
      </c>
      <c r="B14" s="389" t="s">
        <v>580</v>
      </c>
      <c r="C14" s="389" t="s">
        <v>579</v>
      </c>
      <c r="D14" s="387" t="s">
        <v>407</v>
      </c>
      <c r="E14" s="387"/>
      <c r="F14" s="10"/>
      <c r="G14" s="390" t="n">
        <f aca="false">G15</f>
        <v>535.9</v>
      </c>
    </row>
    <row r="15" customFormat="false" ht="13.7" hidden="false" customHeight="true" outlineLevel="0" collapsed="false">
      <c r="A15" s="388" t="s">
        <v>398</v>
      </c>
      <c r="B15" s="389" t="s">
        <v>580</v>
      </c>
      <c r="C15" s="389" t="s">
        <v>579</v>
      </c>
      <c r="D15" s="387" t="s">
        <v>408</v>
      </c>
      <c r="E15" s="387"/>
      <c r="F15" s="10"/>
      <c r="G15" s="390" t="n">
        <f aca="false">G16+G18</f>
        <v>535.9</v>
      </c>
    </row>
    <row r="16" customFormat="false" ht="40.7" hidden="false" customHeight="true" outlineLevel="0" collapsed="false">
      <c r="A16" s="392" t="s">
        <v>415</v>
      </c>
      <c r="B16" s="389" t="s">
        <v>578</v>
      </c>
      <c r="C16" s="389" t="s">
        <v>579</v>
      </c>
      <c r="D16" s="387" t="s">
        <v>416</v>
      </c>
      <c r="E16" s="387"/>
      <c r="F16" s="10"/>
      <c r="G16" s="390" t="n">
        <f aca="false">SUM(G17)</f>
        <v>61.6</v>
      </c>
    </row>
    <row r="17" customFormat="false" ht="13.7" hidden="false" customHeight="true" outlineLevel="0" collapsed="false">
      <c r="A17" s="388" t="s">
        <v>101</v>
      </c>
      <c r="B17" s="389" t="s">
        <v>578</v>
      </c>
      <c r="C17" s="389" t="s">
        <v>579</v>
      </c>
      <c r="D17" s="387" t="s">
        <v>416</v>
      </c>
      <c r="E17" s="387"/>
      <c r="F17" s="10" t="n">
        <v>540</v>
      </c>
      <c r="G17" s="393" t="n">
        <v>61.6</v>
      </c>
    </row>
    <row r="18" customFormat="false" ht="40.7" hidden="false" customHeight="true" outlineLevel="0" collapsed="false">
      <c r="A18" s="388" t="s">
        <v>581</v>
      </c>
      <c r="B18" s="389" t="s">
        <v>578</v>
      </c>
      <c r="C18" s="389" t="s">
        <v>579</v>
      </c>
      <c r="D18" s="387" t="s">
        <v>422</v>
      </c>
      <c r="E18" s="387"/>
      <c r="F18" s="10"/>
      <c r="G18" s="390" t="n">
        <f aca="false">G19</f>
        <v>474.3</v>
      </c>
    </row>
    <row r="19" customFormat="false" ht="13.7" hidden="false" customHeight="true" outlineLevel="0" collapsed="false">
      <c r="A19" s="388" t="s">
        <v>101</v>
      </c>
      <c r="B19" s="389" t="s">
        <v>578</v>
      </c>
      <c r="C19" s="389" t="s">
        <v>579</v>
      </c>
      <c r="D19" s="387" t="s">
        <v>422</v>
      </c>
      <c r="E19" s="387"/>
      <c r="F19" s="195" t="s">
        <v>420</v>
      </c>
      <c r="G19" s="393" t="n">
        <v>474.3</v>
      </c>
    </row>
    <row r="20" customFormat="false" ht="38.25" hidden="false" customHeight="false" outlineLevel="0" collapsed="false">
      <c r="A20" s="388" t="s">
        <v>425</v>
      </c>
      <c r="B20" s="389" t="s">
        <v>578</v>
      </c>
      <c r="C20" s="389" t="s">
        <v>582</v>
      </c>
      <c r="D20" s="387"/>
      <c r="E20" s="387"/>
      <c r="F20" s="10"/>
      <c r="G20" s="390" t="n">
        <f aca="false">G24</f>
        <v>681.19</v>
      </c>
    </row>
    <row r="21" customFormat="false" ht="40.7" hidden="false" customHeight="true" outlineLevel="0" collapsed="false">
      <c r="A21" s="388" t="s">
        <v>394</v>
      </c>
      <c r="B21" s="389" t="s">
        <v>578</v>
      </c>
      <c r="C21" s="161" t="s">
        <v>582</v>
      </c>
      <c r="D21" s="387" t="s">
        <v>395</v>
      </c>
      <c r="E21" s="387"/>
      <c r="F21" s="10"/>
      <c r="G21" s="390" t="n">
        <f aca="false">SUM(G22)</f>
        <v>681.19</v>
      </c>
    </row>
    <row r="22" customFormat="false" ht="51" hidden="false" customHeight="true" outlineLevel="0" collapsed="false">
      <c r="A22" s="388" t="s">
        <v>406</v>
      </c>
      <c r="B22" s="389" t="s">
        <v>578</v>
      </c>
      <c r="C22" s="161" t="s">
        <v>582</v>
      </c>
      <c r="D22" s="387" t="s">
        <v>407</v>
      </c>
      <c r="E22" s="387"/>
      <c r="F22" s="10"/>
      <c r="G22" s="390" t="n">
        <f aca="false">SUM(G23)</f>
        <v>681.19</v>
      </c>
    </row>
    <row r="23" customFormat="false" ht="13.7" hidden="false" customHeight="true" outlineLevel="0" collapsed="false">
      <c r="A23" s="388" t="s">
        <v>398</v>
      </c>
      <c r="B23" s="389" t="s">
        <v>578</v>
      </c>
      <c r="C23" s="161" t="s">
        <v>582</v>
      </c>
      <c r="D23" s="387" t="s">
        <v>408</v>
      </c>
      <c r="E23" s="387"/>
      <c r="F23" s="10"/>
      <c r="G23" s="390" t="n">
        <f aca="false">SUM(G24)</f>
        <v>681.19</v>
      </c>
    </row>
    <row r="24" customFormat="false" ht="40.7" hidden="false" customHeight="true" outlineLevel="0" collapsed="false">
      <c r="A24" s="177" t="s">
        <v>423</v>
      </c>
      <c r="B24" s="161" t="s">
        <v>578</v>
      </c>
      <c r="C24" s="161" t="s">
        <v>582</v>
      </c>
      <c r="D24" s="387" t="s">
        <v>424</v>
      </c>
      <c r="E24" s="387"/>
      <c r="F24" s="161"/>
      <c r="G24" s="267" t="n">
        <f aca="false">G25</f>
        <v>681.19</v>
      </c>
    </row>
    <row r="25" customFormat="false" ht="13.7" hidden="false" customHeight="true" outlineLevel="0" collapsed="false">
      <c r="A25" s="139" t="s">
        <v>101</v>
      </c>
      <c r="B25" s="161" t="s">
        <v>578</v>
      </c>
      <c r="C25" s="161" t="s">
        <v>582</v>
      </c>
      <c r="D25" s="9" t="s">
        <v>424</v>
      </c>
      <c r="E25" s="9"/>
      <c r="F25" s="161" t="s">
        <v>420</v>
      </c>
      <c r="G25" s="267" t="n">
        <v>681.19</v>
      </c>
    </row>
    <row r="26" customFormat="false" ht="18.4" hidden="false" customHeight="true" outlineLevel="0" collapsed="false">
      <c r="A26" s="394" t="s">
        <v>568</v>
      </c>
      <c r="B26" s="394"/>
      <c r="C26" s="394"/>
      <c r="D26" s="394"/>
      <c r="E26" s="394"/>
      <c r="F26" s="394"/>
      <c r="G26" s="395" t="n">
        <f aca="false">G12+G20</f>
        <v>1217.09</v>
      </c>
    </row>
    <row r="28" customFormat="false" ht="12.75" hidden="false" customHeight="false" outlineLevel="0" collapsed="false">
      <c r="G28" s="396"/>
    </row>
  </sheetData>
  <mergeCells count="17">
    <mergeCell ref="A9:G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6:F26"/>
  </mergeCells>
  <printOptions headings="false" gridLines="false" gridLinesSet="true" horizontalCentered="true" verticalCentered="false"/>
  <pageMargins left="0.551388888888889" right="0.19652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3" min="3" style="1" width="31.42"/>
    <col collapsed="false" customWidth="false" hidden="false" outlineLevel="0" max="257" min="4" style="1" width="9.14"/>
  </cols>
  <sheetData>
    <row r="1" s="2" customFormat="true" ht="15" hidden="false" customHeight="false" outlineLevel="0" collapsed="false">
      <c r="B1" s="3"/>
      <c r="C1" s="3" t="s">
        <v>583</v>
      </c>
    </row>
    <row r="2" s="2" customFormat="true" ht="15" hidden="false" customHeight="false" outlineLevel="0" collapsed="false">
      <c r="B2" s="3"/>
      <c r="C2" s="3" t="s">
        <v>1</v>
      </c>
    </row>
    <row r="3" s="2" customFormat="true" ht="15" hidden="false" customHeight="false" outlineLevel="0" collapsed="false">
      <c r="B3" s="3"/>
      <c r="C3" s="3" t="s">
        <v>2</v>
      </c>
    </row>
    <row r="4" s="2" customFormat="true" ht="15" hidden="false" customHeight="false" outlineLevel="0" collapsed="false">
      <c r="B4" s="3"/>
      <c r="C4" s="3" t="s">
        <v>3</v>
      </c>
    </row>
    <row r="5" s="2" customFormat="true" ht="15" hidden="false" customHeight="false" outlineLevel="0" collapsed="false">
      <c r="B5" s="3"/>
      <c r="C5" s="3" t="s">
        <v>4</v>
      </c>
    </row>
    <row r="6" s="2" customFormat="true" ht="12.75" hidden="false" customHeight="true" outlineLevel="0" collapsed="false">
      <c r="B6" s="3"/>
      <c r="C6" s="3" t="s">
        <v>18</v>
      </c>
    </row>
    <row r="7" s="2" customFormat="true" ht="14.25" hidden="false" customHeight="false" outlineLevel="0" collapsed="false"/>
    <row r="8" s="5" customFormat="true" ht="16.5" hidden="false" customHeight="true" outlineLevel="0" collapsed="false">
      <c r="A8" s="1"/>
      <c r="B8" s="4"/>
      <c r="C8" s="4"/>
    </row>
    <row r="9" s="7" customFormat="true" ht="16.15" hidden="false" customHeight="true" outlineLevel="0" collapsed="false">
      <c r="A9" s="397" t="s">
        <v>584</v>
      </c>
      <c r="B9" s="397"/>
      <c r="C9" s="397"/>
    </row>
    <row r="10" s="7" customFormat="true" ht="16.15" hidden="false" customHeight="true" outlineLevel="0" collapsed="false">
      <c r="A10" s="8" t="s">
        <v>585</v>
      </c>
      <c r="B10" s="8"/>
      <c r="C10" s="8"/>
    </row>
    <row r="11" s="7" customFormat="true" ht="15" hidden="false" customHeight="true" outlineLevel="0" collapsed="false">
      <c r="A11" s="8" t="s">
        <v>586</v>
      </c>
      <c r="B11" s="8"/>
      <c r="C11" s="8"/>
    </row>
    <row r="12" s="11" customFormat="true" ht="17.45" hidden="false" customHeight="true" outlineLevel="0" collapsed="false">
      <c r="B12" s="398"/>
      <c r="C12" s="398"/>
    </row>
    <row r="13" s="11" customFormat="true" ht="29.25" hidden="false" customHeight="true" outlineLevel="0" collapsed="false">
      <c r="A13" s="35" t="s">
        <v>7</v>
      </c>
      <c r="B13" s="81" t="s">
        <v>8</v>
      </c>
      <c r="C13" s="35" t="s">
        <v>9</v>
      </c>
    </row>
    <row r="14" s="11" customFormat="true" ht="15.75" hidden="false" customHeight="false" outlineLevel="0" collapsed="false">
      <c r="A14" s="35"/>
      <c r="B14" s="81"/>
      <c r="C14" s="35" t="s">
        <v>10</v>
      </c>
    </row>
    <row r="15" s="15" customFormat="true" ht="41.25" hidden="false" customHeight="true" outlineLevel="0" collapsed="false">
      <c r="A15" s="44" t="s">
        <v>587</v>
      </c>
      <c r="B15" s="68"/>
      <c r="C15" s="399" t="n">
        <v>0</v>
      </c>
    </row>
    <row r="16" customFormat="false" ht="47.25" hidden="false" customHeight="false" outlineLevel="0" collapsed="false">
      <c r="A16" s="44" t="s">
        <v>35</v>
      </c>
      <c r="B16" s="68" t="s">
        <v>588</v>
      </c>
      <c r="C16" s="399" t="n">
        <v>1686.5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6" hidden="false" customHeight="false" outlineLevel="0" collapsed="false">
      <c r="A17" s="44" t="s">
        <v>589</v>
      </c>
      <c r="B17" s="68" t="s">
        <v>590</v>
      </c>
      <c r="C17" s="399" t="n">
        <v>747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" customFormat="true" ht="31.9" hidden="false" customHeight="true" outlineLevel="0" collapsed="false">
      <c r="A18" s="44" t="s">
        <v>591</v>
      </c>
      <c r="B18" s="68"/>
      <c r="C18" s="399" t="n">
        <f aca="false">SUM(C15:C17)</f>
        <v>2433.5</v>
      </c>
    </row>
    <row r="19" s="11" customFormat="true" ht="15.75" hidden="false" customHeight="false" outlineLevel="0" collapsed="false"/>
  </sheetData>
  <mergeCells count="5">
    <mergeCell ref="A9:C9"/>
    <mergeCell ref="A10:C10"/>
    <mergeCell ref="A11:C11"/>
    <mergeCell ref="A13:A14"/>
    <mergeCell ref="B13:B1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s="2" customFormat="true" ht="15" hidden="false" customHeight="false" outlineLevel="0" collapsed="false">
      <c r="B1" s="3"/>
      <c r="C1" s="3" t="s">
        <v>592</v>
      </c>
      <c r="D1" s="3"/>
    </row>
    <row r="2" s="2" customFormat="true" ht="15" hidden="false" customHeight="false" outlineLevel="0" collapsed="false">
      <c r="B2" s="3"/>
      <c r="C2" s="3" t="s">
        <v>1</v>
      </c>
      <c r="D2" s="3"/>
    </row>
    <row r="3" s="2" customFormat="true" ht="15" hidden="false" customHeight="false" outlineLevel="0" collapsed="false">
      <c r="B3" s="3"/>
      <c r="C3" s="3" t="s">
        <v>2</v>
      </c>
      <c r="D3" s="3"/>
    </row>
    <row r="4" s="2" customFormat="true" ht="15" hidden="false" customHeight="false" outlineLevel="0" collapsed="false">
      <c r="B4" s="3"/>
      <c r="C4" s="3" t="s">
        <v>3</v>
      </c>
      <c r="D4" s="3"/>
    </row>
    <row r="5" s="2" customFormat="true" ht="15" hidden="false" customHeight="false" outlineLevel="0" collapsed="false">
      <c r="B5" s="3"/>
      <c r="C5" s="3" t="s">
        <v>4</v>
      </c>
      <c r="D5" s="3"/>
    </row>
    <row r="6" s="2" customFormat="true" ht="12.75" hidden="false" customHeight="true" outlineLevel="0" collapsed="false">
      <c r="B6" s="3"/>
      <c r="C6" s="3" t="s">
        <v>18</v>
      </c>
      <c r="D6" s="3"/>
    </row>
    <row r="7" s="2" customFormat="true" ht="14.25" hidden="false" customHeight="false" outlineLevel="0" collapsed="false"/>
    <row r="8" s="5" customFormat="true" ht="16.5" hidden="false" customHeight="true" outlineLevel="0" collapsed="false">
      <c r="A8" s="1"/>
      <c r="B8" s="4"/>
      <c r="C8" s="4"/>
      <c r="D8" s="4"/>
    </row>
    <row r="9" s="7" customFormat="true" ht="16.15" hidden="false" customHeight="true" outlineLevel="0" collapsed="false">
      <c r="A9" s="397" t="s">
        <v>584</v>
      </c>
      <c r="B9" s="397"/>
      <c r="C9" s="397"/>
      <c r="D9" s="397"/>
    </row>
    <row r="10" s="7" customFormat="true" ht="16.15" hidden="false" customHeight="true" outlineLevel="0" collapsed="false">
      <c r="A10" s="8" t="s">
        <v>585</v>
      </c>
      <c r="B10" s="8"/>
      <c r="C10" s="8"/>
      <c r="D10" s="8"/>
    </row>
    <row r="11" s="7" customFormat="true" ht="15" hidden="false" customHeight="true" outlineLevel="0" collapsed="false">
      <c r="A11" s="8" t="s">
        <v>593</v>
      </c>
      <c r="B11" s="8"/>
      <c r="C11" s="8"/>
      <c r="D11" s="8"/>
    </row>
    <row r="12" s="11" customFormat="true" ht="17.45" hidden="false" customHeight="true" outlineLevel="0" collapsed="false">
      <c r="B12" s="398"/>
      <c r="C12" s="398"/>
      <c r="D12" s="398"/>
    </row>
    <row r="13" s="11" customFormat="true" ht="19.7" hidden="false" customHeight="true" outlineLevel="0" collapsed="false">
      <c r="A13" s="35" t="s">
        <v>7</v>
      </c>
      <c r="B13" s="81" t="s">
        <v>8</v>
      </c>
      <c r="C13" s="35" t="s">
        <v>9</v>
      </c>
      <c r="D13" s="35"/>
    </row>
    <row r="14" s="11" customFormat="true" ht="15.75" hidden="false" customHeight="false" outlineLevel="0" collapsed="false">
      <c r="A14" s="35"/>
      <c r="B14" s="81"/>
      <c r="C14" s="35" t="s">
        <v>11</v>
      </c>
      <c r="D14" s="35" t="s">
        <v>12</v>
      </c>
    </row>
    <row r="15" customFormat="false" ht="47.25" hidden="false" customHeight="false" outlineLevel="0" collapsed="false">
      <c r="A15" s="44" t="s">
        <v>35</v>
      </c>
      <c r="B15" s="68" t="s">
        <v>588</v>
      </c>
      <c r="C15" s="399" t="n">
        <v>1686.5</v>
      </c>
      <c r="D15" s="399" t="n">
        <v>1686.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6" hidden="false" customHeight="false" outlineLevel="0" collapsed="false">
      <c r="A16" s="44" t="s">
        <v>589</v>
      </c>
      <c r="B16" s="68" t="s">
        <v>590</v>
      </c>
      <c r="C16" s="399" t="n">
        <v>747</v>
      </c>
      <c r="D16" s="399" t="n">
        <v>74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" customFormat="true" ht="31.9" hidden="false" customHeight="true" outlineLevel="0" collapsed="false">
      <c r="A17" s="44" t="s">
        <v>591</v>
      </c>
      <c r="B17" s="68"/>
      <c r="C17" s="399" t="n">
        <f aca="false">SUM(C15:C16)</f>
        <v>2433.5</v>
      </c>
      <c r="D17" s="399" t="n">
        <f aca="false">SUM(D15:D16)</f>
        <v>2433.5</v>
      </c>
    </row>
    <row r="18" s="11" customFormat="true" ht="15.75" hidden="false" customHeight="false" outlineLevel="0" collapsed="false"/>
  </sheetData>
  <mergeCells count="6">
    <mergeCell ref="A9:D9"/>
    <mergeCell ref="A10:D10"/>
    <mergeCell ref="A11:D11"/>
    <mergeCell ref="A13:A14"/>
    <mergeCell ref="B13:B14"/>
    <mergeCell ref="C13:D1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3.85"/>
    <col collapsed="false" customWidth="true" hidden="false" outlineLevel="0" max="2" min="2" style="99" width="16.13"/>
    <col collapsed="false" customWidth="true" hidden="false" outlineLevel="0" max="3" min="3" style="99" width="14.28"/>
    <col collapsed="false" customWidth="true" hidden="false" outlineLevel="0" max="4" min="4" style="99" width="8.99"/>
    <col collapsed="false" customWidth="true" hidden="false" outlineLevel="0" max="5" min="5" style="98" width="8.7"/>
    <col collapsed="false" customWidth="true" hidden="false" outlineLevel="0" max="6" min="6" style="100" width="12.85"/>
    <col collapsed="false" customWidth="true" hidden="false" outlineLevel="0" max="8" min="7" style="98" width="12.85"/>
    <col collapsed="false" customWidth="false" hidden="false" outlineLevel="0" max="257" min="9" style="98" width="9.14"/>
  </cols>
  <sheetData>
    <row r="1" s="23" customFormat="true" ht="15" hidden="false" customHeight="false" outlineLevel="0" collapsed="false">
      <c r="D1" s="3"/>
      <c r="E1" s="22"/>
      <c r="F1" s="3" t="s">
        <v>594</v>
      </c>
    </row>
    <row r="2" s="23" customFormat="true" ht="15" hidden="false" customHeight="false" outlineLevel="0" collapsed="false">
      <c r="D2" s="3"/>
      <c r="E2" s="3"/>
      <c r="F2" s="3" t="s">
        <v>1</v>
      </c>
    </row>
    <row r="3" s="23" customFormat="true" ht="15" hidden="false" customHeight="false" outlineLevel="0" collapsed="false">
      <c r="D3" s="3"/>
      <c r="E3" s="101"/>
      <c r="F3" s="3" t="s">
        <v>2</v>
      </c>
    </row>
    <row r="4" s="23" customFormat="true" ht="15" hidden="false" customHeight="false" outlineLevel="0" collapsed="false">
      <c r="D4" s="3"/>
      <c r="E4" s="3"/>
      <c r="F4" s="3" t="s">
        <v>3</v>
      </c>
    </row>
    <row r="5" s="23" customFormat="true" ht="15" hidden="false" customHeight="false" outlineLevel="0" collapsed="false">
      <c r="D5" s="3"/>
      <c r="E5" s="3"/>
      <c r="F5" s="3" t="s">
        <v>4</v>
      </c>
    </row>
    <row r="6" s="23" customFormat="true" ht="12.75" hidden="false" customHeight="true" outlineLevel="0" collapsed="false">
      <c r="D6" s="3"/>
      <c r="E6" s="22"/>
      <c r="F6" s="3" t="s">
        <v>18</v>
      </c>
    </row>
    <row r="7" s="23" customFormat="true" ht="12.75" hidden="false" customHeight="true" outlineLevel="0" collapsed="false">
      <c r="D7" s="3"/>
      <c r="E7" s="27"/>
    </row>
    <row r="8" customFormat="false" ht="15.75" hidden="false" customHeight="true" outlineLevel="0" collapsed="false"/>
    <row r="9" s="103" customFormat="true" ht="60.6" hidden="false" customHeight="true" outlineLevel="0" collapsed="false">
      <c r="A9" s="102" t="s">
        <v>595</v>
      </c>
      <c r="B9" s="102"/>
      <c r="C9" s="102"/>
      <c r="D9" s="102"/>
      <c r="E9" s="102"/>
      <c r="F9" s="102"/>
      <c r="G9" s="102"/>
      <c r="H9" s="102"/>
    </row>
    <row r="10" s="103" customFormat="true" ht="15.75" hidden="false" customHeight="false" outlineLevel="0" collapsed="false">
      <c r="A10" s="102"/>
      <c r="B10" s="102"/>
      <c r="C10" s="102"/>
      <c r="D10" s="102"/>
      <c r="E10" s="102"/>
      <c r="F10" s="102"/>
    </row>
    <row r="11" s="103" customFormat="true" ht="24.75" hidden="false" customHeight="true" outlineLevel="0" collapsed="false">
      <c r="A11" s="104" t="s">
        <v>7</v>
      </c>
      <c r="B11" s="105" t="s">
        <v>212</v>
      </c>
      <c r="C11" s="105" t="s">
        <v>213</v>
      </c>
      <c r="D11" s="105" t="s">
        <v>214</v>
      </c>
      <c r="E11" s="105" t="s">
        <v>215</v>
      </c>
      <c r="F11" s="105" t="s">
        <v>216</v>
      </c>
      <c r="G11" s="105"/>
      <c r="H11" s="105"/>
    </row>
    <row r="12" s="103" customFormat="true" ht="15.75" hidden="false" customHeight="true" outlineLevel="0" collapsed="false">
      <c r="A12" s="104"/>
      <c r="B12" s="105"/>
      <c r="C12" s="105"/>
      <c r="D12" s="105"/>
      <c r="E12" s="105"/>
      <c r="F12" s="105" t="s">
        <v>10</v>
      </c>
      <c r="G12" s="105" t="s">
        <v>11</v>
      </c>
      <c r="H12" s="105" t="s">
        <v>12</v>
      </c>
    </row>
    <row r="13" s="103" customFormat="true" ht="23.25" hidden="false" customHeight="true" outlineLevel="0" collapsed="false">
      <c r="A13" s="106" t="s">
        <v>217</v>
      </c>
      <c r="B13" s="107"/>
      <c r="C13" s="107"/>
      <c r="D13" s="107"/>
      <c r="E13" s="107"/>
      <c r="F13" s="108" t="n">
        <f aca="false">F14</f>
        <v>2433.5</v>
      </c>
      <c r="G13" s="108" t="n">
        <f aca="false">G14</f>
        <v>2433.5</v>
      </c>
      <c r="H13" s="108" t="n">
        <f aca="false">H14</f>
        <v>2433.5</v>
      </c>
    </row>
    <row r="14" s="103" customFormat="true" ht="38.25" hidden="false" customHeight="false" outlineLevel="0" collapsed="false">
      <c r="A14" s="115" t="s">
        <v>319</v>
      </c>
      <c r="B14" s="107" t="s">
        <v>320</v>
      </c>
      <c r="C14" s="107"/>
      <c r="D14" s="116"/>
      <c r="E14" s="116"/>
      <c r="F14" s="117" t="n">
        <f aca="false">F15</f>
        <v>2433.5</v>
      </c>
      <c r="G14" s="117" t="n">
        <f aca="false">G15</f>
        <v>2433.5</v>
      </c>
      <c r="H14" s="117" t="n">
        <f aca="false">H15</f>
        <v>2433.5</v>
      </c>
    </row>
    <row r="15" s="103" customFormat="true" ht="40.5" hidden="false" customHeight="false" outlineLevel="0" collapsed="false">
      <c r="A15" s="118" t="s">
        <v>321</v>
      </c>
      <c r="B15" s="124" t="s">
        <v>322</v>
      </c>
      <c r="C15" s="124"/>
      <c r="D15" s="120"/>
      <c r="E15" s="120"/>
      <c r="F15" s="121" t="n">
        <f aca="false">F16</f>
        <v>2433.5</v>
      </c>
      <c r="G15" s="121" t="n">
        <f aca="false">G16</f>
        <v>2433.5</v>
      </c>
      <c r="H15" s="121" t="n">
        <f aca="false">H16</f>
        <v>2433.5</v>
      </c>
    </row>
    <row r="16" s="103" customFormat="true" ht="63.75" hidden="false" customHeight="false" outlineLevel="0" collapsed="false">
      <c r="A16" s="122" t="s">
        <v>323</v>
      </c>
      <c r="B16" s="123" t="s">
        <v>324</v>
      </c>
      <c r="C16" s="123"/>
      <c r="D16" s="120"/>
      <c r="E16" s="120"/>
      <c r="F16" s="125" t="n">
        <f aca="false">F17+F21</f>
        <v>2433.5</v>
      </c>
      <c r="G16" s="125" t="n">
        <f aca="false">G17+G21</f>
        <v>2433.5</v>
      </c>
      <c r="H16" s="125" t="n">
        <f aca="false">H17+H21</f>
        <v>2433.5</v>
      </c>
    </row>
    <row r="17" s="103" customFormat="true" ht="15.75" hidden="false" customHeight="false" outlineLevel="0" collapsed="false">
      <c r="A17" s="126" t="s">
        <v>325</v>
      </c>
      <c r="B17" s="105" t="s">
        <v>326</v>
      </c>
      <c r="C17" s="105"/>
      <c r="D17" s="127"/>
      <c r="E17" s="127"/>
      <c r="F17" s="128" t="n">
        <f aca="false">F19</f>
        <v>1686.5</v>
      </c>
      <c r="G17" s="128" t="n">
        <f aca="false">G19</f>
        <v>1686.5</v>
      </c>
      <c r="H17" s="128" t="n">
        <f aca="false">H19</f>
        <v>1686.5</v>
      </c>
    </row>
    <row r="18" s="103" customFormat="true" ht="25.5" hidden="false" customHeight="false" outlineLevel="0" collapsed="false">
      <c r="A18" s="126" t="s">
        <v>232</v>
      </c>
      <c r="B18" s="105" t="s">
        <v>326</v>
      </c>
      <c r="C18" s="105" t="n">
        <v>200</v>
      </c>
      <c r="D18" s="127"/>
      <c r="E18" s="127"/>
      <c r="F18" s="128" t="n">
        <f aca="false">F19</f>
        <v>1686.5</v>
      </c>
      <c r="G18" s="128" t="n">
        <f aca="false">G19</f>
        <v>1686.5</v>
      </c>
      <c r="H18" s="128" t="n">
        <f aca="false">H19</f>
        <v>1686.5</v>
      </c>
    </row>
    <row r="19" s="103" customFormat="true" ht="25.5" hidden="false" customHeight="false" outlineLevel="0" collapsed="false">
      <c r="A19" s="129" t="s">
        <v>233</v>
      </c>
      <c r="B19" s="105" t="s">
        <v>326</v>
      </c>
      <c r="C19" s="105" t="n">
        <v>240</v>
      </c>
      <c r="D19" s="127"/>
      <c r="E19" s="127"/>
      <c r="F19" s="128" t="n">
        <f aca="false">F20</f>
        <v>1686.5</v>
      </c>
      <c r="G19" s="128" t="n">
        <f aca="false">G20</f>
        <v>1686.5</v>
      </c>
      <c r="H19" s="128" t="n">
        <f aca="false">H20</f>
        <v>1686.5</v>
      </c>
    </row>
    <row r="20" s="103" customFormat="true" ht="15.75" hidden="false" customHeight="false" outlineLevel="0" collapsed="false">
      <c r="A20" s="126" t="s">
        <v>327</v>
      </c>
      <c r="B20" s="105" t="s">
        <v>326</v>
      </c>
      <c r="C20" s="105" t="n">
        <v>240</v>
      </c>
      <c r="D20" s="127" t="s">
        <v>250</v>
      </c>
      <c r="E20" s="127" t="s">
        <v>314</v>
      </c>
      <c r="F20" s="128" t="n">
        <v>1686.5</v>
      </c>
      <c r="G20" s="128" t="n">
        <v>1686.5</v>
      </c>
      <c r="H20" s="128" t="n">
        <v>1686.5</v>
      </c>
    </row>
    <row r="21" s="103" customFormat="true" ht="25.5" hidden="false" customHeight="false" outlineLevel="0" collapsed="false">
      <c r="A21" s="126" t="s">
        <v>332</v>
      </c>
      <c r="B21" s="140" t="s">
        <v>333</v>
      </c>
      <c r="C21" s="105"/>
      <c r="D21" s="127"/>
      <c r="E21" s="127"/>
      <c r="F21" s="128" t="n">
        <f aca="false">F22</f>
        <v>747</v>
      </c>
      <c r="G21" s="128" t="n">
        <f aca="false">G22</f>
        <v>747</v>
      </c>
      <c r="H21" s="128" t="n">
        <f aca="false">H22</f>
        <v>747</v>
      </c>
    </row>
    <row r="22" s="103" customFormat="true" ht="25.5" hidden="false" customHeight="false" outlineLevel="0" collapsed="false">
      <c r="A22" s="126" t="s">
        <v>232</v>
      </c>
      <c r="B22" s="140" t="s">
        <v>333</v>
      </c>
      <c r="C22" s="140" t="n">
        <v>200</v>
      </c>
      <c r="D22" s="127"/>
      <c r="E22" s="127"/>
      <c r="F22" s="128" t="n">
        <f aca="false">F23</f>
        <v>747</v>
      </c>
      <c r="G22" s="128" t="n">
        <f aca="false">G23</f>
        <v>747</v>
      </c>
      <c r="H22" s="128" t="n">
        <f aca="false">H23</f>
        <v>747</v>
      </c>
    </row>
    <row r="23" s="103" customFormat="true" ht="25.5" hidden="false" customHeight="false" outlineLevel="0" collapsed="false">
      <c r="A23" s="129" t="s">
        <v>233</v>
      </c>
      <c r="B23" s="140" t="s">
        <v>333</v>
      </c>
      <c r="C23" s="105" t="n">
        <v>240</v>
      </c>
      <c r="D23" s="127"/>
      <c r="E23" s="127"/>
      <c r="F23" s="128" t="n">
        <f aca="false">F24</f>
        <v>747</v>
      </c>
      <c r="G23" s="128" t="n">
        <f aca="false">G24</f>
        <v>747</v>
      </c>
      <c r="H23" s="128" t="n">
        <f aca="false">H24</f>
        <v>747</v>
      </c>
    </row>
    <row r="24" s="103" customFormat="true" ht="15.75" hidden="false" customHeight="false" outlineLevel="0" collapsed="false">
      <c r="A24" s="126" t="s">
        <v>327</v>
      </c>
      <c r="B24" s="140" t="s">
        <v>333</v>
      </c>
      <c r="C24" s="105" t="n">
        <v>240</v>
      </c>
      <c r="D24" s="127" t="s">
        <v>250</v>
      </c>
      <c r="E24" s="127" t="s">
        <v>314</v>
      </c>
      <c r="F24" s="128" t="n">
        <v>747</v>
      </c>
      <c r="G24" s="128" t="n">
        <v>747</v>
      </c>
      <c r="H24" s="128" t="n">
        <v>747</v>
      </c>
    </row>
    <row r="25" s="103" customFormat="true" ht="16.15" hidden="false" customHeight="true" outlineLevel="0" collapsed="false">
      <c r="B25" s="199"/>
      <c r="C25" s="199"/>
      <c r="D25" s="199"/>
      <c r="F25" s="200"/>
    </row>
  </sheetData>
  <mergeCells count="7"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6.28"/>
    <col collapsed="false" customWidth="true" hidden="false" outlineLevel="0" max="2" min="2" style="19" width="64.13"/>
    <col collapsed="false" customWidth="true" hidden="false" outlineLevel="0" max="3" min="3" style="19" width="15.13"/>
    <col collapsed="false" customWidth="true" hidden="false" outlineLevel="0" max="5" min="4" style="19" width="16.84"/>
    <col collapsed="false" customWidth="true" hidden="false" outlineLevel="0" max="6" min="6" style="19" width="12.28"/>
    <col collapsed="false" customWidth="true" hidden="false" outlineLevel="0" max="7" min="7" style="19" width="9.7"/>
    <col collapsed="false" customWidth="false" hidden="false" outlineLevel="0" max="257" min="8" style="19" width="9.14"/>
  </cols>
  <sheetData>
    <row r="1" s="20" customFormat="true" ht="15" hidden="false" customHeight="false" outlineLevel="0" collapsed="false">
      <c r="C1" s="21"/>
      <c r="D1" s="3" t="s">
        <v>17</v>
      </c>
      <c r="E1" s="22"/>
    </row>
    <row r="2" s="23" customFormat="true" ht="15" hidden="false" customHeight="false" outlineLevel="0" collapsed="false">
      <c r="C2" s="24"/>
      <c r="D2" s="3" t="s">
        <v>1</v>
      </c>
      <c r="E2" s="25"/>
    </row>
    <row r="3" s="23" customFormat="true" ht="15" hidden="false" customHeight="false" outlineLevel="0" collapsed="false">
      <c r="C3" s="24"/>
      <c r="D3" s="3" t="s">
        <v>2</v>
      </c>
      <c r="E3" s="26"/>
    </row>
    <row r="4" s="23" customFormat="true" ht="15" hidden="false" customHeight="false" outlineLevel="0" collapsed="false">
      <c r="C4" s="24"/>
      <c r="D4" s="3" t="s">
        <v>3</v>
      </c>
      <c r="E4" s="25"/>
    </row>
    <row r="5" s="23" customFormat="true" ht="15" hidden="false" customHeight="false" outlineLevel="0" collapsed="false">
      <c r="C5" s="24"/>
      <c r="D5" s="3" t="s">
        <v>4</v>
      </c>
      <c r="E5" s="25"/>
    </row>
    <row r="6" s="23" customFormat="true" ht="12.75" hidden="false" customHeight="true" outlineLevel="0" collapsed="false">
      <c r="C6" s="24"/>
      <c r="D6" s="3" t="s">
        <v>18</v>
      </c>
      <c r="E6" s="27"/>
    </row>
    <row r="7" s="23" customFormat="true" ht="12.75" hidden="false" customHeight="true" outlineLevel="0" collapsed="false">
      <c r="C7" s="24"/>
      <c r="D7" s="27"/>
      <c r="E7" s="27"/>
    </row>
    <row r="8" customFormat="false" ht="15" hidden="false" customHeight="false" outlineLevel="0" collapsed="false">
      <c r="B8" s="24"/>
      <c r="C8" s="28"/>
    </row>
    <row r="9" customFormat="false" ht="15.75" hidden="false" customHeight="true" outlineLevel="0" collapsed="false">
      <c r="A9" s="29" t="s">
        <v>19</v>
      </c>
      <c r="B9" s="29"/>
      <c r="C9" s="29"/>
      <c r="D9" s="29"/>
      <c r="E9" s="29"/>
    </row>
    <row r="10" customFormat="false" ht="15.75" hidden="false" customHeight="false" outlineLevel="0" collapsed="false">
      <c r="A10" s="29" t="s">
        <v>20</v>
      </c>
      <c r="B10" s="29"/>
      <c r="C10" s="29"/>
      <c r="D10" s="29"/>
      <c r="E10" s="29"/>
    </row>
    <row r="11" customFormat="false" ht="15.75" hidden="false" customHeight="true" outlineLevel="0" collapsed="false">
      <c r="A11" s="29" t="s">
        <v>21</v>
      </c>
      <c r="B11" s="29"/>
      <c r="C11" s="29"/>
      <c r="D11" s="29"/>
      <c r="E11" s="29"/>
    </row>
    <row r="12" customFormat="false" ht="15.75" hidden="false" customHeight="true" outlineLevel="0" collapsed="false">
      <c r="A12" s="29" t="s">
        <v>22</v>
      </c>
      <c r="B12" s="29"/>
      <c r="C12" s="29"/>
      <c r="D12" s="29"/>
      <c r="E12" s="29"/>
    </row>
    <row r="13" customFormat="false" ht="12.75" hidden="false" customHeight="false" outlineLevel="0" collapsed="false">
      <c r="B13" s="30"/>
      <c r="C13" s="31"/>
    </row>
    <row r="14" s="34" customFormat="true" ht="27.2" hidden="false" customHeight="true" outlineLevel="0" collapsed="false">
      <c r="A14" s="32" t="s">
        <v>23</v>
      </c>
      <c r="B14" s="32" t="s">
        <v>24</v>
      </c>
      <c r="C14" s="33" t="s">
        <v>25</v>
      </c>
      <c r="D14" s="33"/>
      <c r="E14" s="33"/>
    </row>
    <row r="15" s="34" customFormat="true" ht="21.4" hidden="false" customHeight="true" outlineLevel="0" collapsed="false">
      <c r="A15" s="32"/>
      <c r="B15" s="32"/>
      <c r="C15" s="35" t="s">
        <v>10</v>
      </c>
      <c r="D15" s="35" t="s">
        <v>11</v>
      </c>
      <c r="E15" s="35" t="s">
        <v>12</v>
      </c>
    </row>
    <row r="16" customFormat="false" ht="22.9" hidden="false" customHeight="true" outlineLevel="0" collapsed="false">
      <c r="A16" s="36" t="s">
        <v>26</v>
      </c>
      <c r="B16" s="37" t="s">
        <v>27</v>
      </c>
      <c r="C16" s="38" t="n">
        <f aca="false">C17+C19+C21+C24+C30+C33+C37</f>
        <v>112299.81</v>
      </c>
      <c r="D16" s="38" t="n">
        <f aca="false">D17+D19+D21+D24+D30+D33+D37</f>
        <v>102374.15</v>
      </c>
      <c r="E16" s="38" t="n">
        <f aca="false">E17+E19+E21+E24+E30+E33+E37</f>
        <v>96460.16</v>
      </c>
    </row>
    <row r="17" customFormat="false" ht="15.75" hidden="false" customHeight="false" outlineLevel="0" collapsed="false">
      <c r="A17" s="36" t="s">
        <v>28</v>
      </c>
      <c r="B17" s="39" t="s">
        <v>29</v>
      </c>
      <c r="C17" s="40" t="n">
        <f aca="false">C18</f>
        <v>32296.3</v>
      </c>
      <c r="D17" s="40" t="n">
        <f aca="false">D18</f>
        <v>33523.5</v>
      </c>
      <c r="E17" s="40" t="n">
        <f aca="false">E18</f>
        <v>34864.4</v>
      </c>
    </row>
    <row r="18" customFormat="false" ht="16.5" hidden="false" customHeight="true" outlineLevel="0" collapsed="false">
      <c r="A18" s="32" t="s">
        <v>30</v>
      </c>
      <c r="B18" s="41" t="s">
        <v>31</v>
      </c>
      <c r="C18" s="42" t="n">
        <v>32296.3</v>
      </c>
      <c r="D18" s="42" t="n">
        <v>33523.5</v>
      </c>
      <c r="E18" s="42" t="n">
        <v>34864.4</v>
      </c>
    </row>
    <row r="19" customFormat="false" ht="36.75" hidden="false" customHeight="true" outlineLevel="0" collapsed="false">
      <c r="A19" s="43" t="s">
        <v>32</v>
      </c>
      <c r="B19" s="44" t="s">
        <v>33</v>
      </c>
      <c r="C19" s="45" t="n">
        <f aca="false">C20</f>
        <v>1686.5</v>
      </c>
      <c r="D19" s="45" t="n">
        <f aca="false">D20</f>
        <v>1686.5</v>
      </c>
      <c r="E19" s="45" t="n">
        <f aca="false">E20</f>
        <v>1686.5</v>
      </c>
    </row>
    <row r="20" customFormat="false" ht="27" hidden="false" customHeight="false" outlineLevel="0" collapsed="false">
      <c r="A20" s="32" t="s">
        <v>34</v>
      </c>
      <c r="B20" s="41" t="s">
        <v>35</v>
      </c>
      <c r="C20" s="42" t="n">
        <v>1686.5</v>
      </c>
      <c r="D20" s="42" t="n">
        <v>1686.5</v>
      </c>
      <c r="E20" s="42" t="n">
        <v>1686.5</v>
      </c>
    </row>
    <row r="21" customFormat="false" ht="15.75" hidden="false" customHeight="false" outlineLevel="0" collapsed="false">
      <c r="A21" s="32" t="s">
        <v>36</v>
      </c>
      <c r="B21" s="39" t="s">
        <v>37</v>
      </c>
      <c r="C21" s="40" t="n">
        <f aca="false">SUM(C22:C23)</f>
        <v>27157.19</v>
      </c>
      <c r="D21" s="40" t="n">
        <f aca="false">SUM(D22:D23)</f>
        <v>27705.83</v>
      </c>
      <c r="E21" s="40" t="n">
        <f aca="false">SUM(E22:E23)</f>
        <v>28287.14</v>
      </c>
    </row>
    <row r="22" customFormat="false" ht="15.75" hidden="false" customHeight="false" outlineLevel="0" collapsed="false">
      <c r="A22" s="32" t="s">
        <v>38</v>
      </c>
      <c r="B22" s="46" t="s">
        <v>39</v>
      </c>
      <c r="C22" s="42" t="n">
        <v>1601.58</v>
      </c>
      <c r="D22" s="42" t="n">
        <v>1649.26</v>
      </c>
      <c r="E22" s="42" t="n">
        <v>1699.14</v>
      </c>
    </row>
    <row r="23" customFormat="false" ht="15.75" hidden="false" customHeight="false" outlineLevel="0" collapsed="false">
      <c r="A23" s="32" t="s">
        <v>40</v>
      </c>
      <c r="B23" s="47" t="s">
        <v>41</v>
      </c>
      <c r="C23" s="42" t="n">
        <v>25555.61</v>
      </c>
      <c r="D23" s="42" t="n">
        <v>26056.57</v>
      </c>
      <c r="E23" s="42" t="n">
        <v>26588</v>
      </c>
    </row>
    <row r="24" customFormat="false" ht="47.25" hidden="false" customHeight="false" outlineLevel="0" collapsed="false">
      <c r="A24" s="48" t="s">
        <v>42</v>
      </c>
      <c r="B24" s="49" t="s">
        <v>43</v>
      </c>
      <c r="C24" s="50" t="n">
        <f aca="false">SUM(C25:C29)</f>
        <v>11246.54</v>
      </c>
      <c r="D24" s="50" t="n">
        <f aca="false">SUM(D25:D29)</f>
        <v>11136.08</v>
      </c>
      <c r="E24" s="50" t="n">
        <f aca="false">SUM(E25:E29)</f>
        <v>11123.08</v>
      </c>
    </row>
    <row r="25" customFormat="false" ht="72.75" hidden="false" customHeight="true" outlineLevel="0" collapsed="false">
      <c r="A25" s="48" t="s">
        <v>44</v>
      </c>
      <c r="B25" s="51" t="s">
        <v>45</v>
      </c>
      <c r="C25" s="42" t="n">
        <v>4551.2</v>
      </c>
      <c r="D25" s="42" t="n">
        <v>4513</v>
      </c>
      <c r="E25" s="42" t="n">
        <v>4500</v>
      </c>
    </row>
    <row r="26" customFormat="false" ht="57.4" hidden="false" customHeight="true" outlineLevel="0" collapsed="false">
      <c r="A26" s="32" t="s">
        <v>46</v>
      </c>
      <c r="B26" s="46" t="s">
        <v>47</v>
      </c>
      <c r="C26" s="42" t="n">
        <v>103.4</v>
      </c>
      <c r="D26" s="42" t="n">
        <v>103.4</v>
      </c>
      <c r="E26" s="42" t="n">
        <v>103.4</v>
      </c>
    </row>
    <row r="27" customFormat="false" ht="27" hidden="false" customHeight="false" outlineLevel="0" collapsed="false">
      <c r="A27" s="32" t="s">
        <v>48</v>
      </c>
      <c r="B27" s="46" t="s">
        <v>49</v>
      </c>
      <c r="C27" s="42" t="n">
        <v>3337.16</v>
      </c>
      <c r="D27" s="42" t="n">
        <v>3264.9</v>
      </c>
      <c r="E27" s="42" t="n">
        <v>3264.9</v>
      </c>
    </row>
    <row r="28" customFormat="false" ht="40.5" hidden="true" customHeight="false" outlineLevel="0" collapsed="false">
      <c r="A28" s="32" t="s">
        <v>50</v>
      </c>
      <c r="B28" s="46" t="s">
        <v>51</v>
      </c>
      <c r="C28" s="42" t="n">
        <v>0</v>
      </c>
      <c r="D28" s="42" t="n">
        <v>0</v>
      </c>
      <c r="E28" s="42" t="n">
        <v>0</v>
      </c>
    </row>
    <row r="29" customFormat="false" ht="67.5" hidden="false" customHeight="false" outlineLevel="0" collapsed="false">
      <c r="A29" s="52" t="s">
        <v>52</v>
      </c>
      <c r="B29" s="46" t="s">
        <v>53</v>
      </c>
      <c r="C29" s="42" t="n">
        <v>3254.78</v>
      </c>
      <c r="D29" s="42" t="n">
        <v>3254.78</v>
      </c>
      <c r="E29" s="42" t="n">
        <v>3254.78</v>
      </c>
    </row>
    <row r="30" customFormat="false" ht="31.5" hidden="false" customHeight="false" outlineLevel="0" collapsed="false">
      <c r="A30" s="43" t="s">
        <v>54</v>
      </c>
      <c r="B30" s="49" t="s">
        <v>55</v>
      </c>
      <c r="C30" s="40" t="n">
        <f aca="false">SUM(C31:C32)</f>
        <v>3945.24</v>
      </c>
      <c r="D30" s="40" t="n">
        <f aca="false">SUM(D31:D32)</f>
        <v>3539.6</v>
      </c>
      <c r="E30" s="40" t="n">
        <f aca="false">SUM(E31:E32)</f>
        <v>3762.9</v>
      </c>
    </row>
    <row r="31" customFormat="false" ht="27" hidden="false" customHeight="false" outlineLevel="0" collapsed="false">
      <c r="A31" s="32" t="s">
        <v>56</v>
      </c>
      <c r="B31" s="46" t="s">
        <v>57</v>
      </c>
      <c r="C31" s="42" t="n">
        <f aca="false">1380.9+1712.1+13.8</f>
        <v>3106.8</v>
      </c>
      <c r="D31" s="42" t="n">
        <f aca="false">1489+1790.8+13.8</f>
        <v>3293.6</v>
      </c>
      <c r="E31" s="42" t="n">
        <f aca="false">1609+1869.5+13.8</f>
        <v>3492.3</v>
      </c>
    </row>
    <row r="32" customFormat="false" ht="15.75" hidden="false" customHeight="false" outlineLevel="0" collapsed="false">
      <c r="A32" s="32" t="s">
        <v>58</v>
      </c>
      <c r="B32" s="46" t="s">
        <v>59</v>
      </c>
      <c r="C32" s="42" t="n">
        <v>838.44</v>
      </c>
      <c r="D32" s="42" t="n">
        <v>246</v>
      </c>
      <c r="E32" s="42" t="n">
        <v>270.6</v>
      </c>
    </row>
    <row r="33" customFormat="false" ht="34.5" hidden="false" customHeight="true" outlineLevel="0" collapsed="false">
      <c r="A33" s="53" t="s">
        <v>60</v>
      </c>
      <c r="B33" s="49" t="s">
        <v>61</v>
      </c>
      <c r="C33" s="40" t="n">
        <f aca="false">SUM(C34:C36)</f>
        <v>35932.4</v>
      </c>
      <c r="D33" s="40" t="n">
        <f aca="false">SUM(D34:D36)</f>
        <v>24747</v>
      </c>
      <c r="E33" s="40" t="n">
        <f aca="false">SUM(E34:E36)</f>
        <v>16700.5</v>
      </c>
    </row>
    <row r="34" customFormat="false" ht="70.15" hidden="false" customHeight="true" outlineLevel="0" collapsed="false">
      <c r="A34" s="32" t="s">
        <v>62</v>
      </c>
      <c r="B34" s="54" t="s">
        <v>63</v>
      </c>
      <c r="C34" s="42" t="n">
        <v>19822.4</v>
      </c>
      <c r="D34" s="42" t="n">
        <v>13597</v>
      </c>
      <c r="E34" s="42" t="n">
        <v>13000.5</v>
      </c>
    </row>
    <row r="35" customFormat="false" ht="49.15" hidden="false" customHeight="true" outlineLevel="0" collapsed="false">
      <c r="A35" s="55" t="s">
        <v>64</v>
      </c>
      <c r="B35" s="56" t="s">
        <v>65</v>
      </c>
      <c r="C35" s="42" t="n">
        <v>15610</v>
      </c>
      <c r="D35" s="42" t="n">
        <v>10650</v>
      </c>
      <c r="E35" s="42" t="n">
        <v>3200</v>
      </c>
    </row>
    <row r="36" customFormat="false" ht="45.75" hidden="false" customHeight="true" outlineLevel="0" collapsed="false">
      <c r="A36" s="52" t="s">
        <v>66</v>
      </c>
      <c r="B36" s="46" t="s">
        <v>67</v>
      </c>
      <c r="C36" s="42" t="n">
        <v>500</v>
      </c>
      <c r="D36" s="42" t="n">
        <v>500</v>
      </c>
      <c r="E36" s="42" t="n">
        <v>500</v>
      </c>
    </row>
    <row r="37" customFormat="false" ht="34.5" hidden="false" customHeight="true" outlineLevel="0" collapsed="false">
      <c r="A37" s="52" t="s">
        <v>68</v>
      </c>
      <c r="B37" s="49" t="s">
        <v>69</v>
      </c>
      <c r="C37" s="40" t="n">
        <f aca="false">SUM(C38)</f>
        <v>35.64</v>
      </c>
      <c r="D37" s="40" t="n">
        <f aca="false">SUM(D38)</f>
        <v>35.64</v>
      </c>
      <c r="E37" s="40" t="n">
        <f aca="false">SUM(E38)</f>
        <v>35.64</v>
      </c>
    </row>
    <row r="38" customFormat="false" ht="45.75" hidden="false" customHeight="true" outlineLevel="0" collapsed="false">
      <c r="A38" s="52" t="s">
        <v>70</v>
      </c>
      <c r="B38" s="46" t="s">
        <v>71</v>
      </c>
      <c r="C38" s="40" t="n">
        <v>35.64</v>
      </c>
      <c r="D38" s="40" t="n">
        <v>35.64</v>
      </c>
      <c r="E38" s="40" t="n">
        <v>35.64</v>
      </c>
    </row>
    <row r="39" customFormat="false" ht="24.75" hidden="false" customHeight="true" outlineLevel="0" collapsed="false">
      <c r="A39" s="52" t="s">
        <v>72</v>
      </c>
      <c r="B39" s="57" t="s">
        <v>73</v>
      </c>
      <c r="C39" s="38" t="n">
        <f aca="false">C40</f>
        <v>59419.8</v>
      </c>
      <c r="D39" s="38" t="n">
        <f aca="false">D40</f>
        <v>61984.5</v>
      </c>
      <c r="E39" s="38" t="n">
        <f aca="false">E40</f>
        <v>64570.1</v>
      </c>
      <c r="G39" s="58"/>
      <c r="H39" s="58"/>
    </row>
    <row r="40" customFormat="false" ht="31.5" hidden="false" customHeight="false" outlineLevel="0" collapsed="false">
      <c r="A40" s="52" t="s">
        <v>74</v>
      </c>
      <c r="B40" s="59" t="s">
        <v>75</v>
      </c>
      <c r="C40" s="42" t="n">
        <f aca="false">C41+C43+C50+C54</f>
        <v>59419.8</v>
      </c>
      <c r="D40" s="42" t="n">
        <f aca="false">D41+D43+D50+D54</f>
        <v>61984.5</v>
      </c>
      <c r="E40" s="42" t="n">
        <f aca="false">E41+E43+E50+E54</f>
        <v>64570.1</v>
      </c>
    </row>
    <row r="41" customFormat="false" ht="18.75" hidden="false" customHeight="true" outlineLevel="0" collapsed="false">
      <c r="A41" s="60" t="s">
        <v>76</v>
      </c>
      <c r="B41" s="61" t="s">
        <v>77</v>
      </c>
      <c r="C41" s="42" t="n">
        <f aca="false">C42</f>
        <v>51350.7</v>
      </c>
      <c r="D41" s="42" t="n">
        <f aca="false">D42</f>
        <v>53899.5</v>
      </c>
      <c r="E41" s="42" t="n">
        <f aca="false">E42</f>
        <v>56434.9</v>
      </c>
    </row>
    <row r="42" customFormat="false" ht="27" hidden="false" customHeight="false" outlineLevel="0" collapsed="false">
      <c r="A42" s="52" t="s">
        <v>78</v>
      </c>
      <c r="B42" s="62" t="s">
        <v>79</v>
      </c>
      <c r="C42" s="42" t="n">
        <v>51350.7</v>
      </c>
      <c r="D42" s="42" t="n">
        <v>53899.5</v>
      </c>
      <c r="E42" s="42" t="n">
        <v>56434.9</v>
      </c>
    </row>
    <row r="43" customFormat="false" ht="27" hidden="false" customHeight="false" outlineLevel="0" collapsed="false">
      <c r="A43" s="63" t="s">
        <v>80</v>
      </c>
      <c r="B43" s="64" t="s">
        <v>81</v>
      </c>
      <c r="C43" s="42" t="n">
        <f aca="false">SUM(C44:C49)</f>
        <v>5404.5</v>
      </c>
      <c r="D43" s="42" t="n">
        <f aca="false">SUM(D44:D49)</f>
        <v>5404.5</v>
      </c>
      <c r="E43" s="42" t="n">
        <f aca="false">SUM(E44:E49)</f>
        <v>5404.5</v>
      </c>
      <c r="F43" s="65"/>
      <c r="G43" s="65"/>
      <c r="H43" s="65"/>
    </row>
    <row r="44" customFormat="false" ht="54" hidden="true" customHeight="false" outlineLevel="0" collapsed="false">
      <c r="A44" s="52" t="s">
        <v>82</v>
      </c>
      <c r="B44" s="61" t="s">
        <v>83</v>
      </c>
      <c r="C44" s="42" t="n">
        <v>0</v>
      </c>
      <c r="D44" s="42" t="n">
        <v>0</v>
      </c>
      <c r="E44" s="42"/>
    </row>
    <row r="45" customFormat="false" ht="81" hidden="false" customHeight="false" outlineLevel="0" collapsed="false">
      <c r="A45" s="52" t="s">
        <v>84</v>
      </c>
      <c r="B45" s="61" t="s">
        <v>85</v>
      </c>
      <c r="C45" s="42" t="n">
        <v>747</v>
      </c>
      <c r="D45" s="42" t="n">
        <v>747</v>
      </c>
      <c r="E45" s="42" t="n">
        <v>747</v>
      </c>
    </row>
    <row r="46" s="67" customFormat="true" ht="60.75" hidden="true" customHeight="true" outlineLevel="0" collapsed="false">
      <c r="A46" s="66" t="s">
        <v>86</v>
      </c>
      <c r="B46" s="61" t="s">
        <v>87</v>
      </c>
      <c r="C46" s="42" t="n">
        <v>0</v>
      </c>
      <c r="D46" s="42" t="n">
        <v>0</v>
      </c>
      <c r="E46" s="42" t="n">
        <v>0</v>
      </c>
    </row>
    <row r="47" s="67" customFormat="true" ht="33" hidden="true" customHeight="true" outlineLevel="0" collapsed="false">
      <c r="A47" s="68" t="s">
        <v>88</v>
      </c>
      <c r="B47" s="62" t="s">
        <v>89</v>
      </c>
      <c r="C47" s="42" t="n">
        <v>0</v>
      </c>
      <c r="D47" s="42" t="n">
        <v>0</v>
      </c>
      <c r="E47" s="42" t="n">
        <v>0</v>
      </c>
    </row>
    <row r="48" s="67" customFormat="true" ht="40.5" hidden="false" customHeight="false" outlineLevel="0" collapsed="false">
      <c r="A48" s="68" t="s">
        <v>90</v>
      </c>
      <c r="B48" s="62" t="s">
        <v>91</v>
      </c>
      <c r="C48" s="42" t="n">
        <v>4657.5</v>
      </c>
      <c r="D48" s="42" t="n">
        <v>4657.5</v>
      </c>
      <c r="E48" s="42" t="n">
        <v>4657.5</v>
      </c>
    </row>
    <row r="49" s="67" customFormat="true" ht="27" hidden="true" customHeight="false" outlineLevel="0" collapsed="false">
      <c r="A49" s="68" t="s">
        <v>88</v>
      </c>
      <c r="B49" s="62" t="s">
        <v>92</v>
      </c>
      <c r="C49" s="42" t="n">
        <v>0</v>
      </c>
      <c r="D49" s="42" t="n">
        <v>0</v>
      </c>
      <c r="E49" s="42" t="n">
        <v>0</v>
      </c>
    </row>
    <row r="50" customFormat="false" ht="15.75" hidden="false" customHeight="false" outlineLevel="0" collapsed="false">
      <c r="A50" s="69" t="s">
        <v>93</v>
      </c>
      <c r="B50" s="64" t="s">
        <v>94</v>
      </c>
      <c r="C50" s="70" t="n">
        <f aca="false">SUM(C51:C53)</f>
        <v>2664.6</v>
      </c>
      <c r="D50" s="70" t="n">
        <f aca="false">SUM(D51:D53)</f>
        <v>2680.5</v>
      </c>
      <c r="E50" s="70" t="n">
        <f aca="false">SUM(E51:E53)</f>
        <v>2730.7</v>
      </c>
      <c r="F50" s="71"/>
      <c r="G50" s="72"/>
      <c r="H50" s="72"/>
      <c r="I50" s="72"/>
    </row>
    <row r="51" customFormat="false" ht="40.5" hidden="false" customHeight="false" outlineLevel="0" collapsed="false">
      <c r="A51" s="73" t="s">
        <v>95</v>
      </c>
      <c r="B51" s="62" t="s">
        <v>96</v>
      </c>
      <c r="C51" s="74" t="n">
        <v>1391.2</v>
      </c>
      <c r="D51" s="74" t="n">
        <v>1407.1</v>
      </c>
      <c r="E51" s="74" t="n">
        <v>1457.3</v>
      </c>
    </row>
    <row r="52" s="75" customFormat="true" ht="54" hidden="false" customHeight="false" outlineLevel="0" collapsed="false">
      <c r="A52" s="73" t="s">
        <v>97</v>
      </c>
      <c r="B52" s="62" t="s">
        <v>98</v>
      </c>
      <c r="C52" s="74" t="n">
        <v>1262.7</v>
      </c>
      <c r="D52" s="74" t="n">
        <v>1262.7</v>
      </c>
      <c r="E52" s="74" t="n">
        <v>1262.7</v>
      </c>
    </row>
    <row r="53" s="75" customFormat="true" ht="59.85" hidden="false" customHeight="true" outlineLevel="0" collapsed="false">
      <c r="A53" s="73" t="s">
        <v>97</v>
      </c>
      <c r="B53" s="62" t="s">
        <v>99</v>
      </c>
      <c r="C53" s="74" t="n">
        <v>10.7</v>
      </c>
      <c r="D53" s="74" t="n">
        <v>10.7</v>
      </c>
      <c r="E53" s="74" t="n">
        <v>10.7</v>
      </c>
    </row>
    <row r="54" customFormat="false" ht="15.75" hidden="true" customHeight="false" outlineLevel="0" collapsed="false">
      <c r="A54" s="73" t="s">
        <v>100</v>
      </c>
      <c r="B54" s="62" t="s">
        <v>101</v>
      </c>
      <c r="C54" s="74" t="n">
        <f aca="false">SUM(C55)</f>
        <v>0</v>
      </c>
      <c r="D54" s="74" t="n">
        <f aca="false">SUM(D55)</f>
        <v>0</v>
      </c>
      <c r="E54" s="74" t="n">
        <f aca="false">SUM(E55)</f>
        <v>0</v>
      </c>
      <c r="F54" s="71"/>
      <c r="G54" s="72"/>
      <c r="H54" s="72"/>
      <c r="I54" s="72"/>
    </row>
    <row r="55" customFormat="false" ht="40.5" hidden="true" customHeight="false" outlineLevel="0" collapsed="false">
      <c r="A55" s="63" t="s">
        <v>102</v>
      </c>
      <c r="B55" s="64" t="s">
        <v>103</v>
      </c>
      <c r="C55" s="42" t="n">
        <v>0</v>
      </c>
      <c r="D55" s="42" t="n">
        <v>0</v>
      </c>
      <c r="E55" s="42" t="n">
        <v>0</v>
      </c>
    </row>
    <row r="56" customFormat="false" ht="15.75" hidden="false" customHeight="true" outlineLevel="0" collapsed="false">
      <c r="A56" s="76" t="s">
        <v>104</v>
      </c>
      <c r="B56" s="76"/>
      <c r="C56" s="38" t="n">
        <f aca="false">C16+C39</f>
        <v>171719.61</v>
      </c>
      <c r="D56" s="38" t="n">
        <f aca="false">D16+D39</f>
        <v>164358.65</v>
      </c>
      <c r="E56" s="38" t="n">
        <f aca="false">E16+E39</f>
        <v>161030.26</v>
      </c>
    </row>
  </sheetData>
  <mergeCells count="11">
    <mergeCell ref="A9:E9"/>
    <mergeCell ref="A10:E10"/>
    <mergeCell ref="A11:E11"/>
    <mergeCell ref="A12:E12"/>
    <mergeCell ref="A14:A15"/>
    <mergeCell ref="B14:B15"/>
    <mergeCell ref="C14:E14"/>
    <mergeCell ref="F43:H43"/>
    <mergeCell ref="G50:I50"/>
    <mergeCell ref="G54:I54"/>
    <mergeCell ref="A56:B5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26.99"/>
    <col collapsed="false" customWidth="true" hidden="false" outlineLevel="0" max="3" min="3" style="11" width="54.85"/>
    <col collapsed="false" customWidth="true" hidden="false" outlineLevel="0" max="4" min="4" style="11" width="33.28"/>
    <col collapsed="false" customWidth="false" hidden="false" outlineLevel="0" max="257" min="5" style="11" width="9.14"/>
  </cols>
  <sheetData>
    <row r="1" customFormat="false" ht="15.75" hidden="false" customHeight="false" outlineLevel="0" collapsed="false">
      <c r="D1" s="3" t="s">
        <v>105</v>
      </c>
    </row>
    <row r="2" customFormat="false" ht="15.75" hidden="false" customHeight="false" outlineLevel="0" collapsed="false">
      <c r="C2" s="77"/>
      <c r="D2" s="3" t="s">
        <v>1</v>
      </c>
    </row>
    <row r="3" customFormat="false" ht="15.75" hidden="false" customHeight="false" outlineLevel="0" collapsed="false">
      <c r="C3" s="77"/>
      <c r="D3" s="3" t="s">
        <v>2</v>
      </c>
    </row>
    <row r="4" customFormat="false" ht="15.75" hidden="false" customHeight="false" outlineLevel="0" collapsed="false">
      <c r="C4" s="78"/>
      <c r="D4" s="3" t="s">
        <v>3</v>
      </c>
    </row>
    <row r="5" customFormat="false" ht="15.75" hidden="false" customHeight="false" outlineLevel="0" collapsed="false">
      <c r="D5" s="3" t="s">
        <v>4</v>
      </c>
    </row>
    <row r="6" customFormat="false" ht="15.75" hidden="false" customHeight="false" outlineLevel="0" collapsed="false">
      <c r="D6" s="3" t="s">
        <v>5</v>
      </c>
    </row>
    <row r="9" customFormat="false" ht="15.75" hidden="false" customHeight="true" outlineLevel="0" collapsed="false">
      <c r="A9" s="79" t="s">
        <v>106</v>
      </c>
      <c r="B9" s="79"/>
      <c r="C9" s="79"/>
      <c r="D9" s="79"/>
    </row>
    <row r="10" customFormat="false" ht="15.75" hidden="false" customHeight="false" outlineLevel="0" collapsed="false">
      <c r="A10" s="8" t="s">
        <v>107</v>
      </c>
      <c r="B10" s="8"/>
      <c r="C10" s="8"/>
      <c r="D10" s="8"/>
    </row>
    <row r="11" customFormat="false" ht="15.75" hidden="false" customHeight="true" outlineLevel="0" collapsed="false">
      <c r="A11" s="8" t="s">
        <v>108</v>
      </c>
      <c r="B11" s="8"/>
      <c r="C11" s="8"/>
      <c r="D11" s="8"/>
    </row>
    <row r="12" customFormat="false" ht="15.75" hidden="false" customHeight="false" outlineLevel="0" collapsed="false">
      <c r="A12" s="80"/>
      <c r="B12" s="80"/>
      <c r="C12" s="80"/>
    </row>
    <row r="13" customFormat="false" ht="38.85" hidden="false" customHeight="true" outlineLevel="0" collapsed="false">
      <c r="A13" s="35" t="s">
        <v>109</v>
      </c>
      <c r="B13" s="35"/>
      <c r="C13" s="81" t="s">
        <v>110</v>
      </c>
      <c r="D13" s="81"/>
    </row>
    <row r="14" customFormat="false" ht="63" hidden="false" customHeight="false" outlineLevel="0" collapsed="false">
      <c r="A14" s="35" t="s">
        <v>111</v>
      </c>
      <c r="B14" s="35" t="s">
        <v>112</v>
      </c>
      <c r="C14" s="81"/>
      <c r="D14" s="81"/>
    </row>
    <row r="15" customFormat="false" ht="42.75" hidden="false" customHeight="true" outlineLevel="0" collapsed="false">
      <c r="A15" s="82" t="s">
        <v>113</v>
      </c>
      <c r="B15" s="83"/>
      <c r="C15" s="83" t="s">
        <v>114</v>
      </c>
      <c r="D15" s="83"/>
    </row>
    <row r="16" customFormat="false" ht="15.75" hidden="false" customHeight="true" outlineLevel="0" collapsed="false">
      <c r="A16" s="84" t="s">
        <v>113</v>
      </c>
      <c r="B16" s="35" t="s">
        <v>115</v>
      </c>
      <c r="C16" s="85" t="s">
        <v>116</v>
      </c>
      <c r="D16" s="85"/>
    </row>
    <row r="17" customFormat="false" ht="63.2" hidden="false" customHeight="true" outlineLevel="0" collapsed="false">
      <c r="A17" s="84" t="s">
        <v>113</v>
      </c>
      <c r="B17" s="81" t="s">
        <v>117</v>
      </c>
      <c r="C17" s="85" t="s">
        <v>118</v>
      </c>
      <c r="D17" s="85"/>
    </row>
    <row r="18" customFormat="false" ht="47.85" hidden="false" customHeight="true" outlineLevel="0" collapsed="false">
      <c r="A18" s="84" t="s">
        <v>113</v>
      </c>
      <c r="B18" s="81" t="s">
        <v>46</v>
      </c>
      <c r="C18" s="85" t="s">
        <v>119</v>
      </c>
      <c r="D18" s="85"/>
    </row>
    <row r="19" customFormat="false" ht="37.5" hidden="false" customHeight="true" outlineLevel="0" collapsed="false">
      <c r="A19" s="84" t="s">
        <v>113</v>
      </c>
      <c r="B19" s="81" t="s">
        <v>48</v>
      </c>
      <c r="C19" s="85" t="s">
        <v>49</v>
      </c>
      <c r="D19" s="85"/>
    </row>
    <row r="20" customFormat="false" ht="50.25" hidden="false" customHeight="true" outlineLevel="0" collapsed="false">
      <c r="A20" s="84" t="s">
        <v>113</v>
      </c>
      <c r="B20" s="35" t="s">
        <v>50</v>
      </c>
      <c r="C20" s="85" t="s">
        <v>51</v>
      </c>
      <c r="D20" s="85"/>
    </row>
    <row r="21" customFormat="false" ht="64.5" hidden="false" customHeight="true" outlineLevel="0" collapsed="false">
      <c r="A21" s="84" t="s">
        <v>113</v>
      </c>
      <c r="B21" s="86" t="s">
        <v>120</v>
      </c>
      <c r="C21" s="85" t="s">
        <v>121</v>
      </c>
      <c r="D21" s="85"/>
    </row>
    <row r="22" customFormat="false" ht="36.75" hidden="false" customHeight="true" outlineLevel="0" collapsed="false">
      <c r="A22" s="84" t="s">
        <v>113</v>
      </c>
      <c r="B22" s="86" t="s">
        <v>122</v>
      </c>
      <c r="C22" s="87" t="s">
        <v>123</v>
      </c>
      <c r="D22" s="87"/>
    </row>
    <row r="23" customFormat="false" ht="64.5" hidden="false" customHeight="true" outlineLevel="0" collapsed="false">
      <c r="A23" s="84" t="s">
        <v>113</v>
      </c>
      <c r="B23" s="86" t="s">
        <v>52</v>
      </c>
      <c r="C23" s="85" t="s">
        <v>53</v>
      </c>
      <c r="D23" s="85"/>
    </row>
    <row r="24" customFormat="false" ht="40.15" hidden="false" customHeight="true" outlineLevel="0" collapsed="false">
      <c r="A24" s="84" t="s">
        <v>113</v>
      </c>
      <c r="B24" s="86" t="s">
        <v>56</v>
      </c>
      <c r="C24" s="85" t="s">
        <v>57</v>
      </c>
      <c r="D24" s="85"/>
    </row>
    <row r="25" customFormat="false" ht="21.75" hidden="false" customHeight="true" outlineLevel="0" collapsed="false">
      <c r="A25" s="84" t="s">
        <v>113</v>
      </c>
      <c r="B25" s="86" t="s">
        <v>58</v>
      </c>
      <c r="C25" s="85" t="s">
        <v>59</v>
      </c>
      <c r="D25" s="85"/>
    </row>
    <row r="26" customFormat="false" ht="21.75" hidden="false" customHeight="true" outlineLevel="0" collapsed="false">
      <c r="A26" s="84" t="s">
        <v>113</v>
      </c>
      <c r="B26" s="81" t="s">
        <v>124</v>
      </c>
      <c r="C26" s="85" t="s">
        <v>125</v>
      </c>
      <c r="D26" s="85"/>
    </row>
    <row r="27" customFormat="false" ht="67.7" hidden="false" customHeight="true" outlineLevel="0" collapsed="false">
      <c r="A27" s="84" t="s">
        <v>113</v>
      </c>
      <c r="B27" s="81" t="s">
        <v>126</v>
      </c>
      <c r="C27" s="85" t="s">
        <v>127</v>
      </c>
      <c r="D27" s="85"/>
    </row>
    <row r="28" customFormat="false" ht="67.7" hidden="false" customHeight="true" outlineLevel="0" collapsed="false">
      <c r="A28" s="84" t="s">
        <v>113</v>
      </c>
      <c r="B28" s="81" t="s">
        <v>128</v>
      </c>
      <c r="C28" s="85" t="s">
        <v>129</v>
      </c>
      <c r="D28" s="85"/>
    </row>
    <row r="29" customFormat="false" ht="70.15" hidden="false" customHeight="true" outlineLevel="0" collapsed="false">
      <c r="A29" s="84" t="s">
        <v>113</v>
      </c>
      <c r="B29" s="81" t="s">
        <v>62</v>
      </c>
      <c r="C29" s="88" t="s">
        <v>63</v>
      </c>
      <c r="D29" s="88"/>
    </row>
    <row r="30" customFormat="false" ht="70.15" hidden="false" customHeight="true" outlineLevel="0" collapsed="false">
      <c r="A30" s="84" t="s">
        <v>113</v>
      </c>
      <c r="B30" s="81" t="s">
        <v>130</v>
      </c>
      <c r="C30" s="85" t="s">
        <v>131</v>
      </c>
      <c r="D30" s="85"/>
    </row>
    <row r="31" customFormat="false" ht="50.25" hidden="false" customHeight="true" outlineLevel="0" collapsed="false">
      <c r="A31" s="84" t="s">
        <v>113</v>
      </c>
      <c r="B31" s="35" t="s">
        <v>132</v>
      </c>
      <c r="C31" s="85" t="s">
        <v>133</v>
      </c>
      <c r="D31" s="85"/>
    </row>
    <row r="32" customFormat="false" ht="50.25" hidden="false" customHeight="true" outlineLevel="0" collapsed="false">
      <c r="A32" s="84" t="s">
        <v>113</v>
      </c>
      <c r="B32" s="35" t="s">
        <v>134</v>
      </c>
      <c r="C32" s="85" t="s">
        <v>135</v>
      </c>
      <c r="D32" s="85"/>
    </row>
    <row r="33" customFormat="false" ht="26.65" hidden="false" customHeight="true" outlineLevel="0" collapsed="false">
      <c r="A33" s="84" t="s">
        <v>113</v>
      </c>
      <c r="B33" s="81" t="s">
        <v>136</v>
      </c>
      <c r="C33" s="89" t="s">
        <v>137</v>
      </c>
      <c r="D33" s="89"/>
    </row>
    <row r="34" customFormat="false" ht="50.25" hidden="false" customHeight="true" outlineLevel="0" collapsed="false">
      <c r="A34" s="84" t="s">
        <v>113</v>
      </c>
      <c r="B34" s="86" t="s">
        <v>138</v>
      </c>
      <c r="C34" s="90" t="s">
        <v>65</v>
      </c>
      <c r="D34" s="90"/>
    </row>
    <row r="35" customFormat="false" ht="38.85" hidden="false" customHeight="true" outlineLevel="0" collapsed="false">
      <c r="A35" s="84" t="s">
        <v>113</v>
      </c>
      <c r="B35" s="91" t="s">
        <v>139</v>
      </c>
      <c r="C35" s="90" t="s">
        <v>140</v>
      </c>
      <c r="D35" s="90"/>
    </row>
    <row r="36" customFormat="false" ht="36" hidden="false" customHeight="true" outlineLevel="0" collapsed="false">
      <c r="A36" s="84" t="s">
        <v>113</v>
      </c>
      <c r="B36" s="86" t="s">
        <v>141</v>
      </c>
      <c r="C36" s="90" t="s">
        <v>142</v>
      </c>
      <c r="D36" s="90"/>
    </row>
    <row r="37" customFormat="false" ht="50.25" hidden="false" customHeight="true" outlineLevel="0" collapsed="false">
      <c r="A37" s="84" t="s">
        <v>113</v>
      </c>
      <c r="B37" s="86" t="s">
        <v>143</v>
      </c>
      <c r="C37" s="90" t="s">
        <v>144</v>
      </c>
      <c r="D37" s="90"/>
    </row>
    <row r="38" customFormat="false" ht="50.25" hidden="false" customHeight="true" outlineLevel="0" collapsed="false">
      <c r="A38" s="84" t="s">
        <v>113</v>
      </c>
      <c r="B38" s="86" t="s">
        <v>145</v>
      </c>
      <c r="C38" s="88" t="s">
        <v>146</v>
      </c>
      <c r="D38" s="88"/>
    </row>
    <row r="39" customFormat="false" ht="39.6" hidden="false" customHeight="true" outlineLevel="0" collapsed="false">
      <c r="A39" s="84" t="s">
        <v>113</v>
      </c>
      <c r="B39" s="91" t="s">
        <v>147</v>
      </c>
      <c r="C39" s="88" t="s">
        <v>148</v>
      </c>
      <c r="D39" s="88"/>
    </row>
    <row r="40" customFormat="false" ht="50.25" hidden="false" customHeight="true" outlineLevel="0" collapsed="false">
      <c r="A40" s="84" t="s">
        <v>113</v>
      </c>
      <c r="B40" s="86" t="s">
        <v>149</v>
      </c>
      <c r="C40" s="90" t="s">
        <v>150</v>
      </c>
      <c r="D40" s="90"/>
    </row>
    <row r="41" customFormat="false" ht="50.25" hidden="false" customHeight="true" outlineLevel="0" collapsed="false">
      <c r="A41" s="92" t="s">
        <v>113</v>
      </c>
      <c r="B41" s="91" t="s">
        <v>151</v>
      </c>
      <c r="C41" s="88" t="s">
        <v>152</v>
      </c>
      <c r="D41" s="88"/>
    </row>
    <row r="42" customFormat="false" ht="50.25" hidden="false" customHeight="true" outlineLevel="0" collapsed="false">
      <c r="A42" s="84" t="s">
        <v>113</v>
      </c>
      <c r="B42" s="86" t="s">
        <v>153</v>
      </c>
      <c r="C42" s="90" t="s">
        <v>154</v>
      </c>
      <c r="D42" s="90"/>
    </row>
    <row r="43" customFormat="false" ht="72" hidden="false" customHeight="true" outlineLevel="0" collapsed="false">
      <c r="A43" s="84" t="s">
        <v>113</v>
      </c>
      <c r="B43" s="86" t="s">
        <v>155</v>
      </c>
      <c r="C43" s="90" t="s">
        <v>156</v>
      </c>
      <c r="D43" s="90"/>
    </row>
    <row r="44" customFormat="false" ht="50.25" hidden="false" customHeight="true" outlineLevel="0" collapsed="false">
      <c r="A44" s="84" t="s">
        <v>113</v>
      </c>
      <c r="B44" s="86" t="s">
        <v>157</v>
      </c>
      <c r="C44" s="90" t="s">
        <v>158</v>
      </c>
      <c r="D44" s="90"/>
    </row>
    <row r="45" customFormat="false" ht="40.15" hidden="false" customHeight="true" outlineLevel="0" collapsed="false">
      <c r="A45" s="84" t="s">
        <v>113</v>
      </c>
      <c r="B45" s="86" t="s">
        <v>159</v>
      </c>
      <c r="C45" s="90" t="s">
        <v>160</v>
      </c>
      <c r="D45" s="90"/>
    </row>
    <row r="46" customFormat="false" ht="26.65" hidden="false" customHeight="true" outlineLevel="0" collapsed="false">
      <c r="A46" s="84" t="s">
        <v>113</v>
      </c>
      <c r="B46" s="81" t="s">
        <v>161</v>
      </c>
      <c r="C46" s="85" t="s">
        <v>162</v>
      </c>
      <c r="D46" s="85"/>
    </row>
    <row r="47" customFormat="false" ht="26.65" hidden="false" customHeight="true" outlineLevel="0" collapsed="false">
      <c r="A47" s="84" t="s">
        <v>113</v>
      </c>
      <c r="B47" s="81" t="s">
        <v>70</v>
      </c>
      <c r="C47" s="85" t="s">
        <v>71</v>
      </c>
      <c r="D47" s="85"/>
    </row>
    <row r="48" customFormat="false" ht="26.65" hidden="false" customHeight="true" outlineLevel="0" collapsed="false">
      <c r="A48" s="84" t="s">
        <v>113</v>
      </c>
      <c r="B48" s="66" t="s">
        <v>72</v>
      </c>
      <c r="C48" s="85" t="s">
        <v>163</v>
      </c>
      <c r="D48" s="85"/>
    </row>
    <row r="49" customFormat="false" ht="26.65" hidden="false" customHeight="true" outlineLevel="0" collapsed="false">
      <c r="A49" s="84" t="s">
        <v>113</v>
      </c>
      <c r="B49" s="66" t="s">
        <v>164</v>
      </c>
      <c r="C49" s="85" t="s">
        <v>79</v>
      </c>
      <c r="D49" s="85"/>
    </row>
    <row r="50" customFormat="false" ht="33.4" hidden="false" customHeight="true" outlineLevel="0" collapsed="false">
      <c r="A50" s="84" t="s">
        <v>113</v>
      </c>
      <c r="B50" s="66" t="s">
        <v>165</v>
      </c>
      <c r="C50" s="85" t="s">
        <v>166</v>
      </c>
      <c r="D50" s="85"/>
    </row>
    <row r="51" customFormat="false" ht="24.4" hidden="false" customHeight="true" outlineLevel="0" collapsed="false">
      <c r="A51" s="84" t="s">
        <v>113</v>
      </c>
      <c r="B51" s="66" t="s">
        <v>167</v>
      </c>
      <c r="C51" s="85" t="s">
        <v>168</v>
      </c>
      <c r="D51" s="85"/>
    </row>
    <row r="52" customFormat="false" ht="50.25" hidden="false" customHeight="true" outlineLevel="0" collapsed="false">
      <c r="A52" s="84" t="s">
        <v>113</v>
      </c>
      <c r="B52" s="66" t="s">
        <v>169</v>
      </c>
      <c r="C52" s="85" t="s">
        <v>170</v>
      </c>
      <c r="D52" s="85"/>
    </row>
    <row r="53" customFormat="false" ht="67.7" hidden="false" customHeight="true" outlineLevel="0" collapsed="false">
      <c r="A53" s="84" t="s">
        <v>113</v>
      </c>
      <c r="B53" s="66" t="s">
        <v>171</v>
      </c>
      <c r="C53" s="85" t="s">
        <v>172</v>
      </c>
      <c r="D53" s="85"/>
    </row>
    <row r="54" customFormat="false" ht="67.7" hidden="false" customHeight="true" outlineLevel="0" collapsed="false">
      <c r="A54" s="84" t="s">
        <v>113</v>
      </c>
      <c r="B54" s="66" t="s">
        <v>173</v>
      </c>
      <c r="C54" s="85" t="s">
        <v>174</v>
      </c>
      <c r="D54" s="85"/>
    </row>
    <row r="55" customFormat="false" ht="44.45" hidden="false" customHeight="true" outlineLevel="0" collapsed="false">
      <c r="A55" s="84" t="s">
        <v>113</v>
      </c>
      <c r="B55" s="66" t="s">
        <v>175</v>
      </c>
      <c r="C55" s="85" t="s">
        <v>176</v>
      </c>
      <c r="D55" s="85"/>
    </row>
    <row r="56" customFormat="false" ht="22.9" hidden="false" customHeight="true" outlineLevel="0" collapsed="false">
      <c r="A56" s="84" t="s">
        <v>113</v>
      </c>
      <c r="B56" s="66" t="s">
        <v>90</v>
      </c>
      <c r="C56" s="85" t="s">
        <v>177</v>
      </c>
      <c r="D56" s="85"/>
    </row>
    <row r="57" customFormat="false" ht="41.45" hidden="false" customHeight="true" outlineLevel="0" collapsed="false">
      <c r="A57" s="84" t="s">
        <v>113</v>
      </c>
      <c r="B57" s="66" t="s">
        <v>178</v>
      </c>
      <c r="C57" s="85" t="s">
        <v>96</v>
      </c>
      <c r="D57" s="85"/>
    </row>
    <row r="58" customFormat="false" ht="42.75" hidden="false" customHeight="true" outlineLevel="0" collapsed="false">
      <c r="A58" s="84" t="s">
        <v>113</v>
      </c>
      <c r="B58" s="66" t="s">
        <v>97</v>
      </c>
      <c r="C58" s="85" t="s">
        <v>179</v>
      </c>
      <c r="D58" s="85"/>
    </row>
    <row r="59" customFormat="false" ht="31.7" hidden="false" customHeight="true" outlineLevel="0" collapsed="false">
      <c r="A59" s="84" t="s">
        <v>113</v>
      </c>
      <c r="B59" s="66" t="s">
        <v>180</v>
      </c>
      <c r="C59" s="85" t="s">
        <v>181</v>
      </c>
      <c r="D59" s="85"/>
    </row>
    <row r="60" customFormat="false" ht="50.25" hidden="false" customHeight="true" outlineLevel="0" collapsed="false">
      <c r="A60" s="84" t="s">
        <v>113</v>
      </c>
      <c r="B60" s="66" t="s">
        <v>182</v>
      </c>
      <c r="C60" s="85" t="s">
        <v>103</v>
      </c>
      <c r="D60" s="85"/>
    </row>
    <row r="61" customFormat="false" ht="50.25" hidden="false" customHeight="true" outlineLevel="0" collapsed="false">
      <c r="A61" s="84" t="s">
        <v>113</v>
      </c>
      <c r="B61" s="66" t="s">
        <v>183</v>
      </c>
      <c r="C61" s="85" t="s">
        <v>184</v>
      </c>
      <c r="D61" s="85"/>
    </row>
    <row r="62" customFormat="false" ht="30.4" hidden="false" customHeight="true" outlineLevel="0" collapsed="false">
      <c r="A62" s="84" t="s">
        <v>113</v>
      </c>
      <c r="B62" s="66" t="s">
        <v>185</v>
      </c>
      <c r="C62" s="85" t="s">
        <v>186</v>
      </c>
      <c r="D62" s="85"/>
    </row>
    <row r="63" customFormat="false" ht="37.5" hidden="false" customHeight="true" outlineLevel="0" collapsed="false">
      <c r="A63" s="84" t="s">
        <v>113</v>
      </c>
      <c r="B63" s="66" t="s">
        <v>187</v>
      </c>
      <c r="C63" s="85" t="s">
        <v>188</v>
      </c>
      <c r="D63" s="85"/>
    </row>
    <row r="64" customFormat="false" ht="64.5" hidden="false" customHeight="true" outlineLevel="0" collapsed="false">
      <c r="A64" s="84" t="s">
        <v>113</v>
      </c>
      <c r="B64" s="66" t="s">
        <v>189</v>
      </c>
      <c r="C64" s="85" t="s">
        <v>190</v>
      </c>
      <c r="D64" s="85"/>
    </row>
    <row r="65" customFormat="false" ht="40.9" hidden="false" customHeight="true" outlineLevel="0" collapsed="false">
      <c r="A65" s="84" t="s">
        <v>113</v>
      </c>
      <c r="B65" s="66" t="s">
        <v>191</v>
      </c>
      <c r="C65" s="85" t="s">
        <v>192</v>
      </c>
      <c r="D65" s="85"/>
    </row>
    <row r="66" customFormat="false" ht="23.85" hidden="false" customHeight="true" outlineLevel="0" collapsed="false">
      <c r="A66" s="84" t="s">
        <v>113</v>
      </c>
      <c r="B66" s="66" t="s">
        <v>193</v>
      </c>
      <c r="C66" s="85" t="s">
        <v>194</v>
      </c>
      <c r="D66" s="85"/>
    </row>
    <row r="67" customFormat="false" ht="83.85" hidden="false" customHeight="true" outlineLevel="0" collapsed="false">
      <c r="A67" s="84" t="s">
        <v>113</v>
      </c>
      <c r="B67" s="66" t="s">
        <v>195</v>
      </c>
      <c r="C67" s="85" t="s">
        <v>196</v>
      </c>
      <c r="D67" s="85"/>
    </row>
    <row r="68" customFormat="false" ht="50.25" hidden="false" customHeight="true" outlineLevel="0" collapsed="false">
      <c r="A68" s="84" t="s">
        <v>113</v>
      </c>
      <c r="B68" s="66" t="s">
        <v>197</v>
      </c>
      <c r="C68" s="85" t="s">
        <v>198</v>
      </c>
      <c r="D68" s="85"/>
    </row>
    <row r="69" customFormat="false" ht="33.4" hidden="false" customHeight="true" outlineLevel="0" collapsed="false">
      <c r="A69" s="84" t="s">
        <v>113</v>
      </c>
      <c r="B69" s="66" t="s">
        <v>199</v>
      </c>
      <c r="C69" s="85" t="s">
        <v>200</v>
      </c>
      <c r="D69" s="85"/>
    </row>
  </sheetData>
  <mergeCells count="60">
    <mergeCell ref="A9:D9"/>
    <mergeCell ref="A10:D10"/>
    <mergeCell ref="A11:D11"/>
    <mergeCell ref="A13:B13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708333333333333" right="0.354166666666667" top="0.315277777777778" bottom="0.3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11" width="28.28"/>
    <col collapsed="false" customWidth="true" hidden="false" outlineLevel="0" max="3" min="3" style="11" width="39.99"/>
    <col collapsed="false" customWidth="true" hidden="false" outlineLevel="0" max="4" min="4" style="11" width="31.7"/>
    <col collapsed="false" customWidth="false" hidden="false" outlineLevel="0" max="257" min="5" style="11" width="9.14"/>
  </cols>
  <sheetData>
    <row r="1" s="26" customFormat="true" ht="15" hidden="false" customHeight="true" outlineLevel="0" collapsed="false">
      <c r="C1" s="27"/>
      <c r="D1" s="3" t="s">
        <v>201</v>
      </c>
    </row>
    <row r="2" s="26" customFormat="true" ht="15" hidden="false" customHeight="true" outlineLevel="0" collapsed="false">
      <c r="C2" s="93"/>
      <c r="D2" s="3" t="s">
        <v>1</v>
      </c>
    </row>
    <row r="3" s="26" customFormat="true" ht="15" hidden="false" customHeight="true" outlineLevel="0" collapsed="false">
      <c r="C3" s="93"/>
      <c r="D3" s="3" t="s">
        <v>2</v>
      </c>
    </row>
    <row r="4" s="26" customFormat="true" ht="15" hidden="false" customHeight="true" outlineLevel="0" collapsed="false">
      <c r="C4" s="94"/>
      <c r="D4" s="3" t="s">
        <v>3</v>
      </c>
    </row>
    <row r="5" s="26" customFormat="true" ht="15" hidden="false" customHeight="true" outlineLevel="0" collapsed="false">
      <c r="C5" s="94"/>
      <c r="D5" s="3" t="s">
        <v>4</v>
      </c>
    </row>
    <row r="6" s="26" customFormat="true" ht="15" hidden="false" customHeight="true" outlineLevel="0" collapsed="false">
      <c r="D6" s="3" t="s">
        <v>2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.75" hidden="false" customHeight="true" outlineLevel="0" collapsed="false">
      <c r="A9" s="8" t="s">
        <v>203</v>
      </c>
      <c r="B9" s="8"/>
      <c r="C9" s="8"/>
      <c r="D9" s="8"/>
    </row>
    <row r="10" customFormat="false" ht="34.15" hidden="false" customHeight="true" outlineLevel="0" collapsed="false">
      <c r="A10" s="95" t="s">
        <v>204</v>
      </c>
      <c r="B10" s="95"/>
      <c r="C10" s="95"/>
      <c r="D10" s="95"/>
    </row>
    <row r="11" customFormat="false" ht="15.75" hidden="false" customHeight="true" outlineLevel="0" collapsed="false">
      <c r="A11" s="8"/>
      <c r="B11" s="8"/>
      <c r="C11" s="8"/>
    </row>
    <row r="12" customFormat="false" ht="26.45" hidden="false" customHeight="true" outlineLevel="0" collapsed="false">
      <c r="A12" s="81" t="s">
        <v>23</v>
      </c>
      <c r="B12" s="81"/>
      <c r="C12" s="35" t="s">
        <v>205</v>
      </c>
      <c r="D12" s="35"/>
    </row>
    <row r="13" customFormat="false" ht="73.5" hidden="false" customHeight="true" outlineLevel="0" collapsed="false">
      <c r="A13" s="35" t="s">
        <v>206</v>
      </c>
      <c r="B13" s="35" t="s">
        <v>207</v>
      </c>
      <c r="C13" s="35"/>
      <c r="D13" s="35"/>
    </row>
    <row r="14" customFormat="false" ht="40.15" hidden="false" customHeight="true" outlineLevel="0" collapsed="false">
      <c r="A14" s="84" t="s">
        <v>113</v>
      </c>
      <c r="B14" s="35" t="s">
        <v>208</v>
      </c>
      <c r="C14" s="35"/>
      <c r="D14" s="35"/>
    </row>
    <row r="15" customFormat="false" ht="38.1" hidden="false" customHeight="true" outlineLevel="0" collapsed="false">
      <c r="A15" s="84" t="s">
        <v>113</v>
      </c>
      <c r="B15" s="96" t="s">
        <v>209</v>
      </c>
      <c r="C15" s="87" t="s">
        <v>15</v>
      </c>
      <c r="D15" s="87"/>
    </row>
    <row r="16" customFormat="false" ht="15.75" hidden="false" customHeight="false" outlineLevel="0" collapsed="false">
      <c r="A16" s="97"/>
      <c r="C16" s="77"/>
    </row>
    <row r="17" customFormat="false" ht="15.75" hidden="false" customHeight="false" outlineLevel="0" collapsed="false">
      <c r="A17" s="97"/>
      <c r="C17" s="77"/>
    </row>
    <row r="18" customFormat="false" ht="15.75" hidden="false" customHeight="false" outlineLevel="0" collapsed="false">
      <c r="A18" s="97"/>
      <c r="C18" s="77"/>
    </row>
    <row r="19" customFormat="false" ht="15.75" hidden="false" customHeight="false" outlineLevel="0" collapsed="false">
      <c r="A19" s="97"/>
      <c r="C19" s="77"/>
    </row>
    <row r="20" customFormat="false" ht="15.75" hidden="false" customHeight="false" outlineLevel="0" collapsed="false">
      <c r="A20" s="97"/>
      <c r="C20" s="77"/>
    </row>
    <row r="21" customFormat="false" ht="15.75" hidden="false" customHeight="false" outlineLevel="0" collapsed="false">
      <c r="C21" s="77"/>
    </row>
    <row r="22" customFormat="false" ht="15.75" hidden="false" customHeight="false" outlineLevel="0" collapsed="false">
      <c r="C22" s="77"/>
    </row>
  </sheetData>
  <mergeCells count="7">
    <mergeCell ref="A9:D9"/>
    <mergeCell ref="A10:D10"/>
    <mergeCell ref="A11:C11"/>
    <mergeCell ref="A12:B12"/>
    <mergeCell ref="C12:D13"/>
    <mergeCell ref="B14:D14"/>
    <mergeCell ref="C15:D15"/>
  </mergeCells>
  <printOptions headings="false" gridLines="false" gridLinesSet="true" horizontalCentered="false" verticalCentered="false"/>
  <pageMargins left="0.620138888888889" right="0.270138888888889" top="0.6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3.85"/>
    <col collapsed="false" customWidth="true" hidden="false" outlineLevel="0" max="2" min="2" style="99" width="16.13"/>
    <col collapsed="false" customWidth="true" hidden="false" outlineLevel="0" max="3" min="3" style="99" width="14.28"/>
    <col collapsed="false" customWidth="true" hidden="false" outlineLevel="0" max="4" min="4" style="99" width="8.99"/>
    <col collapsed="false" customWidth="true" hidden="false" outlineLevel="0" max="5" min="5" style="98" width="8.7"/>
    <col collapsed="false" customWidth="true" hidden="false" outlineLevel="0" max="6" min="6" style="100" width="16.28"/>
    <col collapsed="false" customWidth="false" hidden="false" outlineLevel="0" max="7" min="7" style="98" width="9.14"/>
    <col collapsed="false" customWidth="true" hidden="false" outlineLevel="0" max="8" min="8" style="98" width="12.42"/>
    <col collapsed="false" customWidth="false" hidden="false" outlineLevel="0" max="257" min="9" style="98" width="9.14"/>
  </cols>
  <sheetData>
    <row r="1" s="23" customFormat="true" ht="15" hidden="false" customHeight="false" outlineLevel="0" collapsed="false">
      <c r="D1" s="3" t="s">
        <v>210</v>
      </c>
      <c r="E1" s="22"/>
      <c r="F1" s="20"/>
    </row>
    <row r="2" s="23" customFormat="true" ht="15" hidden="false" customHeight="false" outlineLevel="0" collapsed="false">
      <c r="D2" s="3" t="s">
        <v>1</v>
      </c>
      <c r="E2" s="3"/>
      <c r="F2" s="20"/>
    </row>
    <row r="3" s="23" customFormat="true" ht="15" hidden="false" customHeight="false" outlineLevel="0" collapsed="false">
      <c r="D3" s="3" t="s">
        <v>2</v>
      </c>
      <c r="E3" s="101"/>
      <c r="F3" s="20"/>
    </row>
    <row r="4" s="23" customFormat="true" ht="15" hidden="false" customHeight="false" outlineLevel="0" collapsed="false">
      <c r="D4" s="3" t="s">
        <v>3</v>
      </c>
      <c r="E4" s="3"/>
      <c r="F4" s="20"/>
    </row>
    <row r="5" s="23" customFormat="true" ht="15" hidden="false" customHeight="false" outlineLevel="0" collapsed="false">
      <c r="D5" s="3" t="s">
        <v>4</v>
      </c>
      <c r="E5" s="3"/>
      <c r="F5" s="20"/>
    </row>
    <row r="6" s="23" customFormat="true" ht="12.75" hidden="false" customHeight="true" outlineLevel="0" collapsed="false">
      <c r="D6" s="3" t="s">
        <v>5</v>
      </c>
      <c r="E6" s="22"/>
      <c r="F6" s="20"/>
    </row>
    <row r="7" s="23" customFormat="true" ht="12.75" hidden="false" customHeight="true" outlineLevel="0" collapsed="false">
      <c r="D7" s="3"/>
      <c r="E7" s="27"/>
    </row>
    <row r="8" customFormat="false" ht="15.75" hidden="false" customHeight="true" outlineLevel="0" collapsed="false"/>
    <row r="9" s="103" customFormat="true" ht="60.6" hidden="false" customHeight="true" outlineLevel="0" collapsed="false">
      <c r="A9" s="102" t="s">
        <v>211</v>
      </c>
      <c r="B9" s="102"/>
      <c r="C9" s="102"/>
      <c r="D9" s="102"/>
      <c r="E9" s="102"/>
      <c r="F9" s="102"/>
    </row>
    <row r="10" s="103" customFormat="true" ht="15.75" hidden="false" customHeight="false" outlineLevel="0" collapsed="false">
      <c r="A10" s="102"/>
      <c r="B10" s="102"/>
      <c r="C10" s="102"/>
      <c r="D10" s="102"/>
      <c r="E10" s="102"/>
      <c r="F10" s="102"/>
    </row>
    <row r="11" s="103" customFormat="true" ht="31.9" hidden="false" customHeight="true" outlineLevel="0" collapsed="false">
      <c r="A11" s="104" t="s">
        <v>7</v>
      </c>
      <c r="B11" s="105" t="s">
        <v>212</v>
      </c>
      <c r="C11" s="105" t="s">
        <v>213</v>
      </c>
      <c r="D11" s="105" t="s">
        <v>214</v>
      </c>
      <c r="E11" s="105" t="s">
        <v>215</v>
      </c>
      <c r="F11" s="105" t="s">
        <v>216</v>
      </c>
    </row>
    <row r="12" s="103" customFormat="true" ht="15.75" hidden="false" customHeight="true" outlineLevel="0" collapsed="false">
      <c r="A12" s="104"/>
      <c r="B12" s="105"/>
      <c r="C12" s="105"/>
      <c r="D12" s="105"/>
      <c r="E12" s="105"/>
      <c r="F12" s="105" t="s">
        <v>10</v>
      </c>
    </row>
    <row r="13" s="103" customFormat="true" ht="23.25" hidden="false" customHeight="true" outlineLevel="0" collapsed="false">
      <c r="A13" s="106" t="s">
        <v>217</v>
      </c>
      <c r="B13" s="107"/>
      <c r="C13" s="107"/>
      <c r="D13" s="107"/>
      <c r="E13" s="107"/>
      <c r="F13" s="108" t="n">
        <f aca="false">SUM(F14+F189)</f>
        <v>180365.032</v>
      </c>
      <c r="G13" s="109"/>
    </row>
    <row r="14" s="103" customFormat="true" ht="22.7" hidden="false" customHeight="true" outlineLevel="0" collapsed="false">
      <c r="A14" s="110" t="s">
        <v>218</v>
      </c>
      <c r="B14" s="111"/>
      <c r="C14" s="111"/>
      <c r="D14" s="112"/>
      <c r="E14" s="113"/>
      <c r="F14" s="114" t="n">
        <f aca="false">F15+F34+F65+F99+F111+F136+F146+F152+F158+F168+F178+F40</f>
        <v>122772.507</v>
      </c>
    </row>
    <row r="15" s="103" customFormat="true" ht="50.25" hidden="false" customHeight="true" outlineLevel="0" collapsed="false">
      <c r="A15" s="115" t="s">
        <v>219</v>
      </c>
      <c r="B15" s="107" t="s">
        <v>220</v>
      </c>
      <c r="C15" s="107"/>
      <c r="D15" s="116"/>
      <c r="E15" s="116"/>
      <c r="F15" s="117" t="n">
        <f aca="false">F16+F28</f>
        <v>21890.225</v>
      </c>
    </row>
    <row r="16" s="103" customFormat="true" ht="49.7" hidden="false" customHeight="true" outlineLevel="0" collapsed="false">
      <c r="A16" s="118" t="s">
        <v>221</v>
      </c>
      <c r="B16" s="119" t="s">
        <v>222</v>
      </c>
      <c r="C16" s="119"/>
      <c r="D16" s="120"/>
      <c r="E16" s="120"/>
      <c r="F16" s="121" t="n">
        <f aca="false">F17</f>
        <v>20950.225</v>
      </c>
    </row>
    <row r="17" s="103" customFormat="true" ht="28.9" hidden="false" customHeight="true" outlineLevel="0" collapsed="false">
      <c r="A17" s="122" t="s">
        <v>223</v>
      </c>
      <c r="B17" s="123" t="s">
        <v>224</v>
      </c>
      <c r="C17" s="124"/>
      <c r="D17" s="120"/>
      <c r="E17" s="120"/>
      <c r="F17" s="125" t="n">
        <f aca="false">F18</f>
        <v>20950.225</v>
      </c>
    </row>
    <row r="18" s="103" customFormat="true" ht="36.75" hidden="false" customHeight="true" outlineLevel="0" collapsed="false">
      <c r="A18" s="126" t="s">
        <v>225</v>
      </c>
      <c r="B18" s="105" t="s">
        <v>226</v>
      </c>
      <c r="C18" s="105"/>
      <c r="D18" s="127"/>
      <c r="E18" s="127"/>
      <c r="F18" s="128" t="n">
        <f aca="false">F20+F23+F26</f>
        <v>20950.225</v>
      </c>
    </row>
    <row r="19" s="103" customFormat="true" ht="51" hidden="false" customHeight="false" outlineLevel="0" collapsed="false">
      <c r="A19" s="126" t="s">
        <v>227</v>
      </c>
      <c r="B19" s="105" t="s">
        <v>226</v>
      </c>
      <c r="C19" s="105" t="n">
        <v>100</v>
      </c>
      <c r="D19" s="127"/>
      <c r="E19" s="127"/>
      <c r="F19" s="128" t="n">
        <f aca="false">F20</f>
        <v>12019.825</v>
      </c>
    </row>
    <row r="20" s="103" customFormat="true" ht="32.25" hidden="false" customHeight="true" outlineLevel="0" collapsed="false">
      <c r="A20" s="129" t="s">
        <v>228</v>
      </c>
      <c r="B20" s="105" t="s">
        <v>226</v>
      </c>
      <c r="C20" s="105" t="n">
        <v>110</v>
      </c>
      <c r="D20" s="127"/>
      <c r="E20" s="127"/>
      <c r="F20" s="128" t="n">
        <f aca="false">F21</f>
        <v>12019.825</v>
      </c>
    </row>
    <row r="21" s="103" customFormat="true" ht="15.75" hidden="false" customHeight="false" outlineLevel="0" collapsed="false">
      <c r="A21" s="126" t="s">
        <v>229</v>
      </c>
      <c r="B21" s="105" t="s">
        <v>226</v>
      </c>
      <c r="C21" s="105" t="n">
        <v>110</v>
      </c>
      <c r="D21" s="127" t="s">
        <v>230</v>
      </c>
      <c r="E21" s="127" t="s">
        <v>231</v>
      </c>
      <c r="F21" s="128" t="n">
        <v>12019.825</v>
      </c>
    </row>
    <row r="22" s="103" customFormat="true" ht="30.2" hidden="false" customHeight="true" outlineLevel="0" collapsed="false">
      <c r="A22" s="126" t="s">
        <v>232</v>
      </c>
      <c r="B22" s="105" t="s">
        <v>226</v>
      </c>
      <c r="C22" s="105" t="n">
        <v>200</v>
      </c>
      <c r="D22" s="127"/>
      <c r="E22" s="127"/>
      <c r="F22" s="128" t="n">
        <f aca="false">F23</f>
        <v>8885.4</v>
      </c>
    </row>
    <row r="23" s="103" customFormat="true" ht="30.2" hidden="false" customHeight="true" outlineLevel="0" collapsed="false">
      <c r="A23" s="129" t="s">
        <v>233</v>
      </c>
      <c r="B23" s="105" t="s">
        <v>226</v>
      </c>
      <c r="C23" s="105" t="n">
        <v>240</v>
      </c>
      <c r="D23" s="127"/>
      <c r="E23" s="127"/>
      <c r="F23" s="128" t="n">
        <f aca="false">F24</f>
        <v>8885.4</v>
      </c>
    </row>
    <row r="24" s="103" customFormat="true" ht="15.75" hidden="false" customHeight="false" outlineLevel="0" collapsed="false">
      <c r="A24" s="126" t="s">
        <v>229</v>
      </c>
      <c r="B24" s="105" t="s">
        <v>226</v>
      </c>
      <c r="C24" s="105" t="n">
        <v>240</v>
      </c>
      <c r="D24" s="127" t="s">
        <v>230</v>
      </c>
      <c r="E24" s="127" t="s">
        <v>231</v>
      </c>
      <c r="F24" s="128" t="n">
        <v>8885.4</v>
      </c>
    </row>
    <row r="25" s="103" customFormat="true" ht="15.75" hidden="false" customHeight="false" outlineLevel="0" collapsed="false">
      <c r="A25" s="126" t="s">
        <v>234</v>
      </c>
      <c r="B25" s="105" t="s">
        <v>226</v>
      </c>
      <c r="C25" s="105" t="n">
        <v>800</v>
      </c>
      <c r="D25" s="127"/>
      <c r="E25" s="127"/>
      <c r="F25" s="128" t="n">
        <f aca="false">F26</f>
        <v>45</v>
      </c>
    </row>
    <row r="26" s="103" customFormat="true" ht="15.75" hidden="false" customHeight="false" outlineLevel="0" collapsed="false">
      <c r="A26" s="129" t="s">
        <v>235</v>
      </c>
      <c r="B26" s="105" t="s">
        <v>226</v>
      </c>
      <c r="C26" s="105" t="n">
        <v>850</v>
      </c>
      <c r="D26" s="127"/>
      <c r="E26" s="127"/>
      <c r="F26" s="128" t="n">
        <f aca="false">F27</f>
        <v>45</v>
      </c>
    </row>
    <row r="27" s="103" customFormat="true" ht="15.75" hidden="false" customHeight="false" outlineLevel="0" collapsed="false">
      <c r="A27" s="126" t="s">
        <v>229</v>
      </c>
      <c r="B27" s="105" t="s">
        <v>226</v>
      </c>
      <c r="C27" s="105" t="n">
        <v>850</v>
      </c>
      <c r="D27" s="127" t="s">
        <v>230</v>
      </c>
      <c r="E27" s="127" t="s">
        <v>231</v>
      </c>
      <c r="F27" s="128" t="n">
        <v>45</v>
      </c>
    </row>
    <row r="28" s="103" customFormat="true" ht="40.5" hidden="false" customHeight="false" outlineLevel="0" collapsed="false">
      <c r="A28" s="118" t="s">
        <v>236</v>
      </c>
      <c r="B28" s="124" t="s">
        <v>237</v>
      </c>
      <c r="C28" s="124"/>
      <c r="D28" s="120"/>
      <c r="E28" s="120"/>
      <c r="F28" s="121" t="n">
        <f aca="false">F29</f>
        <v>940</v>
      </c>
    </row>
    <row r="29" s="103" customFormat="true" ht="38.25" hidden="false" customHeight="false" outlineLevel="0" collapsed="false">
      <c r="A29" s="122" t="s">
        <v>238</v>
      </c>
      <c r="B29" s="123" t="s">
        <v>239</v>
      </c>
      <c r="C29" s="123"/>
      <c r="D29" s="120"/>
      <c r="E29" s="120"/>
      <c r="F29" s="125" t="n">
        <f aca="false">SUM(F30)</f>
        <v>940</v>
      </c>
    </row>
    <row r="30" s="103" customFormat="true" ht="25.5" hidden="false" customHeight="false" outlineLevel="0" collapsed="false">
      <c r="A30" s="126" t="s">
        <v>240</v>
      </c>
      <c r="B30" s="105" t="s">
        <v>241</v>
      </c>
      <c r="C30" s="105"/>
      <c r="D30" s="127"/>
      <c r="E30" s="127"/>
      <c r="F30" s="128" t="n">
        <f aca="false">F32</f>
        <v>940</v>
      </c>
    </row>
    <row r="31" s="103" customFormat="true" ht="25.5" hidden="false" customHeight="false" outlineLevel="0" collapsed="false">
      <c r="A31" s="126" t="s">
        <v>232</v>
      </c>
      <c r="B31" s="105" t="s">
        <v>241</v>
      </c>
      <c r="C31" s="105" t="n">
        <v>200</v>
      </c>
      <c r="D31" s="127"/>
      <c r="E31" s="127"/>
      <c r="F31" s="128" t="n">
        <f aca="false">F32</f>
        <v>940</v>
      </c>
    </row>
    <row r="32" s="103" customFormat="true" ht="25.5" hidden="false" customHeight="false" outlineLevel="0" collapsed="false">
      <c r="A32" s="129" t="s">
        <v>233</v>
      </c>
      <c r="B32" s="105" t="s">
        <v>241</v>
      </c>
      <c r="C32" s="105" t="n">
        <v>240</v>
      </c>
      <c r="D32" s="127"/>
      <c r="E32" s="127"/>
      <c r="F32" s="128" t="n">
        <f aca="false">F33</f>
        <v>940</v>
      </c>
    </row>
    <row r="33" s="103" customFormat="true" ht="15.75" hidden="false" customHeight="false" outlineLevel="0" collapsed="false">
      <c r="A33" s="126" t="s">
        <v>229</v>
      </c>
      <c r="B33" s="105" t="s">
        <v>241</v>
      </c>
      <c r="C33" s="105" t="n">
        <v>240</v>
      </c>
      <c r="D33" s="127" t="s">
        <v>230</v>
      </c>
      <c r="E33" s="127" t="s">
        <v>231</v>
      </c>
      <c r="F33" s="128" t="n">
        <v>940</v>
      </c>
    </row>
    <row r="34" s="103" customFormat="true" ht="38.25" hidden="false" customHeight="false" outlineLevel="0" collapsed="false">
      <c r="A34" s="115" t="s">
        <v>242</v>
      </c>
      <c r="B34" s="107" t="s">
        <v>243</v>
      </c>
      <c r="C34" s="107"/>
      <c r="D34" s="116"/>
      <c r="E34" s="116"/>
      <c r="F34" s="117" t="n">
        <f aca="false">F35</f>
        <v>50</v>
      </c>
    </row>
    <row r="35" s="103" customFormat="true" ht="51" hidden="false" customHeight="false" outlineLevel="0" collapsed="false">
      <c r="A35" s="130" t="s">
        <v>244</v>
      </c>
      <c r="B35" s="123" t="s">
        <v>245</v>
      </c>
      <c r="C35" s="123"/>
      <c r="D35" s="120"/>
      <c r="E35" s="120"/>
      <c r="F35" s="125" t="n">
        <f aca="false">SUM(F36)</f>
        <v>50</v>
      </c>
    </row>
    <row r="36" s="103" customFormat="true" ht="63.75" hidden="false" customHeight="false" outlineLevel="0" collapsed="false">
      <c r="A36" s="126" t="s">
        <v>246</v>
      </c>
      <c r="B36" s="105" t="s">
        <v>247</v>
      </c>
      <c r="C36" s="105"/>
      <c r="D36" s="127"/>
      <c r="E36" s="127"/>
      <c r="F36" s="128" t="n">
        <f aca="false">F38</f>
        <v>50</v>
      </c>
    </row>
    <row r="37" s="103" customFormat="true" ht="25.5" hidden="false" customHeight="false" outlineLevel="0" collapsed="false">
      <c r="A37" s="126" t="s">
        <v>248</v>
      </c>
      <c r="B37" s="105" t="s">
        <v>247</v>
      </c>
      <c r="C37" s="105" t="n">
        <v>600</v>
      </c>
      <c r="D37" s="127"/>
      <c r="E37" s="127"/>
      <c r="F37" s="128" t="n">
        <f aca="false">F38</f>
        <v>50</v>
      </c>
    </row>
    <row r="38" s="103" customFormat="true" ht="63.75" hidden="false" customHeight="false" outlineLevel="0" collapsed="false">
      <c r="A38" s="131" t="s">
        <v>246</v>
      </c>
      <c r="B38" s="105" t="s">
        <v>247</v>
      </c>
      <c r="C38" s="105" t="n">
        <v>630</v>
      </c>
      <c r="D38" s="127"/>
      <c r="E38" s="127"/>
      <c r="F38" s="128" t="n">
        <f aca="false">F39</f>
        <v>50</v>
      </c>
    </row>
    <row r="39" s="103" customFormat="true" ht="19.5" hidden="false" customHeight="true" outlineLevel="0" collapsed="false">
      <c r="A39" s="132" t="s">
        <v>249</v>
      </c>
      <c r="B39" s="105" t="s">
        <v>247</v>
      </c>
      <c r="C39" s="105" t="n">
        <v>630</v>
      </c>
      <c r="D39" s="127" t="s">
        <v>250</v>
      </c>
      <c r="E39" s="127" t="s">
        <v>251</v>
      </c>
      <c r="F39" s="128" t="n">
        <v>50</v>
      </c>
    </row>
    <row r="40" s="133" customFormat="true" ht="51" hidden="false" customHeight="false" outlineLevel="0" collapsed="false">
      <c r="A40" s="115" t="s">
        <v>252</v>
      </c>
      <c r="B40" s="107" t="s">
        <v>253</v>
      </c>
      <c r="C40" s="107"/>
      <c r="D40" s="127"/>
      <c r="E40" s="127"/>
      <c r="F40" s="117" t="n">
        <f aca="false">F41+F55</f>
        <v>858.665</v>
      </c>
    </row>
    <row r="41" s="133" customFormat="true" ht="67.5" hidden="false" customHeight="false" outlineLevel="0" collapsed="false">
      <c r="A41" s="118" t="s">
        <v>254</v>
      </c>
      <c r="B41" s="124" t="s">
        <v>255</v>
      </c>
      <c r="C41" s="124"/>
      <c r="D41" s="120"/>
      <c r="E41" s="120"/>
      <c r="F41" s="121" t="n">
        <f aca="false">F42</f>
        <v>612.428</v>
      </c>
    </row>
    <row r="42" s="133" customFormat="true" ht="25.5" hidden="false" customHeight="false" outlineLevel="0" collapsed="false">
      <c r="A42" s="122" t="s">
        <v>256</v>
      </c>
      <c r="B42" s="123" t="s">
        <v>257</v>
      </c>
      <c r="C42" s="123"/>
      <c r="D42" s="120"/>
      <c r="E42" s="120"/>
      <c r="F42" s="125" t="n">
        <f aca="false">F51+F43+F47</f>
        <v>612.428</v>
      </c>
    </row>
    <row r="43" s="133" customFormat="true" ht="38.25" hidden="false" customHeight="false" outlineLevel="0" collapsed="false">
      <c r="A43" s="126" t="s">
        <v>258</v>
      </c>
      <c r="B43" s="105" t="s">
        <v>259</v>
      </c>
      <c r="C43" s="105"/>
      <c r="D43" s="127"/>
      <c r="E43" s="127"/>
      <c r="F43" s="128" t="n">
        <f aca="false">F44</f>
        <v>0</v>
      </c>
    </row>
    <row r="44" s="133" customFormat="true" ht="15.75" hidden="false" customHeight="false" outlineLevel="0" collapsed="false">
      <c r="A44" s="126" t="s">
        <v>260</v>
      </c>
      <c r="B44" s="105" t="s">
        <v>259</v>
      </c>
      <c r="C44" s="105" t="n">
        <v>300</v>
      </c>
      <c r="D44" s="105"/>
      <c r="E44" s="105"/>
      <c r="F44" s="128" t="n">
        <f aca="false">F45</f>
        <v>0</v>
      </c>
    </row>
    <row r="45" s="133" customFormat="true" ht="25.5" hidden="false" customHeight="false" outlineLevel="0" collapsed="false">
      <c r="A45" s="126" t="s">
        <v>261</v>
      </c>
      <c r="B45" s="105" t="s">
        <v>259</v>
      </c>
      <c r="C45" s="105" t="n">
        <v>320</v>
      </c>
      <c r="D45" s="105"/>
      <c r="E45" s="105"/>
      <c r="F45" s="128" t="n">
        <f aca="false">F46</f>
        <v>0</v>
      </c>
    </row>
    <row r="46" s="133" customFormat="true" ht="15.75" hidden="false" customHeight="false" outlineLevel="0" collapsed="false">
      <c r="A46" s="126" t="s">
        <v>262</v>
      </c>
      <c r="B46" s="105" t="s">
        <v>259</v>
      </c>
      <c r="C46" s="105" t="n">
        <v>320</v>
      </c>
      <c r="D46" s="105" t="n">
        <v>10</v>
      </c>
      <c r="E46" s="127" t="s">
        <v>263</v>
      </c>
      <c r="F46" s="128" t="n">
        <v>0</v>
      </c>
    </row>
    <row r="47" s="133" customFormat="true" ht="38.25" hidden="false" customHeight="false" outlineLevel="0" collapsed="false">
      <c r="A47" s="126" t="s">
        <v>258</v>
      </c>
      <c r="B47" s="105" t="s">
        <v>264</v>
      </c>
      <c r="C47" s="105"/>
      <c r="D47" s="127"/>
      <c r="E47" s="127"/>
      <c r="F47" s="128" t="n">
        <f aca="false">F48</f>
        <v>612.428</v>
      </c>
    </row>
    <row r="48" s="133" customFormat="true" ht="15.75" hidden="false" customHeight="false" outlineLevel="0" collapsed="false">
      <c r="A48" s="126" t="s">
        <v>260</v>
      </c>
      <c r="B48" s="105" t="s">
        <v>264</v>
      </c>
      <c r="C48" s="105" t="n">
        <v>300</v>
      </c>
      <c r="D48" s="105"/>
      <c r="E48" s="105"/>
      <c r="F48" s="128" t="n">
        <f aca="false">F49</f>
        <v>612.428</v>
      </c>
    </row>
    <row r="49" s="133" customFormat="true" ht="25.5" hidden="false" customHeight="false" outlineLevel="0" collapsed="false">
      <c r="A49" s="126" t="s">
        <v>261</v>
      </c>
      <c r="B49" s="105" t="s">
        <v>264</v>
      </c>
      <c r="C49" s="105" t="n">
        <v>320</v>
      </c>
      <c r="D49" s="105"/>
      <c r="E49" s="105"/>
      <c r="F49" s="128" t="n">
        <f aca="false">F50</f>
        <v>612.428</v>
      </c>
    </row>
    <row r="50" s="133" customFormat="true" ht="15.75" hidden="false" customHeight="false" outlineLevel="0" collapsed="false">
      <c r="A50" s="126" t="s">
        <v>265</v>
      </c>
      <c r="B50" s="105" t="s">
        <v>264</v>
      </c>
      <c r="C50" s="105" t="n">
        <v>320</v>
      </c>
      <c r="D50" s="127" t="s">
        <v>266</v>
      </c>
      <c r="E50" s="127" t="s">
        <v>231</v>
      </c>
      <c r="F50" s="128" t="n">
        <v>612.428</v>
      </c>
    </row>
    <row r="51" s="133" customFormat="true" ht="76.5" hidden="false" customHeight="false" outlineLevel="0" collapsed="false">
      <c r="A51" s="126" t="s">
        <v>267</v>
      </c>
      <c r="B51" s="105" t="s">
        <v>264</v>
      </c>
      <c r="C51" s="105"/>
      <c r="D51" s="127"/>
      <c r="E51" s="127"/>
      <c r="F51" s="128" t="n">
        <f aca="false">F52</f>
        <v>0</v>
      </c>
    </row>
    <row r="52" s="103" customFormat="true" ht="15.75" hidden="false" customHeight="false" outlineLevel="0" collapsed="false">
      <c r="A52" s="126" t="s">
        <v>260</v>
      </c>
      <c r="B52" s="105" t="s">
        <v>264</v>
      </c>
      <c r="C52" s="105" t="n">
        <v>300</v>
      </c>
      <c r="D52" s="105"/>
      <c r="E52" s="105"/>
      <c r="F52" s="128" t="n">
        <f aca="false">F53</f>
        <v>0</v>
      </c>
    </row>
    <row r="53" s="103" customFormat="true" ht="25.5" hidden="false" customHeight="false" outlineLevel="0" collapsed="false">
      <c r="A53" s="126" t="s">
        <v>261</v>
      </c>
      <c r="B53" s="105" t="s">
        <v>264</v>
      </c>
      <c r="C53" s="105" t="n">
        <v>320</v>
      </c>
      <c r="D53" s="105"/>
      <c r="E53" s="105"/>
      <c r="F53" s="128" t="n">
        <f aca="false">F54</f>
        <v>0</v>
      </c>
    </row>
    <row r="54" s="103" customFormat="true" ht="15.75" hidden="false" customHeight="false" outlineLevel="0" collapsed="false">
      <c r="A54" s="126" t="s">
        <v>262</v>
      </c>
      <c r="B54" s="105" t="s">
        <v>264</v>
      </c>
      <c r="C54" s="105" t="n">
        <v>320</v>
      </c>
      <c r="D54" s="105" t="n">
        <v>10</v>
      </c>
      <c r="E54" s="127" t="s">
        <v>263</v>
      </c>
      <c r="F54" s="128"/>
    </row>
    <row r="55" s="103" customFormat="true" ht="94.5" hidden="false" customHeight="false" outlineLevel="0" collapsed="false">
      <c r="A55" s="118" t="s">
        <v>268</v>
      </c>
      <c r="B55" s="124" t="s">
        <v>269</v>
      </c>
      <c r="C55" s="105"/>
      <c r="D55" s="105"/>
      <c r="E55" s="127"/>
      <c r="F55" s="121" t="n">
        <f aca="false">F56</f>
        <v>246.237</v>
      </c>
    </row>
    <row r="56" s="103" customFormat="true" ht="38.25" hidden="false" customHeight="false" outlineLevel="0" collapsed="false">
      <c r="A56" s="122" t="s">
        <v>270</v>
      </c>
      <c r="B56" s="123" t="s">
        <v>271</v>
      </c>
      <c r="C56" s="123"/>
      <c r="D56" s="123"/>
      <c r="E56" s="120"/>
      <c r="F56" s="125" t="n">
        <f aca="false">F57+F61</f>
        <v>246.237</v>
      </c>
    </row>
    <row r="57" s="103" customFormat="true" ht="38.25" hidden="false" customHeight="false" outlineLevel="0" collapsed="false">
      <c r="A57" s="132" t="s">
        <v>272</v>
      </c>
      <c r="B57" s="105" t="s">
        <v>273</v>
      </c>
      <c r="C57" s="105"/>
      <c r="D57" s="105"/>
      <c r="E57" s="127"/>
      <c r="F57" s="128" t="n">
        <f aca="false">F58</f>
        <v>0</v>
      </c>
    </row>
    <row r="58" s="103" customFormat="true" ht="15.75" hidden="false" customHeight="false" outlineLevel="0" collapsed="false">
      <c r="A58" s="126" t="s">
        <v>260</v>
      </c>
      <c r="B58" s="105" t="s">
        <v>273</v>
      </c>
      <c r="C58" s="105" t="n">
        <v>300</v>
      </c>
      <c r="D58" s="105"/>
      <c r="E58" s="105"/>
      <c r="F58" s="128" t="n">
        <f aca="false">F59</f>
        <v>0</v>
      </c>
    </row>
    <row r="59" s="103" customFormat="true" ht="25.5" hidden="false" customHeight="false" outlineLevel="0" collapsed="false">
      <c r="A59" s="126" t="s">
        <v>261</v>
      </c>
      <c r="B59" s="105" t="s">
        <v>273</v>
      </c>
      <c r="C59" s="105" t="n">
        <v>320</v>
      </c>
      <c r="D59" s="105"/>
      <c r="E59" s="105"/>
      <c r="F59" s="128" t="n">
        <f aca="false">F60</f>
        <v>0</v>
      </c>
    </row>
    <row r="60" s="103" customFormat="true" ht="15.75" hidden="false" customHeight="false" outlineLevel="0" collapsed="false">
      <c r="A60" s="126" t="s">
        <v>262</v>
      </c>
      <c r="B60" s="105" t="s">
        <v>273</v>
      </c>
      <c r="C60" s="105" t="n">
        <v>320</v>
      </c>
      <c r="D60" s="105" t="n">
        <v>10</v>
      </c>
      <c r="E60" s="127" t="s">
        <v>263</v>
      </c>
      <c r="F60" s="128" t="n">
        <v>0</v>
      </c>
    </row>
    <row r="61" s="133" customFormat="true" ht="38.25" hidden="false" customHeight="false" outlineLevel="0" collapsed="false">
      <c r="A61" s="126" t="s">
        <v>272</v>
      </c>
      <c r="B61" s="105" t="s">
        <v>273</v>
      </c>
      <c r="C61" s="105"/>
      <c r="D61" s="105"/>
      <c r="E61" s="127"/>
      <c r="F61" s="128" t="n">
        <f aca="false">F62</f>
        <v>246.237</v>
      </c>
    </row>
    <row r="62" s="133" customFormat="true" ht="15.75" hidden="false" customHeight="false" outlineLevel="0" collapsed="false">
      <c r="A62" s="126" t="s">
        <v>260</v>
      </c>
      <c r="B62" s="105" t="s">
        <v>273</v>
      </c>
      <c r="C62" s="105" t="n">
        <v>300</v>
      </c>
      <c r="D62" s="105"/>
      <c r="E62" s="105"/>
      <c r="F62" s="128" t="n">
        <f aca="false">F63</f>
        <v>246.237</v>
      </c>
    </row>
    <row r="63" s="133" customFormat="true" ht="25.5" hidden="false" customHeight="false" outlineLevel="0" collapsed="false">
      <c r="A63" s="126" t="s">
        <v>261</v>
      </c>
      <c r="B63" s="105" t="s">
        <v>273</v>
      </c>
      <c r="C63" s="105" t="n">
        <v>320</v>
      </c>
      <c r="D63" s="105"/>
      <c r="E63" s="105"/>
      <c r="F63" s="128" t="n">
        <f aca="false">F64</f>
        <v>246.237</v>
      </c>
    </row>
    <row r="64" s="133" customFormat="true" ht="15.75" hidden="false" customHeight="false" outlineLevel="0" collapsed="false">
      <c r="A64" s="126" t="s">
        <v>274</v>
      </c>
      <c r="B64" s="105" t="s">
        <v>273</v>
      </c>
      <c r="C64" s="105" t="n">
        <v>320</v>
      </c>
      <c r="D64" s="127" t="s">
        <v>266</v>
      </c>
      <c r="E64" s="127" t="s">
        <v>231</v>
      </c>
      <c r="F64" s="128" t="n">
        <v>246.237</v>
      </c>
    </row>
    <row r="65" s="103" customFormat="true" ht="38.25" hidden="false" customHeight="false" outlineLevel="0" collapsed="false">
      <c r="A65" s="115" t="s">
        <v>275</v>
      </c>
      <c r="B65" s="107" t="s">
        <v>276</v>
      </c>
      <c r="C65" s="107"/>
      <c r="D65" s="116"/>
      <c r="E65" s="116"/>
      <c r="F65" s="117" t="n">
        <f aca="false">F66+F77+F93</f>
        <v>29803.595</v>
      </c>
    </row>
    <row r="66" s="103" customFormat="true" ht="27" hidden="false" customHeight="false" outlineLevel="0" collapsed="false">
      <c r="A66" s="118" t="s">
        <v>277</v>
      </c>
      <c r="B66" s="124" t="s">
        <v>278</v>
      </c>
      <c r="C66" s="124"/>
      <c r="D66" s="120"/>
      <c r="E66" s="120"/>
      <c r="F66" s="121" t="n">
        <f aca="false">F67+F72</f>
        <v>1763.8</v>
      </c>
    </row>
    <row r="67" s="133" customFormat="true" ht="25.5" hidden="false" customHeight="false" outlineLevel="0" collapsed="false">
      <c r="A67" s="122" t="s">
        <v>279</v>
      </c>
      <c r="B67" s="123" t="s">
        <v>280</v>
      </c>
      <c r="C67" s="123"/>
      <c r="D67" s="120"/>
      <c r="E67" s="120"/>
      <c r="F67" s="125" t="n">
        <f aca="false">F70</f>
        <v>473</v>
      </c>
    </row>
    <row r="68" s="133" customFormat="true" ht="15.75" hidden="false" customHeight="false" outlineLevel="0" collapsed="false">
      <c r="A68" s="126" t="s">
        <v>281</v>
      </c>
      <c r="B68" s="105" t="s">
        <v>282</v>
      </c>
      <c r="C68" s="105"/>
      <c r="D68" s="127"/>
      <c r="E68" s="127"/>
      <c r="F68" s="128" t="n">
        <f aca="false">F71</f>
        <v>473</v>
      </c>
    </row>
    <row r="69" s="133" customFormat="true" ht="25.5" hidden="false" customHeight="false" outlineLevel="0" collapsed="false">
      <c r="A69" s="126" t="s">
        <v>232</v>
      </c>
      <c r="B69" s="105" t="s">
        <v>282</v>
      </c>
      <c r="C69" s="105" t="n">
        <v>200</v>
      </c>
      <c r="D69" s="127"/>
      <c r="E69" s="127"/>
      <c r="F69" s="128" t="n">
        <f aca="false">F70</f>
        <v>473</v>
      </c>
    </row>
    <row r="70" s="133" customFormat="true" ht="25.5" hidden="false" customHeight="false" outlineLevel="0" collapsed="false">
      <c r="A70" s="129" t="s">
        <v>233</v>
      </c>
      <c r="B70" s="105" t="s">
        <v>282</v>
      </c>
      <c r="C70" s="105" t="n">
        <v>240</v>
      </c>
      <c r="D70" s="127"/>
      <c r="E70" s="127"/>
      <c r="F70" s="128" t="n">
        <f aca="false">F71</f>
        <v>473</v>
      </c>
    </row>
    <row r="71" s="133" customFormat="true" ht="15.75" hidden="false" customHeight="false" outlineLevel="0" collapsed="false">
      <c r="A71" s="126" t="s">
        <v>283</v>
      </c>
      <c r="B71" s="105" t="s">
        <v>282</v>
      </c>
      <c r="C71" s="105" t="n">
        <v>240</v>
      </c>
      <c r="D71" s="127" t="s">
        <v>284</v>
      </c>
      <c r="E71" s="127" t="s">
        <v>284</v>
      </c>
      <c r="F71" s="128" t="n">
        <v>473</v>
      </c>
    </row>
    <row r="72" s="103" customFormat="true" ht="25.5" hidden="false" customHeight="false" outlineLevel="0" collapsed="false">
      <c r="A72" s="134" t="s">
        <v>285</v>
      </c>
      <c r="B72" s="123" t="s">
        <v>286</v>
      </c>
      <c r="C72" s="123"/>
      <c r="D72" s="120"/>
      <c r="E72" s="120"/>
      <c r="F72" s="125" t="n">
        <f aca="false">SUM(F75)</f>
        <v>1290.8</v>
      </c>
    </row>
    <row r="73" s="103" customFormat="true" ht="15.75" hidden="false" customHeight="false" outlineLevel="0" collapsed="false">
      <c r="A73" s="126" t="s">
        <v>287</v>
      </c>
      <c r="B73" s="105" t="s">
        <v>288</v>
      </c>
      <c r="C73" s="105"/>
      <c r="D73" s="127"/>
      <c r="E73" s="127"/>
      <c r="F73" s="128" t="n">
        <f aca="false">F76</f>
        <v>1290.8</v>
      </c>
    </row>
    <row r="74" s="103" customFormat="true" ht="25.5" hidden="false" customHeight="false" outlineLevel="0" collapsed="false">
      <c r="A74" s="126" t="s">
        <v>232</v>
      </c>
      <c r="B74" s="105" t="s">
        <v>288</v>
      </c>
      <c r="C74" s="105" t="n">
        <v>200</v>
      </c>
      <c r="D74" s="127"/>
      <c r="E74" s="127"/>
      <c r="F74" s="128" t="n">
        <f aca="false">F75</f>
        <v>1290.8</v>
      </c>
    </row>
    <row r="75" s="103" customFormat="true" ht="25.5" hidden="false" customHeight="false" outlineLevel="0" collapsed="false">
      <c r="A75" s="129" t="s">
        <v>233</v>
      </c>
      <c r="B75" s="105" t="s">
        <v>288</v>
      </c>
      <c r="C75" s="105" t="n">
        <v>240</v>
      </c>
      <c r="D75" s="127"/>
      <c r="E75" s="127"/>
      <c r="F75" s="128" t="n">
        <f aca="false">F76</f>
        <v>1290.8</v>
      </c>
    </row>
    <row r="76" s="103" customFormat="true" ht="15.75" hidden="false" customHeight="false" outlineLevel="0" collapsed="false">
      <c r="A76" s="126" t="s">
        <v>289</v>
      </c>
      <c r="B76" s="105" t="s">
        <v>288</v>
      </c>
      <c r="C76" s="105" t="n">
        <v>240</v>
      </c>
      <c r="D76" s="127" t="s">
        <v>284</v>
      </c>
      <c r="E76" s="127" t="s">
        <v>284</v>
      </c>
      <c r="F76" s="128" t="n">
        <v>1290.8</v>
      </c>
    </row>
    <row r="77" s="103" customFormat="true" ht="40.5" hidden="false" customHeight="false" outlineLevel="0" collapsed="false">
      <c r="A77" s="118" t="s">
        <v>290</v>
      </c>
      <c r="B77" s="124" t="s">
        <v>291</v>
      </c>
      <c r="C77" s="124"/>
      <c r="D77" s="120"/>
      <c r="E77" s="120"/>
      <c r="F77" s="121" t="n">
        <f aca="false">F78</f>
        <v>26297.295</v>
      </c>
    </row>
    <row r="78" s="103" customFormat="true" ht="25.5" hidden="false" customHeight="false" outlineLevel="0" collapsed="false">
      <c r="A78" s="122" t="s">
        <v>292</v>
      </c>
      <c r="B78" s="123" t="s">
        <v>293</v>
      </c>
      <c r="C78" s="123"/>
      <c r="D78" s="120"/>
      <c r="E78" s="120"/>
      <c r="F78" s="125" t="n">
        <f aca="false">F79+F89</f>
        <v>26297.295</v>
      </c>
    </row>
    <row r="79" s="103" customFormat="true" ht="25.5" hidden="false" customHeight="false" outlineLevel="0" collapsed="false">
      <c r="A79" s="126" t="s">
        <v>225</v>
      </c>
      <c r="B79" s="105" t="s">
        <v>294</v>
      </c>
      <c r="C79" s="105"/>
      <c r="D79" s="127"/>
      <c r="E79" s="127"/>
      <c r="F79" s="128" t="n">
        <f aca="false">F80+F83+F86</f>
        <v>16982.295</v>
      </c>
    </row>
    <row r="80" s="103" customFormat="true" ht="51" hidden="false" customHeight="false" outlineLevel="0" collapsed="false">
      <c r="A80" s="126" t="s">
        <v>227</v>
      </c>
      <c r="B80" s="105" t="s">
        <v>294</v>
      </c>
      <c r="C80" s="105" t="n">
        <v>100</v>
      </c>
      <c r="D80" s="127"/>
      <c r="E80" s="127"/>
      <c r="F80" s="128" t="n">
        <f aca="false">F81</f>
        <v>11549.758</v>
      </c>
    </row>
    <row r="81" s="103" customFormat="true" ht="15.75" hidden="false" customHeight="false" outlineLevel="0" collapsed="false">
      <c r="A81" s="129" t="s">
        <v>228</v>
      </c>
      <c r="B81" s="105" t="s">
        <v>294</v>
      </c>
      <c r="C81" s="105" t="n">
        <v>110</v>
      </c>
      <c r="D81" s="127"/>
      <c r="E81" s="127"/>
      <c r="F81" s="128" t="n">
        <f aca="false">F82</f>
        <v>11549.758</v>
      </c>
    </row>
    <row r="82" s="103" customFormat="true" ht="15.75" hidden="false" customHeight="false" outlineLevel="0" collapsed="false">
      <c r="A82" s="126" t="s">
        <v>295</v>
      </c>
      <c r="B82" s="105" t="s">
        <v>294</v>
      </c>
      <c r="C82" s="105" t="n">
        <v>110</v>
      </c>
      <c r="D82" s="127" t="s">
        <v>296</v>
      </c>
      <c r="E82" s="127" t="s">
        <v>231</v>
      </c>
      <c r="F82" s="128" t="n">
        <v>11549.758</v>
      </c>
    </row>
    <row r="83" s="103" customFormat="true" ht="25.5" hidden="false" customHeight="false" outlineLevel="0" collapsed="false">
      <c r="A83" s="126" t="s">
        <v>232</v>
      </c>
      <c r="B83" s="105" t="s">
        <v>294</v>
      </c>
      <c r="C83" s="105" t="n">
        <v>200</v>
      </c>
      <c r="D83" s="127"/>
      <c r="E83" s="127"/>
      <c r="F83" s="128" t="n">
        <f aca="false">F84</f>
        <v>5422.537</v>
      </c>
    </row>
    <row r="84" s="103" customFormat="true" ht="25.5" hidden="false" customHeight="false" outlineLevel="0" collapsed="false">
      <c r="A84" s="129" t="s">
        <v>233</v>
      </c>
      <c r="B84" s="105" t="s">
        <v>294</v>
      </c>
      <c r="C84" s="105" t="n">
        <v>240</v>
      </c>
      <c r="D84" s="127"/>
      <c r="E84" s="127"/>
      <c r="F84" s="128" t="n">
        <f aca="false">F85</f>
        <v>5422.537</v>
      </c>
    </row>
    <row r="85" s="103" customFormat="true" ht="15.75" hidden="false" customHeight="false" outlineLevel="0" collapsed="false">
      <c r="A85" s="126" t="s">
        <v>295</v>
      </c>
      <c r="B85" s="105" t="s">
        <v>294</v>
      </c>
      <c r="C85" s="105" t="n">
        <v>240</v>
      </c>
      <c r="D85" s="127" t="s">
        <v>296</v>
      </c>
      <c r="E85" s="127" t="s">
        <v>231</v>
      </c>
      <c r="F85" s="128" t="n">
        <v>5422.537</v>
      </c>
    </row>
    <row r="86" s="103" customFormat="true" ht="15.75" hidden="false" customHeight="false" outlineLevel="0" collapsed="false">
      <c r="A86" s="126" t="s">
        <v>234</v>
      </c>
      <c r="B86" s="105" t="s">
        <v>294</v>
      </c>
      <c r="C86" s="105" t="n">
        <v>800</v>
      </c>
      <c r="D86" s="127"/>
      <c r="E86" s="127"/>
      <c r="F86" s="128" t="n">
        <f aca="false">F87</f>
        <v>10</v>
      </c>
    </row>
    <row r="87" s="103" customFormat="true" ht="15.75" hidden="false" customHeight="false" outlineLevel="0" collapsed="false">
      <c r="A87" s="135" t="s">
        <v>235</v>
      </c>
      <c r="B87" s="105" t="s">
        <v>294</v>
      </c>
      <c r="C87" s="105" t="n">
        <v>850</v>
      </c>
      <c r="D87" s="127"/>
      <c r="E87" s="127"/>
      <c r="F87" s="128" t="n">
        <v>10</v>
      </c>
    </row>
    <row r="88" s="103" customFormat="true" ht="15.75" hidden="false" customHeight="false" outlineLevel="0" collapsed="false">
      <c r="A88" s="126" t="s">
        <v>295</v>
      </c>
      <c r="B88" s="105" t="s">
        <v>294</v>
      </c>
      <c r="C88" s="105" t="n">
        <v>850</v>
      </c>
      <c r="D88" s="127" t="s">
        <v>296</v>
      </c>
      <c r="E88" s="127" t="s">
        <v>231</v>
      </c>
      <c r="F88" s="128" t="n">
        <v>10</v>
      </c>
    </row>
    <row r="89" s="103" customFormat="true" ht="25.5" hidden="false" customHeight="false" outlineLevel="0" collapsed="false">
      <c r="A89" s="126" t="s">
        <v>297</v>
      </c>
      <c r="B89" s="105" t="s">
        <v>298</v>
      </c>
      <c r="C89" s="105"/>
      <c r="D89" s="127"/>
      <c r="E89" s="127"/>
      <c r="F89" s="128" t="n">
        <f aca="false">F90</f>
        <v>9315</v>
      </c>
    </row>
    <row r="90" s="103" customFormat="true" ht="51" hidden="false" customHeight="false" outlineLevel="0" collapsed="false">
      <c r="A90" s="126" t="s">
        <v>227</v>
      </c>
      <c r="B90" s="105" t="s">
        <v>298</v>
      </c>
      <c r="C90" s="105" t="n">
        <v>100</v>
      </c>
      <c r="D90" s="127"/>
      <c r="E90" s="127"/>
      <c r="F90" s="128" t="n">
        <f aca="false">F91</f>
        <v>9315</v>
      </c>
    </row>
    <row r="91" s="103" customFormat="true" ht="15.75" hidden="false" customHeight="false" outlineLevel="0" collapsed="false">
      <c r="A91" s="129" t="s">
        <v>228</v>
      </c>
      <c r="B91" s="105" t="s">
        <v>298</v>
      </c>
      <c r="C91" s="105" t="n">
        <v>110</v>
      </c>
      <c r="D91" s="127"/>
      <c r="E91" s="127"/>
      <c r="F91" s="128" t="n">
        <f aca="false">F92</f>
        <v>9315</v>
      </c>
    </row>
    <row r="92" s="103" customFormat="true" ht="15.75" hidden="false" customHeight="false" outlineLevel="0" collapsed="false">
      <c r="A92" s="126" t="s">
        <v>295</v>
      </c>
      <c r="B92" s="105" t="s">
        <v>298</v>
      </c>
      <c r="C92" s="105" t="n">
        <v>110</v>
      </c>
      <c r="D92" s="127" t="s">
        <v>296</v>
      </c>
      <c r="E92" s="127" t="s">
        <v>231</v>
      </c>
      <c r="F92" s="128" t="n">
        <v>9315</v>
      </c>
    </row>
    <row r="93" s="103" customFormat="true" ht="40.5" hidden="false" customHeight="false" outlineLevel="0" collapsed="false">
      <c r="A93" s="118" t="s">
        <v>299</v>
      </c>
      <c r="B93" s="124" t="s">
        <v>300</v>
      </c>
      <c r="C93" s="124"/>
      <c r="D93" s="120"/>
      <c r="E93" s="120"/>
      <c r="F93" s="121" t="n">
        <f aca="false">F94</f>
        <v>1742.5</v>
      </c>
    </row>
    <row r="94" s="103" customFormat="true" ht="25.5" hidden="false" customHeight="false" outlineLevel="0" collapsed="false">
      <c r="A94" s="122" t="s">
        <v>301</v>
      </c>
      <c r="B94" s="123" t="s">
        <v>302</v>
      </c>
      <c r="C94" s="123"/>
      <c r="D94" s="120"/>
      <c r="E94" s="120"/>
      <c r="F94" s="125" t="n">
        <f aca="false">SUM(F97)</f>
        <v>1742.5</v>
      </c>
    </row>
    <row r="95" s="103" customFormat="true" ht="15.75" hidden="false" customHeight="false" outlineLevel="0" collapsed="false">
      <c r="A95" s="126" t="s">
        <v>303</v>
      </c>
      <c r="B95" s="105" t="s">
        <v>304</v>
      </c>
      <c r="C95" s="123"/>
      <c r="D95" s="120"/>
      <c r="E95" s="120"/>
      <c r="F95" s="128" t="n">
        <f aca="false">F96</f>
        <v>1742.5</v>
      </c>
    </row>
    <row r="96" s="103" customFormat="true" ht="25.5" hidden="false" customHeight="false" outlineLevel="0" collapsed="false">
      <c r="A96" s="126" t="s">
        <v>232</v>
      </c>
      <c r="B96" s="105" t="s">
        <v>304</v>
      </c>
      <c r="C96" s="105" t="n">
        <v>200</v>
      </c>
      <c r="D96" s="120"/>
      <c r="E96" s="120"/>
      <c r="F96" s="128" t="n">
        <f aca="false">F97</f>
        <v>1742.5</v>
      </c>
    </row>
    <row r="97" s="103" customFormat="true" ht="25.5" hidden="false" customHeight="false" outlineLevel="0" collapsed="false">
      <c r="A97" s="129" t="s">
        <v>233</v>
      </c>
      <c r="B97" s="105" t="s">
        <v>304</v>
      </c>
      <c r="C97" s="105" t="n">
        <v>240</v>
      </c>
      <c r="D97" s="127"/>
      <c r="E97" s="127"/>
      <c r="F97" s="128" t="n">
        <f aca="false">F98</f>
        <v>1742.5</v>
      </c>
    </row>
    <row r="98" s="103" customFormat="true" ht="15.75" hidden="false" customHeight="false" outlineLevel="0" collapsed="false">
      <c r="A98" s="126" t="s">
        <v>295</v>
      </c>
      <c r="B98" s="105" t="s">
        <v>304</v>
      </c>
      <c r="C98" s="105" t="n">
        <v>240</v>
      </c>
      <c r="D98" s="127" t="s">
        <v>296</v>
      </c>
      <c r="E98" s="127" t="s">
        <v>231</v>
      </c>
      <c r="F98" s="128" t="n">
        <v>1742.5</v>
      </c>
    </row>
    <row r="99" s="103" customFormat="true" ht="38.25" hidden="false" customHeight="false" outlineLevel="0" collapsed="false">
      <c r="A99" s="115" t="s">
        <v>305</v>
      </c>
      <c r="B99" s="107" t="s">
        <v>306</v>
      </c>
      <c r="C99" s="107"/>
      <c r="D99" s="116"/>
      <c r="E99" s="116"/>
      <c r="F99" s="117" t="n">
        <f aca="false">F100</f>
        <v>489.33</v>
      </c>
    </row>
    <row r="100" s="103" customFormat="true" ht="67.5" hidden="false" customHeight="false" outlineLevel="0" collapsed="false">
      <c r="A100" s="136" t="s">
        <v>307</v>
      </c>
      <c r="B100" s="137" t="s">
        <v>308</v>
      </c>
      <c r="C100" s="124"/>
      <c r="D100" s="120"/>
      <c r="E100" s="120"/>
      <c r="F100" s="121" t="n">
        <f aca="false">F101+F106</f>
        <v>489.33</v>
      </c>
    </row>
    <row r="101" s="103" customFormat="true" ht="38.25" hidden="false" customHeight="false" outlineLevel="0" collapsed="false">
      <c r="A101" s="134" t="s">
        <v>309</v>
      </c>
      <c r="B101" s="138" t="s">
        <v>310</v>
      </c>
      <c r="C101" s="123"/>
      <c r="D101" s="120"/>
      <c r="E101" s="120"/>
      <c r="F101" s="125" t="n">
        <f aca="false">F102</f>
        <v>124.33</v>
      </c>
    </row>
    <row r="102" s="103" customFormat="true" ht="25.5" hidden="false" customHeight="false" outlineLevel="0" collapsed="false">
      <c r="A102" s="139" t="s">
        <v>311</v>
      </c>
      <c r="B102" s="140" t="s">
        <v>312</v>
      </c>
      <c r="C102" s="123"/>
      <c r="D102" s="120"/>
      <c r="E102" s="120"/>
      <c r="F102" s="128" t="n">
        <f aca="false">F104</f>
        <v>124.33</v>
      </c>
    </row>
    <row r="103" s="103" customFormat="true" ht="25.5" hidden="false" customHeight="false" outlineLevel="0" collapsed="false">
      <c r="A103" s="126" t="s">
        <v>232</v>
      </c>
      <c r="B103" s="140" t="s">
        <v>312</v>
      </c>
      <c r="C103" s="105" t="n">
        <v>200</v>
      </c>
      <c r="D103" s="120"/>
      <c r="E103" s="120"/>
      <c r="F103" s="128" t="n">
        <f aca="false">F104</f>
        <v>124.33</v>
      </c>
    </row>
    <row r="104" s="103" customFormat="true" ht="25.5" hidden="false" customHeight="false" outlineLevel="0" collapsed="false">
      <c r="A104" s="129" t="s">
        <v>233</v>
      </c>
      <c r="B104" s="140" t="s">
        <v>312</v>
      </c>
      <c r="C104" s="105" t="n">
        <v>240</v>
      </c>
      <c r="D104" s="127"/>
      <c r="E104" s="127"/>
      <c r="F104" s="128" t="n">
        <f aca="false">F105</f>
        <v>124.33</v>
      </c>
    </row>
    <row r="105" s="103" customFormat="true" ht="25.5" hidden="false" customHeight="false" outlineLevel="0" collapsed="false">
      <c r="A105" s="139" t="s">
        <v>313</v>
      </c>
      <c r="B105" s="140" t="s">
        <v>312</v>
      </c>
      <c r="C105" s="105" t="n">
        <v>240</v>
      </c>
      <c r="D105" s="127" t="s">
        <v>263</v>
      </c>
      <c r="E105" s="127" t="s">
        <v>314</v>
      </c>
      <c r="F105" s="128" t="n">
        <v>124.33</v>
      </c>
    </row>
    <row r="106" s="103" customFormat="true" ht="25.5" hidden="false" customHeight="false" outlineLevel="0" collapsed="false">
      <c r="A106" s="134" t="s">
        <v>315</v>
      </c>
      <c r="B106" s="123" t="s">
        <v>316</v>
      </c>
      <c r="C106" s="123"/>
      <c r="D106" s="120"/>
      <c r="E106" s="120"/>
      <c r="F106" s="125" t="n">
        <f aca="false">F107</f>
        <v>365</v>
      </c>
    </row>
    <row r="107" s="103" customFormat="true" ht="15.75" hidden="false" customHeight="false" outlineLevel="0" collapsed="false">
      <c r="A107" s="139" t="s">
        <v>317</v>
      </c>
      <c r="B107" s="105" t="s">
        <v>318</v>
      </c>
      <c r="C107" s="105"/>
      <c r="D107" s="127"/>
      <c r="E107" s="127"/>
      <c r="F107" s="128" t="n">
        <f aca="false">F108</f>
        <v>365</v>
      </c>
    </row>
    <row r="108" s="103" customFormat="true" ht="25.5" hidden="false" customHeight="false" outlineLevel="0" collapsed="false">
      <c r="A108" s="126" t="s">
        <v>232</v>
      </c>
      <c r="B108" s="105" t="s">
        <v>318</v>
      </c>
      <c r="C108" s="105" t="n">
        <v>200</v>
      </c>
      <c r="D108" s="127"/>
      <c r="E108" s="127"/>
      <c r="F108" s="128" t="n">
        <f aca="false">F109</f>
        <v>365</v>
      </c>
    </row>
    <row r="109" s="103" customFormat="true" ht="25.5" hidden="false" customHeight="false" outlineLevel="0" collapsed="false">
      <c r="A109" s="129" t="s">
        <v>233</v>
      </c>
      <c r="B109" s="105" t="s">
        <v>318</v>
      </c>
      <c r="C109" s="105" t="n">
        <v>240</v>
      </c>
      <c r="D109" s="127"/>
      <c r="E109" s="127"/>
      <c r="F109" s="128" t="n">
        <f aca="false">F110</f>
        <v>365</v>
      </c>
    </row>
    <row r="110" s="103" customFormat="true" ht="25.5" hidden="false" customHeight="false" outlineLevel="0" collapsed="false">
      <c r="A110" s="139" t="s">
        <v>313</v>
      </c>
      <c r="B110" s="105" t="s">
        <v>318</v>
      </c>
      <c r="C110" s="105" t="n">
        <v>240</v>
      </c>
      <c r="D110" s="127" t="s">
        <v>263</v>
      </c>
      <c r="E110" s="127" t="s">
        <v>314</v>
      </c>
      <c r="F110" s="128" t="n">
        <v>365</v>
      </c>
    </row>
    <row r="111" s="103" customFormat="true" ht="38.25" hidden="false" customHeight="false" outlineLevel="0" collapsed="false">
      <c r="A111" s="115" t="s">
        <v>319</v>
      </c>
      <c r="B111" s="107" t="s">
        <v>320</v>
      </c>
      <c r="C111" s="107"/>
      <c r="D111" s="116"/>
      <c r="E111" s="116"/>
      <c r="F111" s="117" t="n">
        <f aca="false">F112+F130</f>
        <v>13142</v>
      </c>
    </row>
    <row r="112" s="103" customFormat="true" ht="40.5" hidden="false" customHeight="false" outlineLevel="0" collapsed="false">
      <c r="A112" s="118" t="s">
        <v>321</v>
      </c>
      <c r="B112" s="124" t="s">
        <v>322</v>
      </c>
      <c r="C112" s="124"/>
      <c r="D112" s="120"/>
      <c r="E112" s="120"/>
      <c r="F112" s="121" t="n">
        <f aca="false">F113</f>
        <v>11022</v>
      </c>
    </row>
    <row r="113" s="103" customFormat="true" ht="63.75" hidden="false" customHeight="false" outlineLevel="0" collapsed="false">
      <c r="A113" s="122" t="s">
        <v>323</v>
      </c>
      <c r="B113" s="123" t="s">
        <v>324</v>
      </c>
      <c r="C113" s="123"/>
      <c r="D113" s="120"/>
      <c r="E113" s="120"/>
      <c r="F113" s="125" t="n">
        <f aca="false">F114+F126+F118+F122</f>
        <v>11022</v>
      </c>
    </row>
    <row r="114" s="103" customFormat="true" ht="15.75" hidden="false" customHeight="false" outlineLevel="0" collapsed="false">
      <c r="A114" s="126" t="s">
        <v>325</v>
      </c>
      <c r="B114" s="105" t="s">
        <v>326</v>
      </c>
      <c r="C114" s="105"/>
      <c r="D114" s="127"/>
      <c r="E114" s="127"/>
      <c r="F114" s="128" t="n">
        <f aca="false">F116</f>
        <v>8375</v>
      </c>
    </row>
    <row r="115" s="103" customFormat="true" ht="25.5" hidden="false" customHeight="false" outlineLevel="0" collapsed="false">
      <c r="A115" s="126" t="s">
        <v>232</v>
      </c>
      <c r="B115" s="105" t="s">
        <v>326</v>
      </c>
      <c r="C115" s="105" t="n">
        <v>200</v>
      </c>
      <c r="D115" s="127"/>
      <c r="E115" s="127"/>
      <c r="F115" s="128" t="n">
        <f aca="false">F116</f>
        <v>8375</v>
      </c>
    </row>
    <row r="116" s="103" customFormat="true" ht="25.5" hidden="false" customHeight="false" outlineLevel="0" collapsed="false">
      <c r="A116" s="129" t="s">
        <v>233</v>
      </c>
      <c r="B116" s="105" t="s">
        <v>326</v>
      </c>
      <c r="C116" s="105" t="n">
        <v>240</v>
      </c>
      <c r="D116" s="127"/>
      <c r="E116" s="127"/>
      <c r="F116" s="128" t="n">
        <f aca="false">F117</f>
        <v>8375</v>
      </c>
    </row>
    <row r="117" s="103" customFormat="true" ht="15.75" hidden="false" customHeight="false" outlineLevel="0" collapsed="false">
      <c r="A117" s="126" t="s">
        <v>327</v>
      </c>
      <c r="B117" s="105" t="s">
        <v>326</v>
      </c>
      <c r="C117" s="105" t="n">
        <v>240</v>
      </c>
      <c r="D117" s="127" t="s">
        <v>250</v>
      </c>
      <c r="E117" s="127" t="s">
        <v>314</v>
      </c>
      <c r="F117" s="128" t="n">
        <v>8375</v>
      </c>
    </row>
    <row r="118" s="103" customFormat="true" ht="25.5" hidden="false" customHeight="false" outlineLevel="0" collapsed="false">
      <c r="A118" s="141" t="s">
        <v>328</v>
      </c>
      <c r="B118" s="105" t="s">
        <v>329</v>
      </c>
      <c r="C118" s="105"/>
      <c r="D118" s="127"/>
      <c r="E118" s="127"/>
      <c r="F118" s="128" t="n">
        <f aca="false">F119</f>
        <v>850</v>
      </c>
    </row>
    <row r="119" s="103" customFormat="true" ht="25.5" hidden="false" customHeight="false" outlineLevel="0" collapsed="false">
      <c r="A119" s="126" t="s">
        <v>232</v>
      </c>
      <c r="B119" s="105" t="s">
        <v>329</v>
      </c>
      <c r="C119" s="105" t="n">
        <v>200</v>
      </c>
      <c r="D119" s="127"/>
      <c r="E119" s="127"/>
      <c r="F119" s="128" t="n">
        <f aca="false">F120</f>
        <v>850</v>
      </c>
    </row>
    <row r="120" s="103" customFormat="true" ht="25.5" hidden="false" customHeight="false" outlineLevel="0" collapsed="false">
      <c r="A120" s="129" t="s">
        <v>233</v>
      </c>
      <c r="B120" s="105" t="s">
        <v>329</v>
      </c>
      <c r="C120" s="105" t="n">
        <v>240</v>
      </c>
      <c r="D120" s="127"/>
      <c r="E120" s="127"/>
      <c r="F120" s="128" t="n">
        <f aca="false">F121</f>
        <v>850</v>
      </c>
    </row>
    <row r="121" s="103" customFormat="true" ht="15.75" hidden="false" customHeight="false" outlineLevel="0" collapsed="false">
      <c r="A121" s="126" t="s">
        <v>327</v>
      </c>
      <c r="B121" s="105" t="s">
        <v>329</v>
      </c>
      <c r="C121" s="105" t="n">
        <v>240</v>
      </c>
      <c r="D121" s="127" t="s">
        <v>250</v>
      </c>
      <c r="E121" s="127" t="s">
        <v>314</v>
      </c>
      <c r="F121" s="128" t="n">
        <v>850</v>
      </c>
    </row>
    <row r="122" s="103" customFormat="true" ht="51" hidden="false" customHeight="false" outlineLevel="0" collapsed="false">
      <c r="A122" s="126" t="s">
        <v>330</v>
      </c>
      <c r="B122" s="105" t="s">
        <v>331</v>
      </c>
      <c r="C122" s="105"/>
      <c r="D122" s="127"/>
      <c r="E122" s="127"/>
      <c r="F122" s="128" t="n">
        <f aca="false">F123</f>
        <v>850</v>
      </c>
    </row>
    <row r="123" s="103" customFormat="true" ht="25.5" hidden="false" customHeight="false" outlineLevel="0" collapsed="false">
      <c r="A123" s="126" t="s">
        <v>232</v>
      </c>
      <c r="B123" s="105" t="s">
        <v>331</v>
      </c>
      <c r="C123" s="140" t="n">
        <v>200</v>
      </c>
      <c r="D123" s="127"/>
      <c r="E123" s="127"/>
      <c r="F123" s="128" t="n">
        <f aca="false">F124</f>
        <v>850</v>
      </c>
    </row>
    <row r="124" s="103" customFormat="true" ht="25.5" hidden="false" customHeight="false" outlineLevel="0" collapsed="false">
      <c r="A124" s="129" t="s">
        <v>233</v>
      </c>
      <c r="B124" s="105" t="s">
        <v>331</v>
      </c>
      <c r="C124" s="105" t="n">
        <v>240</v>
      </c>
      <c r="D124" s="127"/>
      <c r="E124" s="127"/>
      <c r="F124" s="128" t="n">
        <f aca="false">F125</f>
        <v>850</v>
      </c>
    </row>
    <row r="125" s="103" customFormat="true" ht="15.75" hidden="false" customHeight="false" outlineLevel="0" collapsed="false">
      <c r="A125" s="126" t="s">
        <v>327</v>
      </c>
      <c r="B125" s="105" t="s">
        <v>331</v>
      </c>
      <c r="C125" s="105" t="n">
        <v>240</v>
      </c>
      <c r="D125" s="127" t="s">
        <v>250</v>
      </c>
      <c r="E125" s="127" t="s">
        <v>314</v>
      </c>
      <c r="F125" s="128" t="n">
        <v>850</v>
      </c>
      <c r="H125" s="109"/>
    </row>
    <row r="126" s="103" customFormat="true" ht="25.5" hidden="false" customHeight="false" outlineLevel="0" collapsed="false">
      <c r="A126" s="126" t="s">
        <v>332</v>
      </c>
      <c r="B126" s="140" t="s">
        <v>333</v>
      </c>
      <c r="C126" s="105"/>
      <c r="D126" s="127"/>
      <c r="E126" s="127"/>
      <c r="F126" s="128" t="n">
        <f aca="false">F127</f>
        <v>947</v>
      </c>
    </row>
    <row r="127" s="103" customFormat="true" ht="25.5" hidden="false" customHeight="false" outlineLevel="0" collapsed="false">
      <c r="A127" s="126" t="s">
        <v>232</v>
      </c>
      <c r="B127" s="140" t="s">
        <v>333</v>
      </c>
      <c r="C127" s="140" t="n">
        <v>200</v>
      </c>
      <c r="D127" s="127"/>
      <c r="E127" s="127"/>
      <c r="F127" s="128" t="n">
        <f aca="false">F128</f>
        <v>947</v>
      </c>
    </row>
    <row r="128" s="103" customFormat="true" ht="25.5" hidden="false" customHeight="false" outlineLevel="0" collapsed="false">
      <c r="A128" s="129" t="s">
        <v>233</v>
      </c>
      <c r="B128" s="140" t="s">
        <v>333</v>
      </c>
      <c r="C128" s="105" t="n">
        <v>240</v>
      </c>
      <c r="D128" s="127"/>
      <c r="E128" s="127"/>
      <c r="F128" s="128" t="n">
        <f aca="false">F129</f>
        <v>947</v>
      </c>
    </row>
    <row r="129" s="103" customFormat="true" ht="15.75" hidden="false" customHeight="false" outlineLevel="0" collapsed="false">
      <c r="A129" s="126" t="s">
        <v>327</v>
      </c>
      <c r="B129" s="140" t="s">
        <v>333</v>
      </c>
      <c r="C129" s="105" t="n">
        <v>240</v>
      </c>
      <c r="D129" s="127" t="s">
        <v>250</v>
      </c>
      <c r="E129" s="127" t="s">
        <v>314</v>
      </c>
      <c r="F129" s="128" t="n">
        <v>947</v>
      </c>
    </row>
    <row r="130" s="103" customFormat="true" ht="54" hidden="false" customHeight="false" outlineLevel="0" collapsed="false">
      <c r="A130" s="118" t="s">
        <v>334</v>
      </c>
      <c r="B130" s="124" t="s">
        <v>335</v>
      </c>
      <c r="C130" s="124"/>
      <c r="D130" s="120"/>
      <c r="E130" s="120"/>
      <c r="F130" s="121" t="n">
        <f aca="false">F131</f>
        <v>2120</v>
      </c>
    </row>
    <row r="131" s="103" customFormat="true" ht="25.5" hidden="false" customHeight="false" outlineLevel="0" collapsed="false">
      <c r="A131" s="122" t="s">
        <v>336</v>
      </c>
      <c r="B131" s="123" t="s">
        <v>337</v>
      </c>
      <c r="C131" s="123"/>
      <c r="D131" s="120"/>
      <c r="E131" s="120"/>
      <c r="F131" s="125" t="n">
        <f aca="false">SUM(F132)</f>
        <v>2120</v>
      </c>
    </row>
    <row r="132" s="103" customFormat="true" ht="25.5" hidden="false" customHeight="false" outlineLevel="0" collapsed="false">
      <c r="A132" s="126" t="s">
        <v>338</v>
      </c>
      <c r="B132" s="105" t="s">
        <v>339</v>
      </c>
      <c r="C132" s="105"/>
      <c r="D132" s="127"/>
      <c r="E132" s="127"/>
      <c r="F132" s="128" t="n">
        <f aca="false">F134</f>
        <v>2120</v>
      </c>
    </row>
    <row r="133" s="103" customFormat="true" ht="25.5" hidden="false" customHeight="false" outlineLevel="0" collapsed="false">
      <c r="A133" s="126" t="s">
        <v>232</v>
      </c>
      <c r="B133" s="105" t="s">
        <v>339</v>
      </c>
      <c r="C133" s="105" t="n">
        <v>200</v>
      </c>
      <c r="D133" s="127"/>
      <c r="E133" s="127"/>
      <c r="F133" s="128" t="n">
        <f aca="false">F134</f>
        <v>2120</v>
      </c>
    </row>
    <row r="134" s="103" customFormat="true" ht="25.5" hidden="false" customHeight="false" outlineLevel="0" collapsed="false">
      <c r="A134" s="129" t="s">
        <v>233</v>
      </c>
      <c r="B134" s="105" t="s">
        <v>339</v>
      </c>
      <c r="C134" s="105" t="n">
        <v>240</v>
      </c>
      <c r="D134" s="127"/>
      <c r="E134" s="127"/>
      <c r="F134" s="128" t="n">
        <f aca="false">F135</f>
        <v>2120</v>
      </c>
      <c r="H134" s="109"/>
    </row>
    <row r="135" s="103" customFormat="true" ht="15.75" hidden="false" customHeight="false" outlineLevel="0" collapsed="false">
      <c r="A135" s="126" t="s">
        <v>327</v>
      </c>
      <c r="B135" s="105" t="s">
        <v>339</v>
      </c>
      <c r="C135" s="105" t="n">
        <v>240</v>
      </c>
      <c r="D135" s="127" t="s">
        <v>250</v>
      </c>
      <c r="E135" s="127" t="s">
        <v>314</v>
      </c>
      <c r="F135" s="128" t="n">
        <v>2120</v>
      </c>
    </row>
    <row r="136" s="103" customFormat="true" ht="38.25" hidden="false" customHeight="false" outlineLevel="0" collapsed="false">
      <c r="A136" s="115" t="s">
        <v>340</v>
      </c>
      <c r="B136" s="107" t="s">
        <v>341</v>
      </c>
      <c r="C136" s="107"/>
      <c r="D136" s="116"/>
      <c r="E136" s="116"/>
      <c r="F136" s="117" t="n">
        <f aca="false">SUM(F137)</f>
        <v>4608.41</v>
      </c>
    </row>
    <row r="137" s="103" customFormat="true" ht="15.75" hidden="false" customHeight="false" outlineLevel="0" collapsed="false">
      <c r="A137" s="130" t="s">
        <v>342</v>
      </c>
      <c r="B137" s="123" t="s">
        <v>343</v>
      </c>
      <c r="C137" s="123"/>
      <c r="D137" s="120"/>
      <c r="E137" s="120"/>
      <c r="F137" s="125" t="n">
        <f aca="false">F142+F138</f>
        <v>4608.41</v>
      </c>
    </row>
    <row r="138" s="103" customFormat="true" ht="38.25" hidden="false" customHeight="false" outlineLevel="0" collapsed="false">
      <c r="A138" s="126" t="s">
        <v>344</v>
      </c>
      <c r="B138" s="105" t="s">
        <v>345</v>
      </c>
      <c r="C138" s="107"/>
      <c r="D138" s="116"/>
      <c r="E138" s="116"/>
      <c r="F138" s="128" t="n">
        <f aca="false">F139</f>
        <v>4287.67</v>
      </c>
    </row>
    <row r="139" s="103" customFormat="true" ht="25.5" hidden="false" customHeight="false" outlineLevel="0" collapsed="false">
      <c r="A139" s="126" t="s">
        <v>346</v>
      </c>
      <c r="B139" s="105" t="s">
        <v>345</v>
      </c>
      <c r="C139" s="105" t="n">
        <v>400</v>
      </c>
      <c r="D139" s="127"/>
      <c r="E139" s="127"/>
      <c r="F139" s="128" t="n">
        <f aca="false">F140</f>
        <v>4287.67</v>
      </c>
    </row>
    <row r="140" s="103" customFormat="true" ht="15.75" hidden="false" customHeight="false" outlineLevel="0" collapsed="false">
      <c r="A140" s="129" t="s">
        <v>347</v>
      </c>
      <c r="B140" s="105" t="s">
        <v>345</v>
      </c>
      <c r="C140" s="105" t="n">
        <v>410</v>
      </c>
      <c r="D140" s="127"/>
      <c r="E140" s="127"/>
      <c r="F140" s="128" t="n">
        <f aca="false">F141</f>
        <v>4287.67</v>
      </c>
    </row>
    <row r="141" s="103" customFormat="true" ht="15.75" hidden="false" customHeight="false" outlineLevel="0" collapsed="false">
      <c r="A141" s="126" t="s">
        <v>348</v>
      </c>
      <c r="B141" s="105" t="s">
        <v>345</v>
      </c>
      <c r="C141" s="105" t="n">
        <v>410</v>
      </c>
      <c r="D141" s="127" t="s">
        <v>266</v>
      </c>
      <c r="E141" s="127" t="s">
        <v>349</v>
      </c>
      <c r="F141" s="128" t="n">
        <v>4287.67</v>
      </c>
    </row>
    <row r="142" s="103" customFormat="true" ht="15.75" hidden="false" customHeight="false" outlineLevel="0" collapsed="false">
      <c r="A142" s="126" t="s">
        <v>350</v>
      </c>
      <c r="B142" s="105" t="s">
        <v>351</v>
      </c>
      <c r="C142" s="105"/>
      <c r="D142" s="127"/>
      <c r="E142" s="127"/>
      <c r="F142" s="128" t="n">
        <f aca="false">F144</f>
        <v>320.74</v>
      </c>
    </row>
    <row r="143" s="103" customFormat="true" ht="25.5" hidden="false" customHeight="false" outlineLevel="0" collapsed="false">
      <c r="A143" s="126" t="s">
        <v>232</v>
      </c>
      <c r="B143" s="105" t="s">
        <v>351</v>
      </c>
      <c r="C143" s="105" t="n">
        <v>200</v>
      </c>
      <c r="D143" s="127"/>
      <c r="E143" s="127"/>
      <c r="F143" s="128" t="n">
        <f aca="false">F144</f>
        <v>320.74</v>
      </c>
    </row>
    <row r="144" s="103" customFormat="true" ht="25.5" hidden="false" customHeight="false" outlineLevel="0" collapsed="false">
      <c r="A144" s="129" t="s">
        <v>233</v>
      </c>
      <c r="B144" s="105" t="s">
        <v>351</v>
      </c>
      <c r="C144" s="105" t="n">
        <v>240</v>
      </c>
      <c r="D144" s="127"/>
      <c r="E144" s="127"/>
      <c r="F144" s="128" t="n">
        <f aca="false">F145</f>
        <v>320.74</v>
      </c>
    </row>
    <row r="145" s="103" customFormat="true" ht="15.75" hidden="false" customHeight="false" outlineLevel="0" collapsed="false">
      <c r="A145" s="126" t="s">
        <v>348</v>
      </c>
      <c r="B145" s="105" t="s">
        <v>351</v>
      </c>
      <c r="C145" s="105" t="n">
        <v>240</v>
      </c>
      <c r="D145" s="127" t="s">
        <v>266</v>
      </c>
      <c r="E145" s="127" t="s">
        <v>349</v>
      </c>
      <c r="F145" s="128" t="n">
        <v>320.74</v>
      </c>
    </row>
    <row r="146" s="103" customFormat="true" ht="38.25" hidden="false" customHeight="false" outlineLevel="0" collapsed="false">
      <c r="A146" s="115" t="s">
        <v>352</v>
      </c>
      <c r="B146" s="107" t="s">
        <v>353</v>
      </c>
      <c r="C146" s="107"/>
      <c r="D146" s="116"/>
      <c r="E146" s="116"/>
      <c r="F146" s="117" t="n">
        <f aca="false">SUM(F147)</f>
        <v>43989.282</v>
      </c>
    </row>
    <row r="147" s="103" customFormat="true" ht="51" hidden="false" customHeight="false" outlineLevel="0" collapsed="false">
      <c r="A147" s="130" t="s">
        <v>354</v>
      </c>
      <c r="B147" s="123" t="s">
        <v>355</v>
      </c>
      <c r="C147" s="123"/>
      <c r="D147" s="116"/>
      <c r="E147" s="116"/>
      <c r="F147" s="125" t="n">
        <f aca="false">F148</f>
        <v>43989.282</v>
      </c>
    </row>
    <row r="148" s="103" customFormat="true" ht="38.25" hidden="false" customHeight="false" outlineLevel="0" collapsed="false">
      <c r="A148" s="132" t="s">
        <v>356</v>
      </c>
      <c r="B148" s="105" t="s">
        <v>357</v>
      </c>
      <c r="C148" s="105"/>
      <c r="D148" s="127"/>
      <c r="E148" s="127"/>
      <c r="F148" s="128" t="n">
        <f aca="false">F149</f>
        <v>43989.282</v>
      </c>
    </row>
    <row r="149" s="103" customFormat="true" ht="25.5" hidden="false" customHeight="false" outlineLevel="0" collapsed="false">
      <c r="A149" s="126" t="s">
        <v>232</v>
      </c>
      <c r="B149" s="105" t="s">
        <v>357</v>
      </c>
      <c r="C149" s="105" t="n">
        <v>200</v>
      </c>
      <c r="D149" s="127"/>
      <c r="E149" s="127"/>
      <c r="F149" s="128" t="n">
        <f aca="false">F150</f>
        <v>43989.282</v>
      </c>
    </row>
    <row r="150" s="103" customFormat="true" ht="25.5" hidden="false" customHeight="false" outlineLevel="0" collapsed="false">
      <c r="A150" s="129" t="s">
        <v>233</v>
      </c>
      <c r="B150" s="105" t="s">
        <v>357</v>
      </c>
      <c r="C150" s="105" t="n">
        <v>240</v>
      </c>
      <c r="D150" s="127"/>
      <c r="E150" s="127"/>
      <c r="F150" s="128" t="n">
        <f aca="false">F151</f>
        <v>43989.282</v>
      </c>
      <c r="H150" s="109"/>
    </row>
    <row r="151" s="103" customFormat="true" ht="15.75" hidden="false" customHeight="false" outlineLevel="0" collapsed="false">
      <c r="A151" s="126" t="s">
        <v>358</v>
      </c>
      <c r="B151" s="105" t="s">
        <v>357</v>
      </c>
      <c r="C151" s="105" t="n">
        <v>240</v>
      </c>
      <c r="D151" s="127" t="s">
        <v>266</v>
      </c>
      <c r="E151" s="127" t="s">
        <v>263</v>
      </c>
      <c r="F151" s="128" t="n">
        <v>43989.282</v>
      </c>
    </row>
    <row r="152" s="103" customFormat="true" ht="38.25" hidden="false" customHeight="false" outlineLevel="0" collapsed="false">
      <c r="A152" s="142" t="s">
        <v>359</v>
      </c>
      <c r="B152" s="107" t="s">
        <v>360</v>
      </c>
      <c r="C152" s="107"/>
      <c r="D152" s="116"/>
      <c r="E152" s="116"/>
      <c r="F152" s="117" t="n">
        <f aca="false">SUM(F153)</f>
        <v>200</v>
      </c>
    </row>
    <row r="153" s="103" customFormat="true" ht="25.5" hidden="false" customHeight="false" outlineLevel="0" collapsed="false">
      <c r="A153" s="134" t="s">
        <v>361</v>
      </c>
      <c r="B153" s="123" t="s">
        <v>362</v>
      </c>
      <c r="C153" s="123"/>
      <c r="D153" s="127"/>
      <c r="E153" s="127"/>
      <c r="F153" s="125" t="n">
        <f aca="false">SUM(F154)</f>
        <v>200</v>
      </c>
    </row>
    <row r="154" s="103" customFormat="true" ht="25.5" hidden="false" customHeight="false" outlineLevel="0" collapsed="false">
      <c r="A154" s="139" t="s">
        <v>363</v>
      </c>
      <c r="B154" s="105" t="s">
        <v>364</v>
      </c>
      <c r="C154" s="105"/>
      <c r="D154" s="127"/>
      <c r="E154" s="127"/>
      <c r="F154" s="128" t="n">
        <f aca="false">F155</f>
        <v>200</v>
      </c>
    </row>
    <row r="155" s="103" customFormat="true" ht="25.5" hidden="false" customHeight="false" outlineLevel="0" collapsed="false">
      <c r="A155" s="126" t="s">
        <v>232</v>
      </c>
      <c r="B155" s="105" t="s">
        <v>364</v>
      </c>
      <c r="C155" s="105" t="n">
        <v>200</v>
      </c>
      <c r="D155" s="127"/>
      <c r="E155" s="127"/>
      <c r="F155" s="128" t="n">
        <f aca="false">F156</f>
        <v>200</v>
      </c>
    </row>
    <row r="156" s="103" customFormat="true" ht="25.5" hidden="false" customHeight="false" outlineLevel="0" collapsed="false">
      <c r="A156" s="129" t="s">
        <v>233</v>
      </c>
      <c r="B156" s="105" t="s">
        <v>364</v>
      </c>
      <c r="C156" s="105" t="n">
        <v>240</v>
      </c>
      <c r="D156" s="127"/>
      <c r="E156" s="127"/>
      <c r="F156" s="128" t="n">
        <f aca="false">F157</f>
        <v>200</v>
      </c>
    </row>
    <row r="157" s="103" customFormat="true" ht="15.75" hidden="false" customHeight="false" outlineLevel="0" collapsed="false">
      <c r="A157" s="126" t="s">
        <v>358</v>
      </c>
      <c r="B157" s="105" t="s">
        <v>364</v>
      </c>
      <c r="C157" s="105" t="n">
        <v>240</v>
      </c>
      <c r="D157" s="127" t="s">
        <v>266</v>
      </c>
      <c r="E157" s="127" t="s">
        <v>263</v>
      </c>
      <c r="F157" s="128" t="n">
        <v>200</v>
      </c>
    </row>
    <row r="158" s="103" customFormat="true" ht="38.25" hidden="false" customHeight="false" outlineLevel="0" collapsed="false">
      <c r="A158" s="115" t="s">
        <v>365</v>
      </c>
      <c r="B158" s="107" t="s">
        <v>366</v>
      </c>
      <c r="C158" s="107"/>
      <c r="D158" s="116"/>
      <c r="E158" s="116"/>
      <c r="F158" s="117" t="n">
        <f aca="false">SUM(F159)</f>
        <v>150</v>
      </c>
    </row>
    <row r="159" s="103" customFormat="true" ht="25.5" hidden="false" customHeight="false" outlineLevel="0" collapsed="false">
      <c r="A159" s="130" t="s">
        <v>367</v>
      </c>
      <c r="B159" s="123" t="s">
        <v>368</v>
      </c>
      <c r="C159" s="123"/>
      <c r="D159" s="120"/>
      <c r="E159" s="120"/>
      <c r="F159" s="125" t="n">
        <f aca="false">F160+F164</f>
        <v>150</v>
      </c>
    </row>
    <row r="160" s="103" customFormat="true" ht="25.5" hidden="false" customHeight="false" outlineLevel="0" collapsed="false">
      <c r="A160" s="143" t="s">
        <v>369</v>
      </c>
      <c r="B160" s="105" t="s">
        <v>370</v>
      </c>
      <c r="C160" s="105"/>
      <c r="D160" s="127"/>
      <c r="E160" s="127"/>
      <c r="F160" s="128" t="n">
        <f aca="false">F161</f>
        <v>0</v>
      </c>
    </row>
    <row r="161" s="103" customFormat="true" ht="25.5" hidden="false" customHeight="false" outlineLevel="0" collapsed="false">
      <c r="A161" s="126" t="s">
        <v>232</v>
      </c>
      <c r="B161" s="105" t="s">
        <v>370</v>
      </c>
      <c r="C161" s="105" t="n">
        <v>200</v>
      </c>
      <c r="D161" s="127"/>
      <c r="E161" s="127"/>
      <c r="F161" s="128" t="n">
        <f aca="false">F162</f>
        <v>0</v>
      </c>
    </row>
    <row r="162" s="103" customFormat="true" ht="25.5" hidden="false" customHeight="false" outlineLevel="0" collapsed="false">
      <c r="A162" s="129" t="s">
        <v>233</v>
      </c>
      <c r="B162" s="105" t="s">
        <v>370</v>
      </c>
      <c r="C162" s="105" t="n">
        <v>240</v>
      </c>
      <c r="D162" s="127"/>
      <c r="E162" s="127"/>
      <c r="F162" s="128" t="n">
        <f aca="false">F163</f>
        <v>0</v>
      </c>
      <c r="H162" s="109"/>
    </row>
    <row r="163" s="103" customFormat="true" ht="15.75" hidden="false" customHeight="false" outlineLevel="0" collapsed="false">
      <c r="A163" s="126" t="s">
        <v>327</v>
      </c>
      <c r="B163" s="105" t="s">
        <v>370</v>
      </c>
      <c r="C163" s="105" t="n">
        <v>240</v>
      </c>
      <c r="D163" s="127" t="s">
        <v>250</v>
      </c>
      <c r="E163" s="127" t="s">
        <v>314</v>
      </c>
      <c r="F163" s="128" t="n">
        <v>0</v>
      </c>
      <c r="I163" s="144"/>
    </row>
    <row r="164" s="103" customFormat="true" ht="38.25" hidden="false" customHeight="false" outlineLevel="0" collapsed="false">
      <c r="A164" s="145" t="s">
        <v>371</v>
      </c>
      <c r="B164" s="105" t="s">
        <v>370</v>
      </c>
      <c r="C164" s="105"/>
      <c r="D164" s="127"/>
      <c r="E164" s="127"/>
      <c r="F164" s="128" t="n">
        <f aca="false">F165</f>
        <v>150</v>
      </c>
    </row>
    <row r="165" s="103" customFormat="true" ht="25.5" hidden="false" customHeight="false" outlineLevel="0" collapsed="false">
      <c r="A165" s="126" t="s">
        <v>232</v>
      </c>
      <c r="B165" s="105" t="s">
        <v>370</v>
      </c>
      <c r="C165" s="105" t="n">
        <v>200</v>
      </c>
      <c r="D165" s="127"/>
      <c r="E165" s="127"/>
      <c r="F165" s="128" t="n">
        <f aca="false">F166</f>
        <v>150</v>
      </c>
    </row>
    <row r="166" s="103" customFormat="true" ht="25.5" hidden="false" customHeight="false" outlineLevel="0" collapsed="false">
      <c r="A166" s="129" t="s">
        <v>233</v>
      </c>
      <c r="B166" s="105" t="s">
        <v>370</v>
      </c>
      <c r="C166" s="105" t="n">
        <v>240</v>
      </c>
      <c r="D166" s="127"/>
      <c r="E166" s="127"/>
      <c r="F166" s="128" t="n">
        <f aca="false">F167</f>
        <v>150</v>
      </c>
      <c r="H166" s="109"/>
    </row>
    <row r="167" s="103" customFormat="true" ht="15.75" hidden="false" customHeight="false" outlineLevel="0" collapsed="false">
      <c r="A167" s="126" t="s">
        <v>327</v>
      </c>
      <c r="B167" s="105" t="s">
        <v>370</v>
      </c>
      <c r="C167" s="105" t="n">
        <v>240</v>
      </c>
      <c r="D167" s="127" t="s">
        <v>250</v>
      </c>
      <c r="E167" s="127" t="s">
        <v>314</v>
      </c>
      <c r="F167" s="128" t="n">
        <v>150</v>
      </c>
      <c r="I167" s="144"/>
    </row>
    <row r="168" s="103" customFormat="true" ht="38.25" hidden="false" customHeight="false" outlineLevel="0" collapsed="false">
      <c r="A168" s="146" t="s">
        <v>372</v>
      </c>
      <c r="B168" s="107" t="s">
        <v>373</v>
      </c>
      <c r="C168" s="107"/>
      <c r="D168" s="127"/>
      <c r="E168" s="127"/>
      <c r="F168" s="117" t="n">
        <f aca="false">SUM(F169)</f>
        <v>6841</v>
      </c>
      <c r="I168" s="144"/>
    </row>
    <row r="169" s="103" customFormat="true" ht="25.5" hidden="false" customHeight="false" outlineLevel="0" collapsed="false">
      <c r="A169" s="147" t="s">
        <v>374</v>
      </c>
      <c r="B169" s="123" t="s">
        <v>375</v>
      </c>
      <c r="C169" s="123"/>
      <c r="D169" s="120"/>
      <c r="E169" s="120"/>
      <c r="F169" s="125" t="n">
        <f aca="false">F170+F174</f>
        <v>6841</v>
      </c>
      <c r="I169" s="144"/>
    </row>
    <row r="170" s="103" customFormat="true" ht="25.5" hidden="false" customHeight="false" outlineLevel="0" collapsed="false">
      <c r="A170" s="145" t="s">
        <v>376</v>
      </c>
      <c r="B170" s="105" t="s">
        <v>377</v>
      </c>
      <c r="C170" s="105"/>
      <c r="D170" s="127"/>
      <c r="E170" s="127"/>
      <c r="F170" s="128" t="n">
        <f aca="false">F171</f>
        <v>6841</v>
      </c>
      <c r="I170" s="144"/>
    </row>
    <row r="171" s="103" customFormat="true" ht="25.5" hidden="false" customHeight="false" outlineLevel="0" collapsed="false">
      <c r="A171" s="126" t="s">
        <v>346</v>
      </c>
      <c r="B171" s="105" t="s">
        <v>377</v>
      </c>
      <c r="C171" s="105" t="n">
        <v>400</v>
      </c>
      <c r="D171" s="127"/>
      <c r="E171" s="127"/>
      <c r="F171" s="128" t="n">
        <f aca="false">F172</f>
        <v>6841</v>
      </c>
      <c r="I171" s="144"/>
    </row>
    <row r="172" s="103" customFormat="true" ht="15.75" hidden="false" customHeight="false" outlineLevel="0" collapsed="false">
      <c r="A172" s="129" t="s">
        <v>347</v>
      </c>
      <c r="B172" s="105" t="s">
        <v>377</v>
      </c>
      <c r="C172" s="105" t="n">
        <v>410</v>
      </c>
      <c r="D172" s="127"/>
      <c r="E172" s="127"/>
      <c r="F172" s="128" t="n">
        <f aca="false">F173</f>
        <v>6841</v>
      </c>
      <c r="I172" s="144"/>
    </row>
    <row r="173" s="103" customFormat="true" ht="15.75" hidden="false" customHeight="false" outlineLevel="0" collapsed="false">
      <c r="A173" s="126" t="s">
        <v>348</v>
      </c>
      <c r="B173" s="105" t="s">
        <v>377</v>
      </c>
      <c r="C173" s="105" t="n">
        <v>410</v>
      </c>
      <c r="D173" s="127" t="s">
        <v>266</v>
      </c>
      <c r="E173" s="127" t="s">
        <v>349</v>
      </c>
      <c r="F173" s="128" t="n">
        <f aca="false">5214+1627</f>
        <v>6841</v>
      </c>
      <c r="I173" s="144"/>
    </row>
    <row r="174" s="103" customFormat="true" ht="25.5" hidden="false" customHeight="false" outlineLevel="0" collapsed="false">
      <c r="A174" s="143" t="s">
        <v>378</v>
      </c>
      <c r="B174" s="105" t="s">
        <v>379</v>
      </c>
      <c r="C174" s="105"/>
      <c r="D174" s="127"/>
      <c r="E174" s="127"/>
      <c r="F174" s="128" t="n">
        <f aca="false">F175</f>
        <v>0</v>
      </c>
      <c r="I174" s="144"/>
    </row>
    <row r="175" s="103" customFormat="true" ht="25.5" hidden="false" customHeight="false" outlineLevel="0" collapsed="false">
      <c r="A175" s="126" t="s">
        <v>346</v>
      </c>
      <c r="B175" s="105" t="s">
        <v>379</v>
      </c>
      <c r="C175" s="105" t="n">
        <v>400</v>
      </c>
      <c r="D175" s="127"/>
      <c r="E175" s="127"/>
      <c r="F175" s="128" t="n">
        <f aca="false">F176</f>
        <v>0</v>
      </c>
      <c r="I175" s="144"/>
    </row>
    <row r="176" s="103" customFormat="true" ht="15.75" hidden="false" customHeight="false" outlineLevel="0" collapsed="false">
      <c r="A176" s="129" t="s">
        <v>347</v>
      </c>
      <c r="B176" s="105" t="s">
        <v>379</v>
      </c>
      <c r="C176" s="105" t="n">
        <v>410</v>
      </c>
      <c r="D176" s="127"/>
      <c r="E176" s="127"/>
      <c r="F176" s="128" t="n">
        <f aca="false">F177</f>
        <v>0</v>
      </c>
      <c r="I176" s="144"/>
    </row>
    <row r="177" s="103" customFormat="true" ht="15.75" hidden="false" customHeight="false" outlineLevel="0" collapsed="false">
      <c r="A177" s="126" t="s">
        <v>348</v>
      </c>
      <c r="B177" s="105" t="s">
        <v>379</v>
      </c>
      <c r="C177" s="105" t="n">
        <v>410</v>
      </c>
      <c r="D177" s="127" t="s">
        <v>266</v>
      </c>
      <c r="E177" s="127" t="s">
        <v>349</v>
      </c>
      <c r="F177" s="128" t="n">
        <v>0</v>
      </c>
      <c r="I177" s="144"/>
    </row>
    <row r="178" s="103" customFormat="true" ht="51" hidden="false" customHeight="false" outlineLevel="0" collapsed="false">
      <c r="A178" s="148" t="s">
        <v>380</v>
      </c>
      <c r="B178" s="149" t="s">
        <v>381</v>
      </c>
      <c r="C178" s="149"/>
      <c r="D178" s="149"/>
      <c r="E178" s="149"/>
      <c r="F178" s="150" t="n">
        <f aca="false">F184+F179</f>
        <v>750</v>
      </c>
      <c r="H178" s="109"/>
      <c r="I178" s="144"/>
    </row>
    <row r="179" s="154" customFormat="true" ht="38.25" hidden="false" customHeight="false" outlineLevel="0" collapsed="false">
      <c r="A179" s="151" t="s">
        <v>382</v>
      </c>
      <c r="B179" s="152" t="s">
        <v>383</v>
      </c>
      <c r="C179" s="152"/>
      <c r="D179" s="152"/>
      <c r="E179" s="152"/>
      <c r="F179" s="153" t="n">
        <f aca="false">F180</f>
        <v>0</v>
      </c>
      <c r="H179" s="155"/>
    </row>
    <row r="180" s="154" customFormat="true" ht="38.25" hidden="false" customHeight="false" outlineLevel="0" collapsed="false">
      <c r="A180" s="156" t="s">
        <v>384</v>
      </c>
      <c r="B180" s="157" t="s">
        <v>385</v>
      </c>
      <c r="C180" s="157"/>
      <c r="D180" s="157"/>
      <c r="E180" s="157"/>
      <c r="F180" s="158" t="n">
        <f aca="false">F181</f>
        <v>0</v>
      </c>
      <c r="H180" s="155"/>
    </row>
    <row r="181" s="154" customFormat="true" ht="25.5" hidden="false" customHeight="false" outlineLevel="0" collapsed="false">
      <c r="A181" s="159" t="s">
        <v>386</v>
      </c>
      <c r="B181" s="157" t="s">
        <v>385</v>
      </c>
      <c r="C181" s="157" t="s">
        <v>387</v>
      </c>
      <c r="D181" s="157"/>
      <c r="E181" s="157"/>
      <c r="F181" s="158" t="n">
        <f aca="false">F182</f>
        <v>0</v>
      </c>
      <c r="H181" s="155"/>
    </row>
    <row r="182" s="154" customFormat="true" ht="25.5" hidden="false" customHeight="false" outlineLevel="0" collapsed="false">
      <c r="A182" s="160" t="s">
        <v>388</v>
      </c>
      <c r="B182" s="157" t="s">
        <v>385</v>
      </c>
      <c r="C182" s="161" t="s">
        <v>389</v>
      </c>
      <c r="D182" s="157"/>
      <c r="E182" s="157"/>
      <c r="F182" s="158" t="n">
        <f aca="false">F183</f>
        <v>0</v>
      </c>
      <c r="H182" s="155"/>
    </row>
    <row r="183" s="154" customFormat="true" ht="15.75" hidden="false" customHeight="false" outlineLevel="0" collapsed="false">
      <c r="A183" s="160" t="s">
        <v>358</v>
      </c>
      <c r="B183" s="157" t="s">
        <v>385</v>
      </c>
      <c r="C183" s="161" t="s">
        <v>389</v>
      </c>
      <c r="D183" s="157" t="s">
        <v>266</v>
      </c>
      <c r="E183" s="157" t="s">
        <v>263</v>
      </c>
      <c r="F183" s="158" t="n">
        <v>0</v>
      </c>
      <c r="H183" s="155"/>
    </row>
    <row r="184" s="103" customFormat="true" ht="38.25" hidden="false" customHeight="false" outlineLevel="0" collapsed="false">
      <c r="A184" s="147" t="s">
        <v>390</v>
      </c>
      <c r="B184" s="162" t="s">
        <v>391</v>
      </c>
      <c r="C184" s="162"/>
      <c r="D184" s="162"/>
      <c r="E184" s="162"/>
      <c r="F184" s="125" t="n">
        <f aca="false">F185</f>
        <v>750</v>
      </c>
      <c r="I184" s="144"/>
    </row>
    <row r="185" s="103" customFormat="true" ht="38.25" hidden="false" customHeight="false" outlineLevel="0" collapsed="false">
      <c r="A185" s="163" t="s">
        <v>384</v>
      </c>
      <c r="B185" s="164" t="s">
        <v>392</v>
      </c>
      <c r="C185" s="164"/>
      <c r="D185" s="164"/>
      <c r="E185" s="164"/>
      <c r="F185" s="128" t="n">
        <f aca="false">F186</f>
        <v>750</v>
      </c>
      <c r="I185" s="144"/>
    </row>
    <row r="186" s="103" customFormat="true" ht="25.5" hidden="false" customHeight="false" outlineLevel="0" collapsed="false">
      <c r="A186" s="163" t="s">
        <v>386</v>
      </c>
      <c r="B186" s="164" t="s">
        <v>392</v>
      </c>
      <c r="C186" s="164" t="s">
        <v>387</v>
      </c>
      <c r="D186" s="164"/>
      <c r="E186" s="164"/>
      <c r="F186" s="128" t="n">
        <f aca="false">F187</f>
        <v>750</v>
      </c>
      <c r="I186" s="144"/>
    </row>
    <row r="187" s="103" customFormat="true" ht="25.5" hidden="false" customHeight="false" outlineLevel="0" collapsed="false">
      <c r="A187" s="165" t="s">
        <v>388</v>
      </c>
      <c r="B187" s="164" t="s">
        <v>392</v>
      </c>
      <c r="C187" s="166" t="s">
        <v>389</v>
      </c>
      <c r="D187" s="164"/>
      <c r="E187" s="164"/>
      <c r="F187" s="128" t="n">
        <f aca="false">F188</f>
        <v>750</v>
      </c>
      <c r="I187" s="144"/>
    </row>
    <row r="188" s="103" customFormat="true" ht="15.75" hidden="false" customHeight="false" outlineLevel="0" collapsed="false">
      <c r="A188" s="165" t="s">
        <v>358</v>
      </c>
      <c r="B188" s="164" t="s">
        <v>392</v>
      </c>
      <c r="C188" s="166" t="s">
        <v>389</v>
      </c>
      <c r="D188" s="164" t="s">
        <v>266</v>
      </c>
      <c r="E188" s="164" t="s">
        <v>263</v>
      </c>
      <c r="F188" s="128" t="n">
        <v>750</v>
      </c>
      <c r="I188" s="144"/>
    </row>
    <row r="189" s="103" customFormat="true" ht="15.75" hidden="false" customHeight="false" outlineLevel="0" collapsed="false">
      <c r="A189" s="167" t="s">
        <v>393</v>
      </c>
      <c r="B189" s="168"/>
      <c r="C189" s="168"/>
      <c r="D189" s="168"/>
      <c r="E189" s="169"/>
      <c r="F189" s="170" t="n">
        <f aca="false">F190+F241+F251</f>
        <v>57592.525</v>
      </c>
    </row>
    <row r="190" s="103" customFormat="true" ht="38.25" hidden="false" customHeight="false" outlineLevel="0" collapsed="false">
      <c r="A190" s="142" t="s">
        <v>394</v>
      </c>
      <c r="B190" s="171" t="s">
        <v>395</v>
      </c>
      <c r="C190" s="171"/>
      <c r="D190" s="171"/>
      <c r="E190" s="171"/>
      <c r="F190" s="172" t="n">
        <f aca="false">F197+F235+F191</f>
        <v>34294.915</v>
      </c>
    </row>
    <row r="191" s="103" customFormat="true" ht="27" hidden="false" customHeight="false" outlineLevel="0" collapsed="false">
      <c r="A191" s="136" t="s">
        <v>396</v>
      </c>
      <c r="B191" s="173" t="s">
        <v>397</v>
      </c>
      <c r="C191" s="173"/>
      <c r="D191" s="173"/>
      <c r="E191" s="173"/>
      <c r="F191" s="174" t="n">
        <f aca="false">F192</f>
        <v>1478.475</v>
      </c>
    </row>
    <row r="192" s="103" customFormat="true" ht="15.75" hidden="false" customHeight="false" outlineLevel="0" collapsed="false">
      <c r="A192" s="134" t="s">
        <v>398</v>
      </c>
      <c r="B192" s="152" t="s">
        <v>399</v>
      </c>
      <c r="C192" s="152"/>
      <c r="D192" s="152"/>
      <c r="E192" s="152"/>
      <c r="F192" s="175" t="n">
        <f aca="false">F193</f>
        <v>1478.475</v>
      </c>
      <c r="I192" s="144"/>
    </row>
    <row r="193" s="103" customFormat="true" ht="15.75" hidden="false" customHeight="false" outlineLevel="0" collapsed="false">
      <c r="A193" s="139" t="s">
        <v>396</v>
      </c>
      <c r="B193" s="161" t="s">
        <v>400</v>
      </c>
      <c r="C193" s="161"/>
      <c r="D193" s="161"/>
      <c r="E193" s="161"/>
      <c r="F193" s="176" t="n">
        <f aca="false">F194</f>
        <v>1478.475</v>
      </c>
    </row>
    <row r="194" s="103" customFormat="true" ht="63.75" hidden="false" customHeight="false" outlineLevel="0" collapsed="false">
      <c r="A194" s="139" t="s">
        <v>401</v>
      </c>
      <c r="B194" s="161" t="s">
        <v>400</v>
      </c>
      <c r="C194" s="161" t="s">
        <v>402</v>
      </c>
      <c r="D194" s="161"/>
      <c r="E194" s="161"/>
      <c r="F194" s="176" t="n">
        <f aca="false">F195</f>
        <v>1478.475</v>
      </c>
    </row>
    <row r="195" s="103" customFormat="true" ht="25.5" hidden="false" customHeight="false" outlineLevel="0" collapsed="false">
      <c r="A195" s="129" t="s">
        <v>403</v>
      </c>
      <c r="B195" s="161" t="s">
        <v>400</v>
      </c>
      <c r="C195" s="161" t="s">
        <v>404</v>
      </c>
      <c r="D195" s="161"/>
      <c r="E195" s="161"/>
      <c r="F195" s="176" t="n">
        <f aca="false">F196</f>
        <v>1478.475</v>
      </c>
    </row>
    <row r="196" s="103" customFormat="true" ht="25.5" hidden="false" customHeight="false" outlineLevel="0" collapsed="false">
      <c r="A196" s="139" t="s">
        <v>405</v>
      </c>
      <c r="B196" s="161" t="s">
        <v>400</v>
      </c>
      <c r="C196" s="161" t="s">
        <v>404</v>
      </c>
      <c r="D196" s="161" t="s">
        <v>231</v>
      </c>
      <c r="E196" s="161" t="s">
        <v>349</v>
      </c>
      <c r="F196" s="176" t="n">
        <v>1478.475</v>
      </c>
    </row>
    <row r="197" s="103" customFormat="true" ht="54" hidden="false" customHeight="false" outlineLevel="0" collapsed="false">
      <c r="A197" s="136" t="s">
        <v>406</v>
      </c>
      <c r="B197" s="173" t="s">
        <v>407</v>
      </c>
      <c r="C197" s="173"/>
      <c r="D197" s="173"/>
      <c r="E197" s="173"/>
      <c r="F197" s="174" t="n">
        <f aca="false">F198</f>
        <v>30933.059</v>
      </c>
    </row>
    <row r="198" s="103" customFormat="true" ht="15.75" hidden="false" customHeight="false" outlineLevel="0" collapsed="false">
      <c r="A198" s="134" t="s">
        <v>398</v>
      </c>
      <c r="B198" s="152" t="s">
        <v>408</v>
      </c>
      <c r="C198" s="152"/>
      <c r="D198" s="152"/>
      <c r="E198" s="152"/>
      <c r="F198" s="175" t="n">
        <f aca="false">F199+F209+F213+F217+F221+F228</f>
        <v>30933.059</v>
      </c>
      <c r="I198" s="144"/>
    </row>
    <row r="199" s="103" customFormat="true" ht="15.75" hidden="false" customHeight="false" outlineLevel="0" collapsed="false">
      <c r="A199" s="139" t="s">
        <v>409</v>
      </c>
      <c r="B199" s="161" t="s">
        <v>410</v>
      </c>
      <c r="C199" s="161"/>
      <c r="D199" s="161"/>
      <c r="E199" s="161"/>
      <c r="F199" s="176" t="n">
        <f aca="false">F200+F203+F206</f>
        <v>28442.569</v>
      </c>
    </row>
    <row r="200" s="103" customFormat="true" ht="63.75" hidden="false" customHeight="false" outlineLevel="0" collapsed="false">
      <c r="A200" s="139" t="s">
        <v>401</v>
      </c>
      <c r="B200" s="161" t="s">
        <v>410</v>
      </c>
      <c r="C200" s="161" t="s">
        <v>402</v>
      </c>
      <c r="D200" s="161"/>
      <c r="E200" s="161"/>
      <c r="F200" s="176" t="n">
        <f aca="false">F201</f>
        <v>21116.74</v>
      </c>
    </row>
    <row r="201" s="103" customFormat="true" ht="25.5" hidden="false" customHeight="false" outlineLevel="0" collapsed="false">
      <c r="A201" s="129" t="s">
        <v>403</v>
      </c>
      <c r="B201" s="161" t="s">
        <v>410</v>
      </c>
      <c r="C201" s="161" t="s">
        <v>404</v>
      </c>
      <c r="D201" s="161"/>
      <c r="E201" s="161"/>
      <c r="F201" s="176" t="n">
        <f aca="false">F202</f>
        <v>21116.74</v>
      </c>
    </row>
    <row r="202" s="103" customFormat="true" ht="38.25" hidden="false" customHeight="false" outlineLevel="0" collapsed="false">
      <c r="A202" s="139" t="s">
        <v>411</v>
      </c>
      <c r="B202" s="161" t="s">
        <v>410</v>
      </c>
      <c r="C202" s="161" t="s">
        <v>404</v>
      </c>
      <c r="D202" s="161" t="s">
        <v>231</v>
      </c>
      <c r="E202" s="161" t="s">
        <v>250</v>
      </c>
      <c r="F202" s="176" t="n">
        <v>21116.74</v>
      </c>
    </row>
    <row r="203" s="103" customFormat="true" ht="25.5" hidden="false" customHeight="false" outlineLevel="0" collapsed="false">
      <c r="A203" s="126" t="s">
        <v>232</v>
      </c>
      <c r="B203" s="161" t="s">
        <v>410</v>
      </c>
      <c r="C203" s="161" t="s">
        <v>387</v>
      </c>
      <c r="D203" s="161"/>
      <c r="E203" s="161"/>
      <c r="F203" s="176" t="n">
        <f aca="false">F204</f>
        <v>7315.829</v>
      </c>
    </row>
    <row r="204" s="103" customFormat="true" ht="25.5" hidden="false" customHeight="false" outlineLevel="0" collapsed="false">
      <c r="A204" s="129" t="s">
        <v>388</v>
      </c>
      <c r="B204" s="161" t="s">
        <v>410</v>
      </c>
      <c r="C204" s="161" t="s">
        <v>389</v>
      </c>
      <c r="D204" s="161"/>
      <c r="E204" s="161"/>
      <c r="F204" s="176" t="n">
        <f aca="false">F205</f>
        <v>7315.829</v>
      </c>
    </row>
    <row r="205" s="103" customFormat="true" ht="38.25" hidden="false" customHeight="false" outlineLevel="0" collapsed="false">
      <c r="A205" s="139" t="s">
        <v>411</v>
      </c>
      <c r="B205" s="161" t="s">
        <v>410</v>
      </c>
      <c r="C205" s="161" t="s">
        <v>389</v>
      </c>
      <c r="D205" s="161" t="s">
        <v>231</v>
      </c>
      <c r="E205" s="161" t="s">
        <v>250</v>
      </c>
      <c r="F205" s="176" t="n">
        <v>7315.829</v>
      </c>
    </row>
    <row r="206" s="103" customFormat="true" ht="15.75" hidden="false" customHeight="false" outlineLevel="0" collapsed="false">
      <c r="A206" s="126" t="s">
        <v>234</v>
      </c>
      <c r="B206" s="161" t="s">
        <v>410</v>
      </c>
      <c r="C206" s="161" t="s">
        <v>412</v>
      </c>
      <c r="D206" s="161"/>
      <c r="E206" s="161"/>
      <c r="F206" s="176" t="n">
        <f aca="false">F207</f>
        <v>10</v>
      </c>
    </row>
    <row r="207" s="103" customFormat="true" ht="15.75" hidden="false" customHeight="false" outlineLevel="0" collapsed="false">
      <c r="A207" s="129" t="s">
        <v>413</v>
      </c>
      <c r="B207" s="161" t="s">
        <v>410</v>
      </c>
      <c r="C207" s="161" t="s">
        <v>414</v>
      </c>
      <c r="D207" s="161"/>
      <c r="E207" s="161"/>
      <c r="F207" s="176" t="n">
        <v>10</v>
      </c>
    </row>
    <row r="208" s="103" customFormat="true" ht="38.25" hidden="false" customHeight="false" outlineLevel="0" collapsed="false">
      <c r="A208" s="139" t="s">
        <v>411</v>
      </c>
      <c r="B208" s="161" t="s">
        <v>410</v>
      </c>
      <c r="C208" s="161" t="s">
        <v>414</v>
      </c>
      <c r="D208" s="161" t="s">
        <v>231</v>
      </c>
      <c r="E208" s="161" t="s">
        <v>250</v>
      </c>
      <c r="F208" s="176" t="n">
        <v>10</v>
      </c>
    </row>
    <row r="209" s="103" customFormat="true" ht="38.25" hidden="false" customHeight="false" outlineLevel="0" collapsed="false">
      <c r="A209" s="177" t="s">
        <v>415</v>
      </c>
      <c r="B209" s="161" t="s">
        <v>416</v>
      </c>
      <c r="C209" s="161"/>
      <c r="D209" s="161"/>
      <c r="E209" s="161"/>
      <c r="F209" s="176" t="n">
        <f aca="false">F211</f>
        <v>61.6</v>
      </c>
    </row>
    <row r="210" s="103" customFormat="true" ht="25.5" hidden="false" customHeight="false" outlineLevel="0" collapsed="false">
      <c r="A210" s="178" t="s">
        <v>417</v>
      </c>
      <c r="B210" s="161" t="s">
        <v>416</v>
      </c>
      <c r="C210" s="161" t="s">
        <v>418</v>
      </c>
      <c r="D210" s="161"/>
      <c r="E210" s="161"/>
      <c r="F210" s="176" t="n">
        <f aca="false">F211</f>
        <v>61.6</v>
      </c>
    </row>
    <row r="211" s="103" customFormat="true" ht="15.75" hidden="false" customHeight="false" outlineLevel="0" collapsed="false">
      <c r="A211" s="129" t="s">
        <v>419</v>
      </c>
      <c r="B211" s="161" t="s">
        <v>416</v>
      </c>
      <c r="C211" s="161" t="s">
        <v>420</v>
      </c>
      <c r="D211" s="161"/>
      <c r="E211" s="161"/>
      <c r="F211" s="176" t="n">
        <f aca="false">F212</f>
        <v>61.6</v>
      </c>
    </row>
    <row r="212" s="103" customFormat="true" ht="38.25" hidden="false" customHeight="false" outlineLevel="0" collapsed="false">
      <c r="A212" s="139" t="s">
        <v>411</v>
      </c>
      <c r="B212" s="161" t="s">
        <v>416</v>
      </c>
      <c r="C212" s="161" t="s">
        <v>420</v>
      </c>
      <c r="D212" s="161" t="s">
        <v>231</v>
      </c>
      <c r="E212" s="161" t="s">
        <v>250</v>
      </c>
      <c r="F212" s="176" t="n">
        <v>61.6</v>
      </c>
    </row>
    <row r="213" s="103" customFormat="true" ht="38.25" hidden="false" customHeight="false" outlineLevel="0" collapsed="false">
      <c r="A213" s="177" t="s">
        <v>421</v>
      </c>
      <c r="B213" s="161" t="s">
        <v>422</v>
      </c>
      <c r="C213" s="161"/>
      <c r="D213" s="161"/>
      <c r="E213" s="161"/>
      <c r="F213" s="176" t="n">
        <f aca="false">F215</f>
        <v>474.3</v>
      </c>
    </row>
    <row r="214" s="103" customFormat="true" ht="25.5" hidden="false" customHeight="false" outlineLevel="0" collapsed="false">
      <c r="A214" s="178" t="s">
        <v>417</v>
      </c>
      <c r="B214" s="161" t="s">
        <v>422</v>
      </c>
      <c r="C214" s="161" t="s">
        <v>418</v>
      </c>
      <c r="D214" s="161"/>
      <c r="E214" s="161"/>
      <c r="F214" s="176" t="n">
        <f aca="false">F215</f>
        <v>474.3</v>
      </c>
    </row>
    <row r="215" s="103" customFormat="true" ht="15.75" hidden="false" customHeight="false" outlineLevel="0" collapsed="false">
      <c r="A215" s="129" t="s">
        <v>419</v>
      </c>
      <c r="B215" s="161" t="s">
        <v>422</v>
      </c>
      <c r="C215" s="161" t="s">
        <v>420</v>
      </c>
      <c r="D215" s="161"/>
      <c r="E215" s="161"/>
      <c r="F215" s="176" t="n">
        <f aca="false">F216</f>
        <v>474.3</v>
      </c>
    </row>
    <row r="216" s="103" customFormat="true" ht="38.25" hidden="false" customHeight="false" outlineLevel="0" collapsed="false">
      <c r="A216" s="139" t="s">
        <v>411</v>
      </c>
      <c r="B216" s="161" t="s">
        <v>422</v>
      </c>
      <c r="C216" s="161" t="s">
        <v>420</v>
      </c>
      <c r="D216" s="161" t="s">
        <v>231</v>
      </c>
      <c r="E216" s="161" t="s">
        <v>250</v>
      </c>
      <c r="F216" s="176" t="n">
        <v>474.3</v>
      </c>
    </row>
    <row r="217" s="103" customFormat="true" ht="38.25" hidden="false" customHeight="false" outlineLevel="0" collapsed="false">
      <c r="A217" s="177" t="s">
        <v>423</v>
      </c>
      <c r="B217" s="161" t="s">
        <v>424</v>
      </c>
      <c r="C217" s="161"/>
      <c r="D217" s="161"/>
      <c r="E217" s="161"/>
      <c r="F217" s="176" t="n">
        <f aca="false">F219</f>
        <v>681.19</v>
      </c>
    </row>
    <row r="218" s="103" customFormat="true" ht="25.5" hidden="false" customHeight="false" outlineLevel="0" collapsed="false">
      <c r="A218" s="178" t="s">
        <v>417</v>
      </c>
      <c r="B218" s="161" t="s">
        <v>424</v>
      </c>
      <c r="C218" s="161" t="s">
        <v>418</v>
      </c>
      <c r="D218" s="161"/>
      <c r="E218" s="161"/>
      <c r="F218" s="176" t="n">
        <f aca="false">F219</f>
        <v>681.19</v>
      </c>
    </row>
    <row r="219" s="103" customFormat="true" ht="15.75" hidden="false" customHeight="false" outlineLevel="0" collapsed="false">
      <c r="A219" s="129" t="s">
        <v>419</v>
      </c>
      <c r="B219" s="161" t="s">
        <v>424</v>
      </c>
      <c r="C219" s="161" t="s">
        <v>420</v>
      </c>
      <c r="D219" s="161"/>
      <c r="E219" s="161"/>
      <c r="F219" s="176" t="n">
        <f aca="false">F220</f>
        <v>681.19</v>
      </c>
    </row>
    <row r="220" s="103" customFormat="true" ht="39" hidden="false" customHeight="false" outlineLevel="0" collapsed="false">
      <c r="A220" s="179" t="s">
        <v>425</v>
      </c>
      <c r="B220" s="180" t="s">
        <v>424</v>
      </c>
      <c r="C220" s="180" t="s">
        <v>420</v>
      </c>
      <c r="D220" s="180" t="s">
        <v>231</v>
      </c>
      <c r="E220" s="180" t="s">
        <v>426</v>
      </c>
      <c r="F220" s="181" t="n">
        <v>681.19</v>
      </c>
      <c r="G220" s="182"/>
    </row>
    <row r="221" s="186" customFormat="true" ht="48" hidden="false" customHeight="false" outlineLevel="0" collapsed="false">
      <c r="A221" s="183" t="s">
        <v>427</v>
      </c>
      <c r="B221" s="184" t="s">
        <v>428</v>
      </c>
      <c r="C221" s="184"/>
      <c r="D221" s="161"/>
      <c r="E221" s="161"/>
      <c r="F221" s="185" t="n">
        <f aca="false">F222+F225</f>
        <v>1262.7</v>
      </c>
    </row>
    <row r="222" s="186" customFormat="true" ht="60" hidden="false" customHeight="false" outlineLevel="0" collapsed="false">
      <c r="A222" s="187" t="s">
        <v>401</v>
      </c>
      <c r="B222" s="184" t="s">
        <v>428</v>
      </c>
      <c r="C222" s="184" t="s">
        <v>402</v>
      </c>
      <c r="D222" s="161"/>
      <c r="E222" s="161"/>
      <c r="F222" s="185" t="n">
        <f aca="false">F223</f>
        <v>1212.348</v>
      </c>
    </row>
    <row r="223" s="186" customFormat="true" ht="24" hidden="false" customHeight="false" outlineLevel="0" collapsed="false">
      <c r="A223" s="188" t="s">
        <v>403</v>
      </c>
      <c r="B223" s="184" t="s">
        <v>428</v>
      </c>
      <c r="C223" s="184" t="s">
        <v>404</v>
      </c>
      <c r="D223" s="161"/>
      <c r="E223" s="161"/>
      <c r="F223" s="185" t="n">
        <f aca="false">F224</f>
        <v>1212.348</v>
      </c>
    </row>
    <row r="224" s="186" customFormat="true" ht="24" hidden="false" customHeight="false" outlineLevel="0" collapsed="false">
      <c r="A224" s="189" t="s">
        <v>429</v>
      </c>
      <c r="B224" s="184" t="s">
        <v>428</v>
      </c>
      <c r="C224" s="184" t="s">
        <v>404</v>
      </c>
      <c r="D224" s="161" t="s">
        <v>263</v>
      </c>
      <c r="E224" s="161" t="s">
        <v>430</v>
      </c>
      <c r="F224" s="185" t="n">
        <v>1212.348</v>
      </c>
    </row>
    <row r="225" s="186" customFormat="true" ht="24" hidden="false" customHeight="false" outlineLevel="0" collapsed="false">
      <c r="A225" s="189" t="s">
        <v>232</v>
      </c>
      <c r="B225" s="184" t="s">
        <v>428</v>
      </c>
      <c r="C225" s="184" t="s">
        <v>387</v>
      </c>
      <c r="D225" s="161"/>
      <c r="E225" s="161"/>
      <c r="F225" s="185" t="n">
        <f aca="false">F226</f>
        <v>50.352</v>
      </c>
    </row>
    <row r="226" s="186" customFormat="true" ht="24" hidden="false" customHeight="false" outlineLevel="0" collapsed="false">
      <c r="A226" s="188" t="s">
        <v>388</v>
      </c>
      <c r="B226" s="184" t="s">
        <v>428</v>
      </c>
      <c r="C226" s="184" t="s">
        <v>389</v>
      </c>
      <c r="D226" s="161"/>
      <c r="E226" s="161"/>
      <c r="F226" s="185" t="n">
        <f aca="false">F227</f>
        <v>50.352</v>
      </c>
    </row>
    <row r="227" s="186" customFormat="true" ht="24" hidden="false" customHeight="false" outlineLevel="0" collapsed="false">
      <c r="A227" s="189" t="s">
        <v>429</v>
      </c>
      <c r="B227" s="184" t="s">
        <v>428</v>
      </c>
      <c r="C227" s="184" t="s">
        <v>389</v>
      </c>
      <c r="D227" s="161" t="s">
        <v>263</v>
      </c>
      <c r="E227" s="161" t="s">
        <v>430</v>
      </c>
      <c r="F227" s="185" t="n">
        <v>50.352</v>
      </c>
    </row>
    <row r="228" s="186" customFormat="true" ht="36" hidden="false" customHeight="false" outlineLevel="0" collapsed="false">
      <c r="A228" s="190" t="s">
        <v>431</v>
      </c>
      <c r="B228" s="161" t="s">
        <v>432</v>
      </c>
      <c r="C228" s="161"/>
      <c r="D228" s="161"/>
      <c r="E228" s="161"/>
      <c r="F228" s="176" t="n">
        <f aca="false">F230+F233</f>
        <v>10.7</v>
      </c>
    </row>
    <row r="229" s="186" customFormat="true" ht="60" hidden="false" customHeight="false" outlineLevel="0" collapsed="false">
      <c r="A229" s="187" t="s">
        <v>401</v>
      </c>
      <c r="B229" s="161" t="s">
        <v>432</v>
      </c>
      <c r="C229" s="161" t="s">
        <v>402</v>
      </c>
      <c r="D229" s="161"/>
      <c r="E229" s="161"/>
      <c r="F229" s="176" t="n">
        <f aca="false">F230</f>
        <v>0</v>
      </c>
    </row>
    <row r="230" s="186" customFormat="true" ht="24" hidden="false" customHeight="false" outlineLevel="0" collapsed="false">
      <c r="A230" s="188" t="s">
        <v>403</v>
      </c>
      <c r="B230" s="161" t="s">
        <v>432</v>
      </c>
      <c r="C230" s="184" t="s">
        <v>404</v>
      </c>
      <c r="D230" s="161"/>
      <c r="E230" s="161"/>
      <c r="F230" s="176" t="n">
        <f aca="false">F231</f>
        <v>0</v>
      </c>
    </row>
    <row r="231" s="186" customFormat="true" ht="24" hidden="false" customHeight="false" outlineLevel="0" collapsed="false">
      <c r="A231" s="189" t="s">
        <v>429</v>
      </c>
      <c r="B231" s="161" t="s">
        <v>432</v>
      </c>
      <c r="C231" s="184" t="s">
        <v>404</v>
      </c>
      <c r="D231" s="161" t="s">
        <v>263</v>
      </c>
      <c r="E231" s="161" t="s">
        <v>430</v>
      </c>
      <c r="F231" s="176" t="n">
        <v>0</v>
      </c>
    </row>
    <row r="232" s="186" customFormat="true" ht="24" hidden="false" customHeight="false" outlineLevel="0" collapsed="false">
      <c r="A232" s="189" t="s">
        <v>232</v>
      </c>
      <c r="B232" s="161" t="s">
        <v>432</v>
      </c>
      <c r="C232" s="184" t="s">
        <v>387</v>
      </c>
      <c r="D232" s="161"/>
      <c r="E232" s="161"/>
      <c r="F232" s="176" t="n">
        <f aca="false">F233</f>
        <v>10.7</v>
      </c>
    </row>
    <row r="233" s="186" customFormat="true" ht="24" hidden="false" customHeight="false" outlineLevel="0" collapsed="false">
      <c r="A233" s="188" t="s">
        <v>388</v>
      </c>
      <c r="B233" s="161" t="s">
        <v>432</v>
      </c>
      <c r="C233" s="184" t="s">
        <v>389</v>
      </c>
      <c r="D233" s="161"/>
      <c r="E233" s="161"/>
      <c r="F233" s="176" t="n">
        <f aca="false">F234</f>
        <v>10.7</v>
      </c>
    </row>
    <row r="234" s="186" customFormat="true" ht="24" hidden="false" customHeight="false" outlineLevel="0" collapsed="false">
      <c r="A234" s="189" t="s">
        <v>429</v>
      </c>
      <c r="B234" s="161" t="s">
        <v>432</v>
      </c>
      <c r="C234" s="184" t="s">
        <v>389</v>
      </c>
      <c r="D234" s="161" t="s">
        <v>263</v>
      </c>
      <c r="E234" s="161" t="s">
        <v>430</v>
      </c>
      <c r="F234" s="176" t="n">
        <v>10.7</v>
      </c>
    </row>
    <row r="235" s="103" customFormat="true" ht="54" hidden="false" customHeight="false" outlineLevel="0" collapsed="false">
      <c r="A235" s="136" t="s">
        <v>433</v>
      </c>
      <c r="B235" s="173" t="s">
        <v>434</v>
      </c>
      <c r="C235" s="173"/>
      <c r="D235" s="173"/>
      <c r="E235" s="173"/>
      <c r="F235" s="191" t="n">
        <f aca="false">SUM(F236)</f>
        <v>1883.381</v>
      </c>
    </row>
    <row r="236" s="103" customFormat="true" ht="15.75" hidden="false" customHeight="false" outlineLevel="0" collapsed="false">
      <c r="A236" s="134" t="s">
        <v>398</v>
      </c>
      <c r="B236" s="152" t="s">
        <v>435</v>
      </c>
      <c r="C236" s="152"/>
      <c r="D236" s="152"/>
      <c r="E236" s="152"/>
      <c r="F236" s="192" t="n">
        <f aca="false">SUM(F237)</f>
        <v>1883.381</v>
      </c>
    </row>
    <row r="237" s="103" customFormat="true" ht="38.25" hidden="false" customHeight="false" outlineLevel="0" collapsed="false">
      <c r="A237" s="139" t="s">
        <v>436</v>
      </c>
      <c r="B237" s="161" t="s">
        <v>437</v>
      </c>
      <c r="C237" s="161"/>
      <c r="D237" s="161"/>
      <c r="E237" s="161"/>
      <c r="F237" s="185" t="n">
        <f aca="false">F238</f>
        <v>1883.381</v>
      </c>
    </row>
    <row r="238" s="103" customFormat="true" ht="63.75" hidden="false" customHeight="false" outlineLevel="0" collapsed="false">
      <c r="A238" s="139" t="s">
        <v>401</v>
      </c>
      <c r="B238" s="161" t="s">
        <v>437</v>
      </c>
      <c r="C238" s="161" t="s">
        <v>402</v>
      </c>
      <c r="D238" s="161"/>
      <c r="E238" s="161"/>
      <c r="F238" s="185" t="n">
        <f aca="false">F239</f>
        <v>1883.381</v>
      </c>
    </row>
    <row r="239" s="103" customFormat="true" ht="25.5" hidden="false" customHeight="false" outlineLevel="0" collapsed="false">
      <c r="A239" s="129" t="s">
        <v>403</v>
      </c>
      <c r="B239" s="161" t="s">
        <v>437</v>
      </c>
      <c r="C239" s="161" t="s">
        <v>404</v>
      </c>
      <c r="D239" s="161"/>
      <c r="E239" s="161"/>
      <c r="F239" s="185" t="n">
        <f aca="false">F240</f>
        <v>1883.381</v>
      </c>
    </row>
    <row r="240" s="103" customFormat="true" ht="38.25" hidden="false" customHeight="false" outlineLevel="0" collapsed="false">
      <c r="A240" s="139" t="s">
        <v>411</v>
      </c>
      <c r="B240" s="161" t="s">
        <v>437</v>
      </c>
      <c r="C240" s="161" t="s">
        <v>404</v>
      </c>
      <c r="D240" s="161" t="s">
        <v>231</v>
      </c>
      <c r="E240" s="161" t="s">
        <v>250</v>
      </c>
      <c r="F240" s="185" t="n">
        <v>1883.381</v>
      </c>
    </row>
    <row r="241" s="103" customFormat="true" ht="25.5" hidden="false" customHeight="false" outlineLevel="0" collapsed="false">
      <c r="A241" s="142" t="s">
        <v>438</v>
      </c>
      <c r="B241" s="171" t="s">
        <v>439</v>
      </c>
      <c r="C241" s="171"/>
      <c r="D241" s="161"/>
      <c r="E241" s="161"/>
      <c r="F241" s="172" t="n">
        <f aca="false">SUM(F242)</f>
        <v>5896.851</v>
      </c>
    </row>
    <row r="242" s="103" customFormat="true" ht="15.75" hidden="false" customHeight="false" outlineLevel="0" collapsed="false">
      <c r="A242" s="136" t="s">
        <v>398</v>
      </c>
      <c r="B242" s="173" t="s">
        <v>440</v>
      </c>
      <c r="C242" s="173"/>
      <c r="D242" s="173"/>
      <c r="E242" s="173"/>
      <c r="F242" s="174" t="n">
        <f aca="false">SUM(F243)</f>
        <v>5896.851</v>
      </c>
    </row>
    <row r="243" s="103" customFormat="true" ht="15.75" hidden="false" customHeight="false" outlineLevel="0" collapsed="false">
      <c r="A243" s="134" t="s">
        <v>398</v>
      </c>
      <c r="B243" s="152" t="s">
        <v>441</v>
      </c>
      <c r="C243" s="152"/>
      <c r="D243" s="152"/>
      <c r="E243" s="152"/>
      <c r="F243" s="175" t="n">
        <f aca="false">SUM(F244)</f>
        <v>5896.851</v>
      </c>
    </row>
    <row r="244" s="103" customFormat="true" ht="15.75" hidden="false" customHeight="false" outlineLevel="0" collapsed="false">
      <c r="A244" s="139" t="s">
        <v>442</v>
      </c>
      <c r="B244" s="161" t="s">
        <v>443</v>
      </c>
      <c r="C244" s="161"/>
      <c r="D244" s="161"/>
      <c r="E244" s="161"/>
      <c r="F244" s="176" t="n">
        <f aca="false">F247+F250</f>
        <v>5896.851</v>
      </c>
    </row>
    <row r="245" s="103" customFormat="true" ht="25.5" hidden="false" customHeight="false" outlineLevel="0" collapsed="false">
      <c r="A245" s="126" t="s">
        <v>232</v>
      </c>
      <c r="B245" s="161" t="s">
        <v>443</v>
      </c>
      <c r="C245" s="161" t="s">
        <v>387</v>
      </c>
      <c r="D245" s="161"/>
      <c r="E245" s="161"/>
      <c r="F245" s="176" t="n">
        <f aca="false">F246</f>
        <v>5833.765</v>
      </c>
    </row>
    <row r="246" s="103" customFormat="true" ht="25.5" hidden="false" customHeight="false" outlineLevel="0" collapsed="false">
      <c r="A246" s="129" t="s">
        <v>388</v>
      </c>
      <c r="B246" s="161" t="s">
        <v>443</v>
      </c>
      <c r="C246" s="161" t="s">
        <v>389</v>
      </c>
      <c r="D246" s="161"/>
      <c r="E246" s="161"/>
      <c r="F246" s="176" t="n">
        <f aca="false">F247</f>
        <v>5833.765</v>
      </c>
    </row>
    <row r="247" s="103" customFormat="true" ht="15.75" hidden="false" customHeight="false" outlineLevel="0" collapsed="false">
      <c r="A247" s="139" t="s">
        <v>444</v>
      </c>
      <c r="B247" s="161" t="s">
        <v>443</v>
      </c>
      <c r="C247" s="161" t="s">
        <v>389</v>
      </c>
      <c r="D247" s="161" t="s">
        <v>231</v>
      </c>
      <c r="E247" s="161" t="s">
        <v>445</v>
      </c>
      <c r="F247" s="176" t="n">
        <v>5833.765</v>
      </c>
    </row>
    <row r="248" s="103" customFormat="true" ht="15.75" hidden="false" customHeight="false" outlineLevel="0" collapsed="false">
      <c r="A248" s="126" t="s">
        <v>234</v>
      </c>
      <c r="B248" s="161" t="s">
        <v>443</v>
      </c>
      <c r="C248" s="166" t="s">
        <v>412</v>
      </c>
      <c r="D248" s="166"/>
      <c r="E248" s="166"/>
      <c r="F248" s="176" t="n">
        <f aca="false">F249</f>
        <v>63.086</v>
      </c>
    </row>
    <row r="249" s="103" customFormat="true" ht="15.75" hidden="false" customHeight="false" outlineLevel="0" collapsed="false">
      <c r="A249" s="129" t="s">
        <v>413</v>
      </c>
      <c r="B249" s="161" t="s">
        <v>443</v>
      </c>
      <c r="C249" s="166" t="s">
        <v>414</v>
      </c>
      <c r="D249" s="166"/>
      <c r="E249" s="166"/>
      <c r="F249" s="176" t="n">
        <f aca="false">F250</f>
        <v>63.086</v>
      </c>
    </row>
    <row r="250" s="103" customFormat="true" ht="15.75" hidden="false" customHeight="false" outlineLevel="0" collapsed="false">
      <c r="A250" s="139" t="s">
        <v>444</v>
      </c>
      <c r="B250" s="161" t="s">
        <v>443</v>
      </c>
      <c r="C250" s="166" t="s">
        <v>414</v>
      </c>
      <c r="D250" s="166" t="s">
        <v>231</v>
      </c>
      <c r="E250" s="166" t="s">
        <v>445</v>
      </c>
      <c r="F250" s="176" t="n">
        <v>63.086</v>
      </c>
    </row>
    <row r="251" s="103" customFormat="true" ht="38.25" hidden="false" customHeight="false" outlineLevel="0" collapsed="false">
      <c r="A251" s="142" t="s">
        <v>446</v>
      </c>
      <c r="B251" s="171" t="s">
        <v>447</v>
      </c>
      <c r="C251" s="171"/>
      <c r="D251" s="171"/>
      <c r="E251" s="171"/>
      <c r="F251" s="172" t="n">
        <f aca="false">F252</f>
        <v>17400.759</v>
      </c>
    </row>
    <row r="252" s="103" customFormat="true" ht="15.75" hidden="false" customHeight="false" outlineLevel="0" collapsed="false">
      <c r="A252" s="136" t="s">
        <v>398</v>
      </c>
      <c r="B252" s="173" t="s">
        <v>448</v>
      </c>
      <c r="C252" s="173"/>
      <c r="D252" s="173"/>
      <c r="E252" s="173"/>
      <c r="F252" s="174" t="n">
        <f aca="false">F253</f>
        <v>17400.759</v>
      </c>
    </row>
    <row r="253" s="103" customFormat="true" ht="15.75" hidden="false" customHeight="false" outlineLevel="0" collapsed="false">
      <c r="A253" s="134" t="s">
        <v>398</v>
      </c>
      <c r="B253" s="152" t="s">
        <v>449</v>
      </c>
      <c r="C253" s="152"/>
      <c r="D253" s="152"/>
      <c r="E253" s="152"/>
      <c r="F253" s="175" t="n">
        <f aca="false">F254+F265+F269+F273+F280+F284+F288+F300+F304+F258+F296+F279+F292</f>
        <v>17400.759</v>
      </c>
    </row>
    <row r="254" s="103" customFormat="true" ht="38.25" hidden="false" customHeight="false" outlineLevel="0" collapsed="false">
      <c r="A254" s="139" t="s">
        <v>450</v>
      </c>
      <c r="B254" s="161" t="s">
        <v>451</v>
      </c>
      <c r="C254" s="161"/>
      <c r="D254" s="161"/>
      <c r="E254" s="161"/>
      <c r="F254" s="176" t="n">
        <f aca="false">F255</f>
        <v>1000</v>
      </c>
    </row>
    <row r="255" s="103" customFormat="true" ht="15.75" hidden="false" customHeight="false" outlineLevel="0" collapsed="false">
      <c r="A255" s="126" t="s">
        <v>234</v>
      </c>
      <c r="B255" s="161" t="s">
        <v>451</v>
      </c>
      <c r="C255" s="161" t="s">
        <v>412</v>
      </c>
      <c r="D255" s="161"/>
      <c r="E255" s="161"/>
      <c r="F255" s="176" t="n">
        <f aca="false">F256</f>
        <v>1000</v>
      </c>
    </row>
    <row r="256" s="103" customFormat="true" ht="15.75" hidden="false" customHeight="false" outlineLevel="0" collapsed="false">
      <c r="A256" s="129" t="s">
        <v>452</v>
      </c>
      <c r="B256" s="161" t="s">
        <v>451</v>
      </c>
      <c r="C256" s="161" t="s">
        <v>453</v>
      </c>
      <c r="D256" s="161"/>
      <c r="E256" s="161"/>
      <c r="F256" s="176" t="n">
        <f aca="false">F257</f>
        <v>1000</v>
      </c>
    </row>
    <row r="257" s="103" customFormat="true" ht="15.75" hidden="false" customHeight="false" outlineLevel="0" collapsed="false">
      <c r="A257" s="139" t="s">
        <v>454</v>
      </c>
      <c r="B257" s="161" t="s">
        <v>451</v>
      </c>
      <c r="C257" s="161" t="s">
        <v>453</v>
      </c>
      <c r="D257" s="161" t="s">
        <v>231</v>
      </c>
      <c r="E257" s="161" t="s">
        <v>230</v>
      </c>
      <c r="F257" s="176" t="n">
        <v>1000</v>
      </c>
    </row>
    <row r="258" s="103" customFormat="true" ht="25.5" hidden="false" customHeight="false" outlineLevel="0" collapsed="false">
      <c r="A258" s="139" t="s">
        <v>455</v>
      </c>
      <c r="B258" s="161" t="s">
        <v>456</v>
      </c>
      <c r="C258" s="161"/>
      <c r="D258" s="161"/>
      <c r="E258" s="161"/>
      <c r="F258" s="176" t="n">
        <f aca="false">F259+F262</f>
        <v>1391.2</v>
      </c>
    </row>
    <row r="259" s="103" customFormat="true" ht="63.75" hidden="false" customHeight="false" outlineLevel="0" collapsed="false">
      <c r="A259" s="139" t="s">
        <v>401</v>
      </c>
      <c r="B259" s="161" t="s">
        <v>456</v>
      </c>
      <c r="C259" s="161" t="s">
        <v>402</v>
      </c>
      <c r="D259" s="161"/>
      <c r="E259" s="161"/>
      <c r="F259" s="176" t="n">
        <f aca="false">F260</f>
        <v>1304.995</v>
      </c>
    </row>
    <row r="260" s="103" customFormat="true" ht="25.5" hidden="false" customHeight="false" outlineLevel="0" collapsed="false">
      <c r="A260" s="129" t="s">
        <v>403</v>
      </c>
      <c r="B260" s="161" t="s">
        <v>456</v>
      </c>
      <c r="C260" s="161" t="s">
        <v>404</v>
      </c>
      <c r="D260" s="161"/>
      <c r="E260" s="161"/>
      <c r="F260" s="176" t="n">
        <f aca="false">F261</f>
        <v>1304.995</v>
      </c>
    </row>
    <row r="261" s="103" customFormat="true" ht="15.75" hidden="false" customHeight="false" outlineLevel="0" collapsed="false">
      <c r="A261" s="139" t="s">
        <v>457</v>
      </c>
      <c r="B261" s="161" t="s">
        <v>456</v>
      </c>
      <c r="C261" s="161" t="s">
        <v>404</v>
      </c>
      <c r="D261" s="161" t="s">
        <v>349</v>
      </c>
      <c r="E261" s="161" t="s">
        <v>263</v>
      </c>
      <c r="F261" s="176" t="n">
        <v>1304.995</v>
      </c>
    </row>
    <row r="262" s="103" customFormat="true" ht="25.5" hidden="false" customHeight="false" outlineLevel="0" collapsed="false">
      <c r="A262" s="126" t="s">
        <v>232</v>
      </c>
      <c r="B262" s="161" t="s">
        <v>456</v>
      </c>
      <c r="C262" s="161" t="s">
        <v>387</v>
      </c>
      <c r="D262" s="161"/>
      <c r="E262" s="161"/>
      <c r="F262" s="176" t="n">
        <f aca="false">F263</f>
        <v>86.205</v>
      </c>
    </row>
    <row r="263" s="103" customFormat="true" ht="25.5" hidden="false" customHeight="false" outlineLevel="0" collapsed="false">
      <c r="A263" s="129" t="s">
        <v>388</v>
      </c>
      <c r="B263" s="161" t="s">
        <v>456</v>
      </c>
      <c r="C263" s="161" t="s">
        <v>389</v>
      </c>
      <c r="D263" s="161"/>
      <c r="E263" s="161"/>
      <c r="F263" s="176" t="n">
        <f aca="false">F264</f>
        <v>86.205</v>
      </c>
    </row>
    <row r="264" s="103" customFormat="true" ht="15.75" hidden="false" customHeight="false" outlineLevel="0" collapsed="false">
      <c r="A264" s="139" t="s">
        <v>457</v>
      </c>
      <c r="B264" s="161" t="s">
        <v>456</v>
      </c>
      <c r="C264" s="161" t="s">
        <v>389</v>
      </c>
      <c r="D264" s="161" t="s">
        <v>349</v>
      </c>
      <c r="E264" s="161" t="s">
        <v>263</v>
      </c>
      <c r="F264" s="176" t="n">
        <v>86.205</v>
      </c>
    </row>
    <row r="265" s="103" customFormat="true" ht="15.75" hidden="false" customHeight="false" outlineLevel="0" collapsed="false">
      <c r="A265" s="139" t="s">
        <v>458</v>
      </c>
      <c r="B265" s="161" t="s">
        <v>459</v>
      </c>
      <c r="C265" s="161"/>
      <c r="D265" s="161"/>
      <c r="E265" s="161"/>
      <c r="F265" s="176" t="n">
        <f aca="false">F267</f>
        <v>1750</v>
      </c>
    </row>
    <row r="266" s="103" customFormat="true" ht="25.5" hidden="false" customHeight="false" outlineLevel="0" collapsed="false">
      <c r="A266" s="126" t="s">
        <v>232</v>
      </c>
      <c r="B266" s="161" t="s">
        <v>459</v>
      </c>
      <c r="C266" s="161" t="s">
        <v>387</v>
      </c>
      <c r="D266" s="161"/>
      <c r="E266" s="161"/>
      <c r="F266" s="176" t="n">
        <f aca="false">F267</f>
        <v>1750</v>
      </c>
    </row>
    <row r="267" s="103" customFormat="true" ht="25.5" hidden="false" customHeight="false" outlineLevel="0" collapsed="false">
      <c r="A267" s="129" t="s">
        <v>388</v>
      </c>
      <c r="B267" s="161" t="s">
        <v>459</v>
      </c>
      <c r="C267" s="161" t="s">
        <v>389</v>
      </c>
      <c r="D267" s="161"/>
      <c r="E267" s="161"/>
      <c r="F267" s="176" t="n">
        <f aca="false">F268</f>
        <v>1750</v>
      </c>
    </row>
    <row r="268" s="103" customFormat="true" ht="15.75" hidden="false" customHeight="false" outlineLevel="0" collapsed="false">
      <c r="A268" s="139" t="s">
        <v>249</v>
      </c>
      <c r="B268" s="161" t="s">
        <v>459</v>
      </c>
      <c r="C268" s="161" t="s">
        <v>389</v>
      </c>
      <c r="D268" s="161" t="s">
        <v>250</v>
      </c>
      <c r="E268" s="161" t="s">
        <v>251</v>
      </c>
      <c r="F268" s="176" t="n">
        <v>1750</v>
      </c>
    </row>
    <row r="269" s="103" customFormat="true" ht="15.75" hidden="false" customHeight="false" outlineLevel="0" collapsed="false">
      <c r="A269" s="139" t="s">
        <v>460</v>
      </c>
      <c r="B269" s="161" t="s">
        <v>461</v>
      </c>
      <c r="C269" s="161"/>
      <c r="D269" s="161"/>
      <c r="E269" s="161"/>
      <c r="F269" s="176" t="n">
        <f aca="false">F270</f>
        <v>400</v>
      </c>
    </row>
    <row r="270" s="103" customFormat="true" ht="25.5" hidden="false" customHeight="false" outlineLevel="0" collapsed="false">
      <c r="A270" s="126" t="s">
        <v>232</v>
      </c>
      <c r="B270" s="161" t="s">
        <v>461</v>
      </c>
      <c r="C270" s="161" t="s">
        <v>387</v>
      </c>
      <c r="D270" s="161"/>
      <c r="E270" s="161"/>
      <c r="F270" s="176" t="n">
        <f aca="false">F271</f>
        <v>400</v>
      </c>
    </row>
    <row r="271" s="103" customFormat="true" ht="25.5" hidden="false" customHeight="false" outlineLevel="0" collapsed="false">
      <c r="A271" s="129" t="s">
        <v>388</v>
      </c>
      <c r="B271" s="161" t="s">
        <v>461</v>
      </c>
      <c r="C271" s="161" t="s">
        <v>389</v>
      </c>
      <c r="D271" s="161"/>
      <c r="E271" s="161"/>
      <c r="F271" s="176" t="n">
        <f aca="false">F272</f>
        <v>400</v>
      </c>
    </row>
    <row r="272" s="103" customFormat="true" ht="15.75" hidden="false" customHeight="false" outlineLevel="0" collapsed="false">
      <c r="A272" s="139" t="s">
        <v>249</v>
      </c>
      <c r="B272" s="161" t="s">
        <v>461</v>
      </c>
      <c r="C272" s="161" t="s">
        <v>389</v>
      </c>
      <c r="D272" s="161" t="s">
        <v>250</v>
      </c>
      <c r="E272" s="161" t="s">
        <v>251</v>
      </c>
      <c r="F272" s="176" t="n">
        <v>400</v>
      </c>
    </row>
    <row r="273" s="103" customFormat="true" ht="25.5" hidden="false" customHeight="false" outlineLevel="0" collapsed="false">
      <c r="A273" s="139" t="s">
        <v>462</v>
      </c>
      <c r="B273" s="161" t="s">
        <v>463</v>
      </c>
      <c r="C273" s="161"/>
      <c r="D273" s="161"/>
      <c r="E273" s="161"/>
      <c r="F273" s="176" t="n">
        <f aca="false">F275</f>
        <v>4050</v>
      </c>
    </row>
    <row r="274" s="103" customFormat="true" ht="25.5" hidden="false" customHeight="false" outlineLevel="0" collapsed="false">
      <c r="A274" s="126" t="s">
        <v>232</v>
      </c>
      <c r="B274" s="161" t="s">
        <v>463</v>
      </c>
      <c r="C274" s="161" t="s">
        <v>387</v>
      </c>
      <c r="D274" s="161"/>
      <c r="E274" s="161"/>
      <c r="F274" s="176" t="n">
        <f aca="false">F275</f>
        <v>4050</v>
      </c>
    </row>
    <row r="275" s="103" customFormat="true" ht="25.5" hidden="false" customHeight="false" outlineLevel="0" collapsed="false">
      <c r="A275" s="129" t="s">
        <v>388</v>
      </c>
      <c r="B275" s="161" t="s">
        <v>463</v>
      </c>
      <c r="C275" s="161" t="s">
        <v>389</v>
      </c>
      <c r="D275" s="161"/>
      <c r="E275" s="161"/>
      <c r="F275" s="176" t="n">
        <f aca="false">F276</f>
        <v>4050</v>
      </c>
    </row>
    <row r="276" s="103" customFormat="true" ht="27" hidden="false" customHeight="true" outlineLevel="0" collapsed="false">
      <c r="A276" s="139" t="s">
        <v>249</v>
      </c>
      <c r="B276" s="161" t="s">
        <v>463</v>
      </c>
      <c r="C276" s="161" t="s">
        <v>389</v>
      </c>
      <c r="D276" s="161" t="s">
        <v>250</v>
      </c>
      <c r="E276" s="161" t="s">
        <v>251</v>
      </c>
      <c r="F276" s="176" t="n">
        <v>4050</v>
      </c>
      <c r="H276" s="109"/>
    </row>
    <row r="277" s="103" customFormat="true" ht="15.75" hidden="false" customHeight="false" outlineLevel="0" collapsed="false">
      <c r="A277" s="126" t="s">
        <v>234</v>
      </c>
      <c r="B277" s="161" t="s">
        <v>464</v>
      </c>
      <c r="C277" s="105" t="n">
        <v>800</v>
      </c>
      <c r="D277" s="127"/>
      <c r="E277" s="127"/>
      <c r="F277" s="128" t="n">
        <f aca="false">F278</f>
        <v>0</v>
      </c>
    </row>
    <row r="278" s="103" customFormat="true" ht="15.75" hidden="false" customHeight="false" outlineLevel="0" collapsed="false">
      <c r="A278" s="129" t="s">
        <v>235</v>
      </c>
      <c r="B278" s="161" t="s">
        <v>464</v>
      </c>
      <c r="C278" s="105" t="n">
        <v>850</v>
      </c>
      <c r="D278" s="127"/>
      <c r="E278" s="127"/>
      <c r="F278" s="128" t="n">
        <f aca="false">F279</f>
        <v>0</v>
      </c>
      <c r="H278" s="109"/>
    </row>
    <row r="279" s="103" customFormat="true" ht="15.75" hidden="false" customHeight="false" outlineLevel="0" collapsed="false">
      <c r="A279" s="126" t="s">
        <v>358</v>
      </c>
      <c r="B279" s="161" t="s">
        <v>464</v>
      </c>
      <c r="C279" s="105" t="n">
        <v>850</v>
      </c>
      <c r="D279" s="127" t="s">
        <v>266</v>
      </c>
      <c r="E279" s="127" t="s">
        <v>263</v>
      </c>
      <c r="F279" s="128" t="n">
        <v>0</v>
      </c>
    </row>
    <row r="280" s="103" customFormat="true" ht="25.5" hidden="false" customHeight="false" outlineLevel="0" collapsed="false">
      <c r="A280" s="139" t="s">
        <v>465</v>
      </c>
      <c r="B280" s="161" t="s">
        <v>466</v>
      </c>
      <c r="C280" s="161"/>
      <c r="D280" s="161"/>
      <c r="E280" s="161"/>
      <c r="F280" s="176" t="n">
        <f aca="false">F282</f>
        <v>3907.66</v>
      </c>
    </row>
    <row r="281" s="103" customFormat="true" ht="25.5" hidden="false" customHeight="false" outlineLevel="0" collapsed="false">
      <c r="A281" s="126" t="s">
        <v>232</v>
      </c>
      <c r="B281" s="161" t="s">
        <v>466</v>
      </c>
      <c r="C281" s="161" t="s">
        <v>387</v>
      </c>
      <c r="D281" s="161"/>
      <c r="E281" s="161"/>
      <c r="F281" s="176" t="n">
        <f aca="false">F282</f>
        <v>3907.66</v>
      </c>
    </row>
    <row r="282" s="103" customFormat="true" ht="25.5" hidden="false" customHeight="false" outlineLevel="0" collapsed="false">
      <c r="A282" s="129" t="s">
        <v>388</v>
      </c>
      <c r="B282" s="161" t="s">
        <v>466</v>
      </c>
      <c r="C282" s="161" t="s">
        <v>389</v>
      </c>
      <c r="D282" s="161"/>
      <c r="E282" s="161"/>
      <c r="F282" s="176" t="n">
        <f aca="false">F283</f>
        <v>3907.66</v>
      </c>
    </row>
    <row r="283" s="103" customFormat="true" ht="15.75" hidden="false" customHeight="false" outlineLevel="0" collapsed="false">
      <c r="A283" s="139" t="s">
        <v>274</v>
      </c>
      <c r="B283" s="161" t="s">
        <v>466</v>
      </c>
      <c r="C283" s="161" t="s">
        <v>389</v>
      </c>
      <c r="D283" s="161" t="s">
        <v>266</v>
      </c>
      <c r="E283" s="161" t="s">
        <v>231</v>
      </c>
      <c r="F283" s="176" t="n">
        <v>3907.66</v>
      </c>
    </row>
    <row r="284" s="103" customFormat="true" ht="15.75" hidden="false" customHeight="false" outlineLevel="0" collapsed="false">
      <c r="A284" s="139" t="s">
        <v>467</v>
      </c>
      <c r="B284" s="161" t="s">
        <v>468</v>
      </c>
      <c r="C284" s="161"/>
      <c r="D284" s="161"/>
      <c r="E284" s="161"/>
      <c r="F284" s="176" t="n">
        <f aca="false">F286</f>
        <v>938</v>
      </c>
    </row>
    <row r="285" s="103" customFormat="true" ht="25.5" hidden="false" customHeight="false" outlineLevel="0" collapsed="false">
      <c r="A285" s="126" t="s">
        <v>232</v>
      </c>
      <c r="B285" s="161" t="s">
        <v>468</v>
      </c>
      <c r="C285" s="161" t="s">
        <v>387</v>
      </c>
      <c r="D285" s="161"/>
      <c r="E285" s="161"/>
      <c r="F285" s="176" t="n">
        <f aca="false">F286</f>
        <v>938</v>
      </c>
    </row>
    <row r="286" s="103" customFormat="true" ht="25.5" hidden="false" customHeight="false" outlineLevel="0" collapsed="false">
      <c r="A286" s="129" t="s">
        <v>388</v>
      </c>
      <c r="B286" s="161" t="s">
        <v>468</v>
      </c>
      <c r="C286" s="161" t="s">
        <v>389</v>
      </c>
      <c r="D286" s="161"/>
      <c r="E286" s="161"/>
      <c r="F286" s="176" t="n">
        <f aca="false">F287</f>
        <v>938</v>
      </c>
      <c r="H286" s="109"/>
    </row>
    <row r="287" s="103" customFormat="true" ht="15.75" hidden="false" customHeight="false" outlineLevel="0" collapsed="false">
      <c r="A287" s="139" t="s">
        <v>274</v>
      </c>
      <c r="B287" s="161" t="s">
        <v>468</v>
      </c>
      <c r="C287" s="161" t="s">
        <v>389</v>
      </c>
      <c r="D287" s="161" t="s">
        <v>266</v>
      </c>
      <c r="E287" s="161" t="s">
        <v>231</v>
      </c>
      <c r="F287" s="176" t="n">
        <v>938</v>
      </c>
    </row>
    <row r="288" s="103" customFormat="true" ht="38.25" hidden="false" customHeight="false" outlineLevel="0" collapsed="false">
      <c r="A288" s="145" t="s">
        <v>469</v>
      </c>
      <c r="B288" s="161" t="s">
        <v>470</v>
      </c>
      <c r="C288" s="161"/>
      <c r="D288" s="161"/>
      <c r="E288" s="161"/>
      <c r="F288" s="176" t="n">
        <f aca="false">F290</f>
        <v>212.082</v>
      </c>
    </row>
    <row r="289" s="103" customFormat="true" ht="25.5" hidden="false" customHeight="false" outlineLevel="0" collapsed="false">
      <c r="A289" s="126" t="s">
        <v>232</v>
      </c>
      <c r="B289" s="161" t="s">
        <v>470</v>
      </c>
      <c r="C289" s="161" t="s">
        <v>387</v>
      </c>
      <c r="D289" s="161"/>
      <c r="E289" s="161"/>
      <c r="F289" s="176" t="n">
        <f aca="false">F290</f>
        <v>212.082</v>
      </c>
    </row>
    <row r="290" s="103" customFormat="true" ht="25.5" hidden="false" customHeight="false" outlineLevel="0" collapsed="false">
      <c r="A290" s="129" t="s">
        <v>388</v>
      </c>
      <c r="B290" s="161" t="s">
        <v>470</v>
      </c>
      <c r="C290" s="161" t="s">
        <v>389</v>
      </c>
      <c r="D290" s="161"/>
      <c r="E290" s="161"/>
      <c r="F290" s="176" t="n">
        <f aca="false">F291</f>
        <v>212.082</v>
      </c>
    </row>
    <row r="291" s="103" customFormat="true" ht="15.75" hidden="false" customHeight="false" outlineLevel="0" collapsed="false">
      <c r="A291" s="145" t="s">
        <v>348</v>
      </c>
      <c r="B291" s="161" t="s">
        <v>470</v>
      </c>
      <c r="C291" s="161" t="s">
        <v>389</v>
      </c>
      <c r="D291" s="161" t="s">
        <v>266</v>
      </c>
      <c r="E291" s="161" t="s">
        <v>349</v>
      </c>
      <c r="F291" s="176" t="n">
        <v>212.082</v>
      </c>
    </row>
    <row r="292" s="103" customFormat="true" ht="38.25" hidden="false" customHeight="false" outlineLevel="0" collapsed="false">
      <c r="A292" s="139" t="s">
        <v>471</v>
      </c>
      <c r="B292" s="161" t="s">
        <v>472</v>
      </c>
      <c r="C292" s="161"/>
      <c r="D292" s="161"/>
      <c r="E292" s="161"/>
      <c r="F292" s="176" t="n">
        <f aca="false">F294</f>
        <v>1291.709</v>
      </c>
    </row>
    <row r="293" s="103" customFormat="true" ht="25.5" hidden="false" customHeight="false" outlineLevel="0" collapsed="false">
      <c r="A293" s="126" t="s">
        <v>232</v>
      </c>
      <c r="B293" s="161" t="s">
        <v>472</v>
      </c>
      <c r="C293" s="161" t="s">
        <v>387</v>
      </c>
      <c r="D293" s="161"/>
      <c r="E293" s="161"/>
      <c r="F293" s="176" t="n">
        <f aca="false">F294</f>
        <v>1291.709</v>
      </c>
    </row>
    <row r="294" s="103" customFormat="true" ht="25.5" hidden="false" customHeight="false" outlineLevel="0" collapsed="false">
      <c r="A294" s="129" t="s">
        <v>388</v>
      </c>
      <c r="B294" s="161" t="s">
        <v>472</v>
      </c>
      <c r="C294" s="161" t="s">
        <v>389</v>
      </c>
      <c r="D294" s="161"/>
      <c r="E294" s="161"/>
      <c r="F294" s="176" t="n">
        <f aca="false">F295</f>
        <v>1291.709</v>
      </c>
    </row>
    <row r="295" s="103" customFormat="true" ht="15.75" hidden="false" customHeight="false" outlineLevel="0" collapsed="false">
      <c r="A295" s="139" t="s">
        <v>473</v>
      </c>
      <c r="B295" s="161" t="s">
        <v>472</v>
      </c>
      <c r="C295" s="161" t="s">
        <v>389</v>
      </c>
      <c r="D295" s="161" t="s">
        <v>231</v>
      </c>
      <c r="E295" s="161" t="s">
        <v>284</v>
      </c>
      <c r="F295" s="176" t="n">
        <v>1291.709</v>
      </c>
    </row>
    <row r="296" customFormat="false" ht="25.5" hidden="false" customHeight="false" outlineLevel="0" collapsed="false">
      <c r="A296" s="193" t="s">
        <v>474</v>
      </c>
      <c r="B296" s="194" t="s">
        <v>475</v>
      </c>
      <c r="C296" s="194"/>
      <c r="D296" s="195"/>
      <c r="E296" s="195"/>
      <c r="F296" s="196" t="n">
        <f aca="false">F297</f>
        <v>0</v>
      </c>
      <c r="G296" s="197"/>
      <c r="H296" s="197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5.5" hidden="false" customHeight="false" outlineLevel="0" collapsed="false">
      <c r="A297" s="126" t="s">
        <v>232</v>
      </c>
      <c r="B297" s="194" t="s">
        <v>475</v>
      </c>
      <c r="C297" s="194" t="n">
        <v>200</v>
      </c>
      <c r="D297" s="195"/>
      <c r="E297" s="195"/>
      <c r="F297" s="196" t="n">
        <f aca="false">F298</f>
        <v>0</v>
      </c>
      <c r="G297" s="197"/>
      <c r="H297" s="197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5.5" hidden="false" customHeight="false" outlineLevel="0" collapsed="false">
      <c r="A298" s="129" t="s">
        <v>388</v>
      </c>
      <c r="B298" s="194" t="s">
        <v>475</v>
      </c>
      <c r="C298" s="194" t="n">
        <v>240</v>
      </c>
      <c r="D298" s="195"/>
      <c r="E298" s="195"/>
      <c r="F298" s="196" t="n">
        <f aca="false">F299</f>
        <v>0</v>
      </c>
      <c r="G298" s="197"/>
      <c r="H298" s="197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93" t="s">
        <v>295</v>
      </c>
      <c r="B299" s="194" t="s">
        <v>475</v>
      </c>
      <c r="C299" s="194" t="n">
        <v>240</v>
      </c>
      <c r="D299" s="195" t="s">
        <v>296</v>
      </c>
      <c r="E299" s="195" t="s">
        <v>231</v>
      </c>
      <c r="F299" s="196" t="n">
        <v>0</v>
      </c>
      <c r="G299" s="197"/>
      <c r="H299" s="197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s="103" customFormat="true" ht="15.75" hidden="false" customHeight="false" outlineLevel="0" collapsed="false">
      <c r="A300" s="139" t="s">
        <v>476</v>
      </c>
      <c r="B300" s="161" t="s">
        <v>477</v>
      </c>
      <c r="C300" s="161"/>
      <c r="D300" s="161"/>
      <c r="E300" s="161"/>
      <c r="F300" s="176" t="n">
        <f aca="false">F302</f>
        <v>960.108</v>
      </c>
    </row>
    <row r="301" s="103" customFormat="true" ht="15.75" hidden="false" customHeight="false" outlineLevel="0" collapsed="false">
      <c r="A301" s="139" t="s">
        <v>260</v>
      </c>
      <c r="B301" s="161" t="s">
        <v>477</v>
      </c>
      <c r="C301" s="161" t="s">
        <v>478</v>
      </c>
      <c r="D301" s="161"/>
      <c r="E301" s="161"/>
      <c r="F301" s="176" t="n">
        <f aca="false">F302</f>
        <v>960.108</v>
      </c>
    </row>
    <row r="302" s="103" customFormat="true" ht="26.25" hidden="false" customHeight="false" outlineLevel="0" collapsed="false">
      <c r="A302" s="198" t="s">
        <v>261</v>
      </c>
      <c r="B302" s="161" t="s">
        <v>477</v>
      </c>
      <c r="C302" s="161" t="s">
        <v>479</v>
      </c>
      <c r="D302" s="161"/>
      <c r="E302" s="161"/>
      <c r="F302" s="176" t="n">
        <f aca="false">F303</f>
        <v>960.108</v>
      </c>
    </row>
    <row r="303" s="103" customFormat="true" ht="15.75" hidden="false" customHeight="false" outlineLevel="0" collapsed="false">
      <c r="A303" s="141" t="s">
        <v>480</v>
      </c>
      <c r="B303" s="161" t="s">
        <v>477</v>
      </c>
      <c r="C303" s="161" t="s">
        <v>479</v>
      </c>
      <c r="D303" s="161" t="s">
        <v>481</v>
      </c>
      <c r="E303" s="161" t="s">
        <v>231</v>
      </c>
      <c r="F303" s="176" t="n">
        <v>960.108</v>
      </c>
    </row>
    <row r="304" s="103" customFormat="true" ht="51" hidden="false" customHeight="false" outlineLevel="0" collapsed="false">
      <c r="A304" s="193" t="s">
        <v>482</v>
      </c>
      <c r="B304" s="194" t="s">
        <v>483</v>
      </c>
      <c r="C304" s="194"/>
      <c r="D304" s="195"/>
      <c r="E304" s="195"/>
      <c r="F304" s="196" t="n">
        <f aca="false">F306</f>
        <v>1500</v>
      </c>
    </row>
    <row r="305" s="103" customFormat="true" ht="25.5" hidden="false" customHeight="false" outlineLevel="0" collapsed="false">
      <c r="A305" s="126" t="s">
        <v>232</v>
      </c>
      <c r="B305" s="194" t="s">
        <v>483</v>
      </c>
      <c r="C305" s="194" t="n">
        <v>200</v>
      </c>
      <c r="D305" s="195"/>
      <c r="E305" s="195"/>
      <c r="F305" s="196" t="n">
        <f aca="false">F306</f>
        <v>1500</v>
      </c>
    </row>
    <row r="306" s="103" customFormat="true" ht="25.5" hidden="false" customHeight="false" outlineLevel="0" collapsed="false">
      <c r="A306" s="129" t="s">
        <v>388</v>
      </c>
      <c r="B306" s="194" t="s">
        <v>483</v>
      </c>
      <c r="C306" s="194" t="n">
        <v>240</v>
      </c>
      <c r="D306" s="195"/>
      <c r="E306" s="195"/>
      <c r="F306" s="196" t="n">
        <f aca="false">F307</f>
        <v>1500</v>
      </c>
    </row>
    <row r="307" s="103" customFormat="true" ht="15.75" hidden="false" customHeight="false" outlineLevel="0" collapsed="false">
      <c r="A307" s="193" t="s">
        <v>484</v>
      </c>
      <c r="B307" s="194" t="s">
        <v>483</v>
      </c>
      <c r="C307" s="194" t="n">
        <v>240</v>
      </c>
      <c r="D307" s="195" t="s">
        <v>251</v>
      </c>
      <c r="E307" s="195" t="s">
        <v>349</v>
      </c>
      <c r="F307" s="196" t="n">
        <v>1500</v>
      </c>
    </row>
    <row r="308" s="103" customFormat="true" ht="15.75" hidden="false" customHeight="false" outlineLevel="0" collapsed="false">
      <c r="B308" s="199"/>
      <c r="C308" s="199"/>
      <c r="D308" s="199"/>
      <c r="F308" s="200"/>
    </row>
    <row r="309" s="103" customFormat="true" ht="16.15" hidden="false" customHeight="true" outlineLevel="0" collapsed="false">
      <c r="B309" s="199"/>
      <c r="C309" s="199"/>
      <c r="D309" s="199"/>
      <c r="F309" s="200"/>
    </row>
    <row r="310" customFormat="false" ht="16.15" hidden="false" customHeight="true" outlineLevel="0" collapsed="false"/>
  </sheetData>
  <autoFilter ref="A14:I307"/>
  <mergeCells count="6">
    <mergeCell ref="A9:F9"/>
    <mergeCell ref="A11:A12"/>
    <mergeCell ref="B11:B12"/>
    <mergeCell ref="C11:C12"/>
    <mergeCell ref="D11:D12"/>
    <mergeCell ref="E11:E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3.85"/>
    <col collapsed="false" customWidth="true" hidden="false" outlineLevel="0" max="3" min="2" style="201" width="14.28"/>
    <col collapsed="false" customWidth="true" hidden="false" outlineLevel="0" max="4" min="4" style="201" width="8.99"/>
    <col collapsed="false" customWidth="true" hidden="false" outlineLevel="0" max="5" min="5" style="23" width="8.7"/>
    <col collapsed="false" customWidth="true" hidden="false" outlineLevel="0" max="6" min="6" style="23" width="13.28"/>
    <col collapsed="false" customWidth="true" hidden="false" outlineLevel="0" max="7" min="7" style="23" width="14.28"/>
    <col collapsed="false" customWidth="false" hidden="false" outlineLevel="0" max="257" min="8" style="23" width="9.14"/>
  </cols>
  <sheetData>
    <row r="1" customFormat="false" ht="15" hidden="false" customHeight="false" outlineLevel="0" collapsed="false">
      <c r="B1" s="23"/>
      <c r="C1" s="23"/>
      <c r="D1" s="3"/>
      <c r="E1" s="3" t="s">
        <v>485</v>
      </c>
      <c r="F1" s="20"/>
    </row>
    <row r="2" customFormat="false" ht="15" hidden="false" customHeight="false" outlineLevel="0" collapsed="false">
      <c r="B2" s="23"/>
      <c r="C2" s="23"/>
      <c r="D2" s="3"/>
      <c r="E2" s="3" t="s">
        <v>1</v>
      </c>
      <c r="F2" s="20"/>
    </row>
    <row r="3" customFormat="false" ht="15" hidden="false" customHeight="false" outlineLevel="0" collapsed="false">
      <c r="B3" s="23"/>
      <c r="C3" s="23"/>
      <c r="D3" s="3"/>
      <c r="E3" s="3" t="s">
        <v>2</v>
      </c>
      <c r="F3" s="20"/>
    </row>
    <row r="4" customFormat="false" ht="15" hidden="false" customHeight="false" outlineLevel="0" collapsed="false">
      <c r="B4" s="23"/>
      <c r="C4" s="23"/>
      <c r="D4" s="3"/>
      <c r="E4" s="3" t="s">
        <v>3</v>
      </c>
      <c r="F4" s="20"/>
    </row>
    <row r="5" customFormat="false" ht="15" hidden="false" customHeight="false" outlineLevel="0" collapsed="false">
      <c r="B5" s="23"/>
      <c r="C5" s="23"/>
      <c r="D5" s="3"/>
      <c r="E5" s="3" t="s">
        <v>4</v>
      </c>
      <c r="F5" s="20"/>
    </row>
    <row r="6" customFormat="false" ht="12.75" hidden="false" customHeight="true" outlineLevel="0" collapsed="false">
      <c r="B6" s="23"/>
      <c r="C6" s="23"/>
      <c r="D6" s="3"/>
      <c r="E6" s="3" t="s">
        <v>5</v>
      </c>
      <c r="F6" s="20"/>
    </row>
    <row r="7" customFormat="false" ht="12.75" hidden="false" customHeight="true" outlineLevel="0" collapsed="false">
      <c r="B7" s="23"/>
      <c r="C7" s="23"/>
      <c r="D7" s="3"/>
      <c r="E7" s="3"/>
    </row>
    <row r="8" customFormat="false" ht="12.75" hidden="false" customHeight="true" outlineLevel="0" collapsed="false">
      <c r="B8" s="23"/>
      <c r="C8" s="23"/>
      <c r="D8" s="3"/>
      <c r="E8" s="27"/>
    </row>
    <row r="9" s="203" customFormat="true" ht="49.15" hidden="false" customHeight="true" outlineLevel="0" collapsed="false">
      <c r="A9" s="202" t="s">
        <v>486</v>
      </c>
      <c r="B9" s="202"/>
      <c r="C9" s="202"/>
      <c r="D9" s="202"/>
      <c r="E9" s="202"/>
      <c r="F9" s="202"/>
      <c r="G9" s="202"/>
    </row>
    <row r="10" s="203" customFormat="true" ht="13.15" hidden="false" customHeight="true" outlineLevel="0" collapsed="false">
      <c r="A10" s="202"/>
      <c r="B10" s="202"/>
      <c r="C10" s="202"/>
      <c r="D10" s="202"/>
      <c r="E10" s="202"/>
      <c r="F10" s="202"/>
      <c r="G10" s="202"/>
    </row>
    <row r="11" s="186" customFormat="true" ht="17.1" hidden="false" customHeight="true" outlineLevel="0" collapsed="false">
      <c r="A11" s="204" t="s">
        <v>7</v>
      </c>
      <c r="B11" s="205" t="s">
        <v>212</v>
      </c>
      <c r="C11" s="205" t="s">
        <v>213</v>
      </c>
      <c r="D11" s="205" t="s">
        <v>214</v>
      </c>
      <c r="E11" s="205" t="s">
        <v>215</v>
      </c>
      <c r="F11" s="204" t="s">
        <v>216</v>
      </c>
      <c r="G11" s="204"/>
    </row>
    <row r="12" s="186" customFormat="true" ht="17.1" hidden="false" customHeight="true" outlineLevel="0" collapsed="false">
      <c r="A12" s="204"/>
      <c r="B12" s="205"/>
      <c r="C12" s="205"/>
      <c r="D12" s="205"/>
      <c r="E12" s="205"/>
      <c r="F12" s="204" t="s">
        <v>11</v>
      </c>
      <c r="G12" s="204" t="s">
        <v>12</v>
      </c>
    </row>
    <row r="13" s="186" customFormat="true" ht="30.2" hidden="false" customHeight="true" outlineLevel="0" collapsed="false">
      <c r="A13" s="206" t="s">
        <v>217</v>
      </c>
      <c r="B13" s="207"/>
      <c r="C13" s="207"/>
      <c r="D13" s="207"/>
      <c r="E13" s="207"/>
      <c r="F13" s="208" t="n">
        <f aca="false">SUM(F14+F164)</f>
        <v>166684.241</v>
      </c>
      <c r="G13" s="208" t="n">
        <f aca="false">SUM(G14+G164)</f>
        <v>161701.966</v>
      </c>
    </row>
    <row r="14" s="186" customFormat="true" ht="22.7" hidden="false" customHeight="true" outlineLevel="0" collapsed="false">
      <c r="A14" s="209" t="s">
        <v>218</v>
      </c>
      <c r="B14" s="210"/>
      <c r="C14" s="210"/>
      <c r="D14" s="211"/>
      <c r="E14" s="212"/>
      <c r="F14" s="213" t="n">
        <f aca="false">F15+F34+F53+F86+F98+F123+F129+F135+F141+F147+F40+F153</f>
        <v>116433.53</v>
      </c>
      <c r="G14" s="213" t="n">
        <f aca="false">G15+G34+G53+G86+G98+G123+G129+G135+G141+G147+G40+G153</f>
        <v>111660.508</v>
      </c>
    </row>
    <row r="15" s="186" customFormat="true" ht="38.25" hidden="false" customHeight="false" outlineLevel="0" collapsed="false">
      <c r="A15" s="214" t="s">
        <v>219</v>
      </c>
      <c r="B15" s="207" t="s">
        <v>220</v>
      </c>
      <c r="C15" s="207"/>
      <c r="D15" s="215"/>
      <c r="E15" s="215"/>
      <c r="F15" s="216" t="n">
        <f aca="false">F16+F28</f>
        <v>21890.225</v>
      </c>
      <c r="G15" s="216" t="n">
        <f aca="false">G16+G28</f>
        <v>21890.225</v>
      </c>
    </row>
    <row r="16" s="186" customFormat="true" ht="40.5" hidden="false" customHeight="false" outlineLevel="0" collapsed="false">
      <c r="A16" s="217" t="s">
        <v>221</v>
      </c>
      <c r="B16" s="218" t="s">
        <v>222</v>
      </c>
      <c r="C16" s="218"/>
      <c r="D16" s="219"/>
      <c r="E16" s="219"/>
      <c r="F16" s="220" t="n">
        <f aca="false">F17</f>
        <v>20950.225</v>
      </c>
      <c r="G16" s="220" t="n">
        <f aca="false">G17</f>
        <v>20950.225</v>
      </c>
    </row>
    <row r="17" s="186" customFormat="true" ht="28.9" hidden="false" customHeight="true" outlineLevel="0" collapsed="false">
      <c r="A17" s="221" t="s">
        <v>223</v>
      </c>
      <c r="B17" s="222" t="s">
        <v>224</v>
      </c>
      <c r="C17" s="222"/>
      <c r="D17" s="219"/>
      <c r="E17" s="219"/>
      <c r="F17" s="153" t="n">
        <f aca="false">F18</f>
        <v>20950.225</v>
      </c>
      <c r="G17" s="153" t="n">
        <f aca="false">G18</f>
        <v>20950.225</v>
      </c>
    </row>
    <row r="18" s="186" customFormat="true" ht="36" hidden="false" customHeight="true" outlineLevel="0" collapsed="false">
      <c r="A18" s="156" t="s">
        <v>225</v>
      </c>
      <c r="B18" s="205" t="s">
        <v>226</v>
      </c>
      <c r="C18" s="205"/>
      <c r="D18" s="184"/>
      <c r="E18" s="184"/>
      <c r="F18" s="158" t="n">
        <f aca="false">F20+F23+F26</f>
        <v>20950.225</v>
      </c>
      <c r="G18" s="158" t="n">
        <f aca="false">G20+G23+G26</f>
        <v>20950.225</v>
      </c>
    </row>
    <row r="19" s="186" customFormat="true" ht="62.45" hidden="false" customHeight="true" outlineLevel="0" collapsed="false">
      <c r="A19" s="156" t="s">
        <v>227</v>
      </c>
      <c r="B19" s="205" t="s">
        <v>226</v>
      </c>
      <c r="C19" s="205" t="n">
        <v>100</v>
      </c>
      <c r="D19" s="184"/>
      <c r="E19" s="184"/>
      <c r="F19" s="158" t="n">
        <f aca="false">F20</f>
        <v>12019.825</v>
      </c>
      <c r="G19" s="158" t="n">
        <f aca="false">G20</f>
        <v>12019.825</v>
      </c>
    </row>
    <row r="20" s="186" customFormat="true" ht="26.45" hidden="false" customHeight="true" outlineLevel="0" collapsed="false">
      <c r="A20" s="129" t="s">
        <v>228</v>
      </c>
      <c r="B20" s="205" t="s">
        <v>226</v>
      </c>
      <c r="C20" s="205" t="n">
        <v>110</v>
      </c>
      <c r="D20" s="184"/>
      <c r="E20" s="184"/>
      <c r="F20" s="158" t="n">
        <f aca="false">F21</f>
        <v>12019.825</v>
      </c>
      <c r="G20" s="158" t="n">
        <f aca="false">G21</f>
        <v>12019.825</v>
      </c>
    </row>
    <row r="21" s="186" customFormat="true" ht="18.75" hidden="false" customHeight="true" outlineLevel="0" collapsed="false">
      <c r="A21" s="156" t="s">
        <v>229</v>
      </c>
      <c r="B21" s="205" t="s">
        <v>226</v>
      </c>
      <c r="C21" s="205" t="n">
        <v>110</v>
      </c>
      <c r="D21" s="184" t="s">
        <v>230</v>
      </c>
      <c r="E21" s="184" t="s">
        <v>231</v>
      </c>
      <c r="F21" s="158" t="n">
        <v>12019.825</v>
      </c>
      <c r="G21" s="158" t="n">
        <v>12019.825</v>
      </c>
    </row>
    <row r="22" s="186" customFormat="true" ht="26.1" hidden="false" customHeight="true" outlineLevel="0" collapsed="false">
      <c r="A22" s="156" t="s">
        <v>232</v>
      </c>
      <c r="B22" s="205" t="s">
        <v>226</v>
      </c>
      <c r="C22" s="205" t="n">
        <v>200</v>
      </c>
      <c r="D22" s="184"/>
      <c r="E22" s="184"/>
      <c r="F22" s="158" t="n">
        <f aca="false">F23</f>
        <v>8885.4</v>
      </c>
      <c r="G22" s="158" t="n">
        <f aca="false">G23</f>
        <v>8885.4</v>
      </c>
    </row>
    <row r="23" s="186" customFormat="true" ht="30.2" hidden="false" customHeight="true" outlineLevel="0" collapsed="false">
      <c r="A23" s="129" t="s">
        <v>233</v>
      </c>
      <c r="B23" s="205" t="s">
        <v>226</v>
      </c>
      <c r="C23" s="205" t="n">
        <v>240</v>
      </c>
      <c r="D23" s="184"/>
      <c r="E23" s="184"/>
      <c r="F23" s="158" t="n">
        <f aca="false">F24</f>
        <v>8885.4</v>
      </c>
      <c r="G23" s="158" t="n">
        <f aca="false">G24</f>
        <v>8885.4</v>
      </c>
    </row>
    <row r="24" s="186" customFormat="true" ht="30.2" hidden="false" customHeight="true" outlineLevel="0" collapsed="false">
      <c r="A24" s="156" t="s">
        <v>229</v>
      </c>
      <c r="B24" s="205" t="s">
        <v>226</v>
      </c>
      <c r="C24" s="205" t="n">
        <v>240</v>
      </c>
      <c r="D24" s="184" t="s">
        <v>230</v>
      </c>
      <c r="E24" s="184" t="s">
        <v>231</v>
      </c>
      <c r="F24" s="158" t="n">
        <v>8885.4</v>
      </c>
      <c r="G24" s="158" t="n">
        <v>8885.4</v>
      </c>
    </row>
    <row r="25" s="186" customFormat="true" ht="30.2" hidden="false" customHeight="true" outlineLevel="0" collapsed="false">
      <c r="A25" s="156" t="s">
        <v>234</v>
      </c>
      <c r="B25" s="205" t="s">
        <v>226</v>
      </c>
      <c r="C25" s="205" t="n">
        <v>800</v>
      </c>
      <c r="D25" s="184"/>
      <c r="E25" s="184"/>
      <c r="F25" s="158" t="n">
        <f aca="false">F26</f>
        <v>45</v>
      </c>
      <c r="G25" s="158" t="n">
        <f aca="false">G26</f>
        <v>45</v>
      </c>
    </row>
    <row r="26" s="186" customFormat="true" ht="30.2" hidden="false" customHeight="true" outlineLevel="0" collapsed="false">
      <c r="A26" s="129" t="s">
        <v>235</v>
      </c>
      <c r="B26" s="205" t="s">
        <v>226</v>
      </c>
      <c r="C26" s="205" t="n">
        <v>850</v>
      </c>
      <c r="D26" s="184"/>
      <c r="E26" s="184"/>
      <c r="F26" s="158" t="n">
        <f aca="false">F27</f>
        <v>45</v>
      </c>
      <c r="G26" s="158" t="n">
        <f aca="false">G27</f>
        <v>45</v>
      </c>
    </row>
    <row r="27" s="186" customFormat="true" ht="30.2" hidden="false" customHeight="true" outlineLevel="0" collapsed="false">
      <c r="A27" s="156" t="s">
        <v>229</v>
      </c>
      <c r="B27" s="205" t="s">
        <v>226</v>
      </c>
      <c r="C27" s="205" t="n">
        <v>850</v>
      </c>
      <c r="D27" s="184" t="s">
        <v>230</v>
      </c>
      <c r="E27" s="184" t="s">
        <v>231</v>
      </c>
      <c r="F27" s="158" t="n">
        <v>45</v>
      </c>
      <c r="G27" s="158" t="n">
        <v>45</v>
      </c>
    </row>
    <row r="28" s="186" customFormat="true" ht="54" hidden="false" customHeight="true" outlineLevel="0" collapsed="false">
      <c r="A28" s="217" t="s">
        <v>236</v>
      </c>
      <c r="B28" s="223" t="s">
        <v>237</v>
      </c>
      <c r="C28" s="223"/>
      <c r="D28" s="219"/>
      <c r="E28" s="219"/>
      <c r="F28" s="220" t="n">
        <f aca="false">F29</f>
        <v>940</v>
      </c>
      <c r="G28" s="220" t="n">
        <f aca="false">G29</f>
        <v>940</v>
      </c>
    </row>
    <row r="29" s="186" customFormat="true" ht="42" hidden="false" customHeight="true" outlineLevel="0" collapsed="false">
      <c r="A29" s="221" t="s">
        <v>238</v>
      </c>
      <c r="B29" s="222" t="s">
        <v>239</v>
      </c>
      <c r="C29" s="222"/>
      <c r="D29" s="219"/>
      <c r="E29" s="219"/>
      <c r="F29" s="153" t="n">
        <f aca="false">SUM(F30)</f>
        <v>940</v>
      </c>
      <c r="G29" s="153" t="n">
        <f aca="false">SUM(G30)</f>
        <v>940</v>
      </c>
    </row>
    <row r="30" s="186" customFormat="true" ht="30.2" hidden="false" customHeight="true" outlineLevel="0" collapsed="false">
      <c r="A30" s="156" t="s">
        <v>240</v>
      </c>
      <c r="B30" s="205" t="s">
        <v>241</v>
      </c>
      <c r="C30" s="205"/>
      <c r="D30" s="184"/>
      <c r="E30" s="184"/>
      <c r="F30" s="158" t="n">
        <f aca="false">F32</f>
        <v>940</v>
      </c>
      <c r="G30" s="158" t="n">
        <f aca="false">G32</f>
        <v>940</v>
      </c>
    </row>
    <row r="31" s="186" customFormat="true" ht="30.2" hidden="false" customHeight="true" outlineLevel="0" collapsed="false">
      <c r="A31" s="156" t="s">
        <v>232</v>
      </c>
      <c r="B31" s="205" t="s">
        <v>241</v>
      </c>
      <c r="C31" s="205" t="n">
        <v>200</v>
      </c>
      <c r="D31" s="184"/>
      <c r="E31" s="184"/>
      <c r="F31" s="158" t="n">
        <f aca="false">F32</f>
        <v>940</v>
      </c>
      <c r="G31" s="158" t="n">
        <f aca="false">G32</f>
        <v>940</v>
      </c>
    </row>
    <row r="32" s="186" customFormat="true" ht="30.2" hidden="false" customHeight="true" outlineLevel="0" collapsed="false">
      <c r="A32" s="129" t="s">
        <v>233</v>
      </c>
      <c r="B32" s="205" t="s">
        <v>241</v>
      </c>
      <c r="C32" s="205" t="n">
        <v>240</v>
      </c>
      <c r="D32" s="184"/>
      <c r="E32" s="184"/>
      <c r="F32" s="158" t="n">
        <f aca="false">F33</f>
        <v>940</v>
      </c>
      <c r="G32" s="158" t="n">
        <f aca="false">G33</f>
        <v>940</v>
      </c>
    </row>
    <row r="33" s="186" customFormat="true" ht="18" hidden="false" customHeight="true" outlineLevel="0" collapsed="false">
      <c r="A33" s="156" t="s">
        <v>229</v>
      </c>
      <c r="B33" s="205" t="s">
        <v>241</v>
      </c>
      <c r="C33" s="205" t="n">
        <v>240</v>
      </c>
      <c r="D33" s="184" t="s">
        <v>230</v>
      </c>
      <c r="E33" s="184" t="s">
        <v>231</v>
      </c>
      <c r="F33" s="158" t="n">
        <v>940</v>
      </c>
      <c r="G33" s="158" t="n">
        <v>940</v>
      </c>
    </row>
    <row r="34" s="186" customFormat="true" ht="38.25" hidden="false" customHeight="false" outlineLevel="0" collapsed="false">
      <c r="A34" s="115" t="s">
        <v>242</v>
      </c>
      <c r="B34" s="207" t="s">
        <v>243</v>
      </c>
      <c r="C34" s="207"/>
      <c r="D34" s="215"/>
      <c r="E34" s="215"/>
      <c r="F34" s="216" t="n">
        <f aca="false">F36</f>
        <v>50</v>
      </c>
      <c r="G34" s="216" t="n">
        <f aca="false">G36</f>
        <v>50</v>
      </c>
    </row>
    <row r="35" s="186" customFormat="true" ht="51" hidden="false" customHeight="false" outlineLevel="0" collapsed="false">
      <c r="A35" s="151" t="s">
        <v>244</v>
      </c>
      <c r="B35" s="222" t="s">
        <v>245</v>
      </c>
      <c r="C35" s="222"/>
      <c r="D35" s="219"/>
      <c r="E35" s="219"/>
      <c r="F35" s="153" t="n">
        <f aca="false">SUM(F36)</f>
        <v>50</v>
      </c>
      <c r="G35" s="153" t="n">
        <f aca="false">SUM(G36)</f>
        <v>50</v>
      </c>
    </row>
    <row r="36" s="186" customFormat="true" ht="63.75" hidden="false" customHeight="false" outlineLevel="0" collapsed="false">
      <c r="A36" s="156" t="s">
        <v>246</v>
      </c>
      <c r="B36" s="205" t="s">
        <v>247</v>
      </c>
      <c r="C36" s="205"/>
      <c r="D36" s="184"/>
      <c r="E36" s="184"/>
      <c r="F36" s="158" t="n">
        <f aca="false">F38</f>
        <v>50</v>
      </c>
      <c r="G36" s="158" t="n">
        <f aca="false">G38</f>
        <v>50</v>
      </c>
    </row>
    <row r="37" s="186" customFormat="true" ht="25.5" hidden="false" customHeight="false" outlineLevel="0" collapsed="false">
      <c r="A37" s="156" t="s">
        <v>487</v>
      </c>
      <c r="B37" s="205" t="s">
        <v>247</v>
      </c>
      <c r="C37" s="205" t="n">
        <v>600</v>
      </c>
      <c r="D37" s="184"/>
      <c r="E37" s="184"/>
      <c r="F37" s="158" t="n">
        <f aca="false">F38</f>
        <v>50</v>
      </c>
      <c r="G37" s="158" t="n">
        <f aca="false">G38</f>
        <v>50</v>
      </c>
    </row>
    <row r="38" s="186" customFormat="true" ht="63.75" hidden="false" customHeight="false" outlineLevel="0" collapsed="false">
      <c r="A38" s="224" t="s">
        <v>246</v>
      </c>
      <c r="B38" s="205" t="s">
        <v>247</v>
      </c>
      <c r="C38" s="205" t="n">
        <v>630</v>
      </c>
      <c r="D38" s="184"/>
      <c r="E38" s="184"/>
      <c r="F38" s="158" t="n">
        <f aca="false">F39</f>
        <v>50</v>
      </c>
      <c r="G38" s="158" t="n">
        <f aca="false">G39</f>
        <v>50</v>
      </c>
    </row>
    <row r="39" s="186" customFormat="true" ht="12.75" hidden="false" customHeight="false" outlineLevel="0" collapsed="false">
      <c r="A39" s="225" t="s">
        <v>249</v>
      </c>
      <c r="B39" s="205" t="s">
        <v>247</v>
      </c>
      <c r="C39" s="205" t="n">
        <v>630</v>
      </c>
      <c r="D39" s="184" t="s">
        <v>250</v>
      </c>
      <c r="E39" s="184" t="s">
        <v>251</v>
      </c>
      <c r="F39" s="158" t="n">
        <v>50</v>
      </c>
      <c r="G39" s="158" t="n">
        <v>50</v>
      </c>
    </row>
    <row r="40" s="186" customFormat="true" ht="51" hidden="false" customHeight="false" outlineLevel="0" collapsed="false">
      <c r="A40" s="115" t="s">
        <v>252</v>
      </c>
      <c r="B40" s="207" t="s">
        <v>253</v>
      </c>
      <c r="C40" s="207"/>
      <c r="D40" s="184"/>
      <c r="E40" s="184"/>
      <c r="F40" s="216" t="n">
        <f aca="false">F41+F47</f>
        <v>893.012</v>
      </c>
      <c r="G40" s="216" t="n">
        <f aca="false">G41+G47</f>
        <v>0</v>
      </c>
    </row>
    <row r="41" s="186" customFormat="true" ht="67.5" hidden="false" customHeight="false" outlineLevel="0" collapsed="false">
      <c r="A41" s="118" t="s">
        <v>254</v>
      </c>
      <c r="B41" s="223" t="s">
        <v>255</v>
      </c>
      <c r="C41" s="223"/>
      <c r="D41" s="219"/>
      <c r="E41" s="219"/>
      <c r="F41" s="220" t="n">
        <f aca="false">F42</f>
        <v>636.925</v>
      </c>
      <c r="G41" s="220" t="n">
        <f aca="false">G42</f>
        <v>0</v>
      </c>
    </row>
    <row r="42" s="186" customFormat="true" ht="25.5" hidden="false" customHeight="false" outlineLevel="0" collapsed="false">
      <c r="A42" s="122" t="s">
        <v>256</v>
      </c>
      <c r="B42" s="222" t="s">
        <v>257</v>
      </c>
      <c r="C42" s="222"/>
      <c r="D42" s="219"/>
      <c r="E42" s="219"/>
      <c r="F42" s="153" t="n">
        <f aca="false">F43</f>
        <v>636.925</v>
      </c>
      <c r="G42" s="153" t="n">
        <f aca="false">G43</f>
        <v>0</v>
      </c>
    </row>
    <row r="43" s="186" customFormat="true" ht="38.25" hidden="false" customHeight="false" outlineLevel="0" collapsed="false">
      <c r="A43" s="126" t="s">
        <v>258</v>
      </c>
      <c r="B43" s="205" t="s">
        <v>264</v>
      </c>
      <c r="C43" s="205"/>
      <c r="D43" s="184"/>
      <c r="E43" s="184"/>
      <c r="F43" s="158" t="n">
        <f aca="false">F44</f>
        <v>636.925</v>
      </c>
      <c r="G43" s="158" t="n">
        <f aca="false">G44</f>
        <v>0</v>
      </c>
    </row>
    <row r="44" s="186" customFormat="true" ht="12.75" hidden="false" customHeight="false" outlineLevel="0" collapsed="false">
      <c r="A44" s="126" t="s">
        <v>260</v>
      </c>
      <c r="B44" s="205" t="s">
        <v>264</v>
      </c>
      <c r="C44" s="205" t="n">
        <v>300</v>
      </c>
      <c r="D44" s="205"/>
      <c r="E44" s="205"/>
      <c r="F44" s="158" t="n">
        <f aca="false">F45</f>
        <v>636.925</v>
      </c>
      <c r="G44" s="158" t="n">
        <f aca="false">G45</f>
        <v>0</v>
      </c>
    </row>
    <row r="45" s="186" customFormat="true" ht="25.5" hidden="false" customHeight="false" outlineLevel="0" collapsed="false">
      <c r="A45" s="126" t="s">
        <v>261</v>
      </c>
      <c r="B45" s="205" t="s">
        <v>264</v>
      </c>
      <c r="C45" s="205" t="n">
        <v>320</v>
      </c>
      <c r="D45" s="205"/>
      <c r="E45" s="205"/>
      <c r="F45" s="158" t="n">
        <f aca="false">F46</f>
        <v>636.925</v>
      </c>
      <c r="G45" s="158" t="n">
        <f aca="false">G46</f>
        <v>0</v>
      </c>
    </row>
    <row r="46" s="186" customFormat="true" ht="12.75" hidden="false" customHeight="false" outlineLevel="0" collapsed="false">
      <c r="A46" s="126" t="s">
        <v>265</v>
      </c>
      <c r="B46" s="205" t="s">
        <v>264</v>
      </c>
      <c r="C46" s="205" t="n">
        <v>320</v>
      </c>
      <c r="D46" s="184" t="s">
        <v>266</v>
      </c>
      <c r="E46" s="184" t="s">
        <v>231</v>
      </c>
      <c r="F46" s="158" t="n">
        <v>636.925</v>
      </c>
      <c r="G46" s="158" t="n">
        <v>0</v>
      </c>
    </row>
    <row r="47" s="186" customFormat="true" ht="94.5" hidden="false" customHeight="false" outlineLevel="0" collapsed="false">
      <c r="A47" s="118" t="s">
        <v>268</v>
      </c>
      <c r="B47" s="223" t="s">
        <v>269</v>
      </c>
      <c r="C47" s="205"/>
      <c r="D47" s="205"/>
      <c r="E47" s="184"/>
      <c r="F47" s="220" t="n">
        <f aca="false">F48</f>
        <v>256.087</v>
      </c>
      <c r="G47" s="220" t="n">
        <f aca="false">G48</f>
        <v>0</v>
      </c>
    </row>
    <row r="48" s="186" customFormat="true" ht="38.25" hidden="false" customHeight="false" outlineLevel="0" collapsed="false">
      <c r="A48" s="122" t="s">
        <v>270</v>
      </c>
      <c r="B48" s="222" t="s">
        <v>271</v>
      </c>
      <c r="C48" s="222"/>
      <c r="D48" s="222"/>
      <c r="E48" s="219"/>
      <c r="F48" s="153" t="n">
        <f aca="false">F49</f>
        <v>256.087</v>
      </c>
      <c r="G48" s="153" t="n">
        <f aca="false">G49</f>
        <v>0</v>
      </c>
    </row>
    <row r="49" s="186" customFormat="true" ht="38.25" hidden="false" customHeight="false" outlineLevel="0" collapsed="false">
      <c r="A49" s="126" t="s">
        <v>272</v>
      </c>
      <c r="B49" s="205" t="s">
        <v>273</v>
      </c>
      <c r="C49" s="205"/>
      <c r="D49" s="205"/>
      <c r="E49" s="184"/>
      <c r="F49" s="158" t="n">
        <f aca="false">F50</f>
        <v>256.087</v>
      </c>
      <c r="G49" s="158" t="n">
        <f aca="false">G50</f>
        <v>0</v>
      </c>
    </row>
    <row r="50" s="186" customFormat="true" ht="12.75" hidden="false" customHeight="false" outlineLevel="0" collapsed="false">
      <c r="A50" s="126" t="s">
        <v>260</v>
      </c>
      <c r="B50" s="205" t="s">
        <v>273</v>
      </c>
      <c r="C50" s="205" t="n">
        <v>300</v>
      </c>
      <c r="D50" s="205"/>
      <c r="E50" s="205"/>
      <c r="F50" s="158" t="n">
        <f aca="false">F51</f>
        <v>256.087</v>
      </c>
      <c r="G50" s="158" t="n">
        <f aca="false">G51</f>
        <v>0</v>
      </c>
    </row>
    <row r="51" s="186" customFormat="true" ht="25.5" hidden="false" customHeight="false" outlineLevel="0" collapsed="false">
      <c r="A51" s="126" t="s">
        <v>261</v>
      </c>
      <c r="B51" s="205" t="s">
        <v>273</v>
      </c>
      <c r="C51" s="205" t="n">
        <v>320</v>
      </c>
      <c r="D51" s="205"/>
      <c r="E51" s="205"/>
      <c r="F51" s="158" t="n">
        <f aca="false">F52</f>
        <v>256.087</v>
      </c>
      <c r="G51" s="158" t="n">
        <f aca="false">G52</f>
        <v>0</v>
      </c>
    </row>
    <row r="52" s="186" customFormat="true" ht="12.75" hidden="false" customHeight="false" outlineLevel="0" collapsed="false">
      <c r="A52" s="126" t="s">
        <v>274</v>
      </c>
      <c r="B52" s="205" t="s">
        <v>273</v>
      </c>
      <c r="C52" s="205" t="n">
        <v>320</v>
      </c>
      <c r="D52" s="184" t="s">
        <v>266</v>
      </c>
      <c r="E52" s="184" t="s">
        <v>231</v>
      </c>
      <c r="F52" s="158" t="n">
        <v>256.087</v>
      </c>
      <c r="G52" s="158" t="n">
        <v>0</v>
      </c>
    </row>
    <row r="53" s="186" customFormat="true" ht="38.25" hidden="false" customHeight="false" outlineLevel="0" collapsed="false">
      <c r="A53" s="214" t="s">
        <v>275</v>
      </c>
      <c r="B53" s="207" t="s">
        <v>276</v>
      </c>
      <c r="C53" s="207"/>
      <c r="D53" s="215"/>
      <c r="E53" s="215"/>
      <c r="F53" s="216" t="n">
        <f aca="false">F54+F65+F80</f>
        <v>29296.729</v>
      </c>
      <c r="G53" s="216" t="n">
        <f aca="false">G54+G65+G80</f>
        <v>28891.719</v>
      </c>
    </row>
    <row r="54" s="186" customFormat="true" ht="27" hidden="false" customHeight="false" outlineLevel="0" collapsed="false">
      <c r="A54" s="217" t="s">
        <v>277</v>
      </c>
      <c r="B54" s="223" t="s">
        <v>278</v>
      </c>
      <c r="C54" s="223"/>
      <c r="D54" s="219"/>
      <c r="E54" s="219"/>
      <c r="F54" s="220" t="n">
        <f aca="false">F55+F60</f>
        <v>1585.8</v>
      </c>
      <c r="G54" s="220" t="n">
        <f aca="false">G55+G60</f>
        <v>1585.8</v>
      </c>
    </row>
    <row r="55" s="186" customFormat="true" ht="25.5" hidden="false" customHeight="false" outlineLevel="0" collapsed="false">
      <c r="A55" s="221" t="s">
        <v>279</v>
      </c>
      <c r="B55" s="222" t="s">
        <v>280</v>
      </c>
      <c r="C55" s="222"/>
      <c r="D55" s="219"/>
      <c r="E55" s="219"/>
      <c r="F55" s="153" t="n">
        <f aca="false">F58</f>
        <v>473</v>
      </c>
      <c r="G55" s="153" t="n">
        <f aca="false">G58</f>
        <v>473</v>
      </c>
    </row>
    <row r="56" s="186" customFormat="true" ht="12.75" hidden="false" customHeight="false" outlineLevel="0" collapsed="false">
      <c r="A56" s="225" t="s">
        <v>281</v>
      </c>
      <c r="B56" s="205" t="s">
        <v>282</v>
      </c>
      <c r="C56" s="205"/>
      <c r="D56" s="184"/>
      <c r="E56" s="184"/>
      <c r="F56" s="158" t="n">
        <f aca="false">F59</f>
        <v>473</v>
      </c>
      <c r="G56" s="158" t="n">
        <f aca="false">G59</f>
        <v>473</v>
      </c>
    </row>
    <row r="57" s="186" customFormat="true" ht="25.5" hidden="false" customHeight="false" outlineLevel="0" collapsed="false">
      <c r="A57" s="156" t="s">
        <v>232</v>
      </c>
      <c r="B57" s="205" t="s">
        <v>282</v>
      </c>
      <c r="C57" s="205" t="n">
        <v>200</v>
      </c>
      <c r="D57" s="184"/>
      <c r="E57" s="184"/>
      <c r="F57" s="158" t="n">
        <f aca="false">F58</f>
        <v>473</v>
      </c>
      <c r="G57" s="158" t="n">
        <f aca="false">G58</f>
        <v>473</v>
      </c>
    </row>
    <row r="58" s="186" customFormat="true" ht="25.5" hidden="false" customHeight="false" outlineLevel="0" collapsed="false">
      <c r="A58" s="129" t="s">
        <v>233</v>
      </c>
      <c r="B58" s="205" t="s">
        <v>282</v>
      </c>
      <c r="C58" s="205" t="n">
        <v>240</v>
      </c>
      <c r="D58" s="184"/>
      <c r="E58" s="184"/>
      <c r="F58" s="158" t="n">
        <f aca="false">F59</f>
        <v>473</v>
      </c>
      <c r="G58" s="158" t="n">
        <f aca="false">G59</f>
        <v>473</v>
      </c>
    </row>
    <row r="59" s="186" customFormat="true" ht="12.75" hidden="false" customHeight="false" outlineLevel="0" collapsed="false">
      <c r="A59" s="156" t="s">
        <v>289</v>
      </c>
      <c r="B59" s="205" t="s">
        <v>282</v>
      </c>
      <c r="C59" s="205" t="n">
        <v>240</v>
      </c>
      <c r="D59" s="184" t="s">
        <v>284</v>
      </c>
      <c r="E59" s="184" t="s">
        <v>284</v>
      </c>
      <c r="F59" s="158" t="n">
        <v>473</v>
      </c>
      <c r="G59" s="158" t="n">
        <v>473</v>
      </c>
    </row>
    <row r="60" s="186" customFormat="true" ht="25.5" hidden="false" customHeight="false" outlineLevel="0" collapsed="false">
      <c r="A60" s="134" t="s">
        <v>285</v>
      </c>
      <c r="B60" s="222" t="s">
        <v>286</v>
      </c>
      <c r="C60" s="222"/>
      <c r="D60" s="219"/>
      <c r="E60" s="219"/>
      <c r="F60" s="153" t="n">
        <f aca="false">SUM(F63)</f>
        <v>1112.8</v>
      </c>
      <c r="G60" s="153" t="n">
        <f aca="false">SUM(G63)</f>
        <v>1112.8</v>
      </c>
    </row>
    <row r="61" s="186" customFormat="true" ht="12.75" hidden="false" customHeight="false" outlineLevel="0" collapsed="false">
      <c r="A61" s="156" t="s">
        <v>287</v>
      </c>
      <c r="B61" s="205" t="s">
        <v>288</v>
      </c>
      <c r="C61" s="205"/>
      <c r="D61" s="184"/>
      <c r="E61" s="184"/>
      <c r="F61" s="158" t="n">
        <f aca="false">F64</f>
        <v>1112.8</v>
      </c>
      <c r="G61" s="158" t="n">
        <f aca="false">G64</f>
        <v>1112.8</v>
      </c>
    </row>
    <row r="62" s="186" customFormat="true" ht="25.5" hidden="false" customHeight="false" outlineLevel="0" collapsed="false">
      <c r="A62" s="156" t="s">
        <v>232</v>
      </c>
      <c r="B62" s="205" t="s">
        <v>288</v>
      </c>
      <c r="C62" s="205" t="n">
        <v>200</v>
      </c>
      <c r="D62" s="184"/>
      <c r="E62" s="184"/>
      <c r="F62" s="158" t="n">
        <f aca="false">F63</f>
        <v>1112.8</v>
      </c>
      <c r="G62" s="158" t="n">
        <f aca="false">G63</f>
        <v>1112.8</v>
      </c>
    </row>
    <row r="63" s="186" customFormat="true" ht="25.5" hidden="false" customHeight="false" outlineLevel="0" collapsed="false">
      <c r="A63" s="129" t="s">
        <v>233</v>
      </c>
      <c r="B63" s="205" t="s">
        <v>288</v>
      </c>
      <c r="C63" s="205" t="n">
        <v>240</v>
      </c>
      <c r="D63" s="184"/>
      <c r="E63" s="184"/>
      <c r="F63" s="158" t="n">
        <f aca="false">F64</f>
        <v>1112.8</v>
      </c>
      <c r="G63" s="158" t="n">
        <f aca="false">G64</f>
        <v>1112.8</v>
      </c>
    </row>
    <row r="64" s="186" customFormat="true" ht="12.75" hidden="false" customHeight="false" outlineLevel="0" collapsed="false">
      <c r="A64" s="156" t="s">
        <v>283</v>
      </c>
      <c r="B64" s="205" t="s">
        <v>288</v>
      </c>
      <c r="C64" s="205" t="n">
        <v>240</v>
      </c>
      <c r="D64" s="184" t="s">
        <v>284</v>
      </c>
      <c r="E64" s="184" t="s">
        <v>284</v>
      </c>
      <c r="F64" s="158" t="n">
        <v>1112.8</v>
      </c>
      <c r="G64" s="158" t="n">
        <v>1112.8</v>
      </c>
    </row>
    <row r="65" s="186" customFormat="true" ht="40.5" hidden="false" customHeight="false" outlineLevel="0" collapsed="false">
      <c r="A65" s="217" t="s">
        <v>290</v>
      </c>
      <c r="B65" s="223" t="s">
        <v>291</v>
      </c>
      <c r="C65" s="223"/>
      <c r="D65" s="219"/>
      <c r="E65" s="219"/>
      <c r="F65" s="220" t="n">
        <f aca="false">F66</f>
        <v>25968.429</v>
      </c>
      <c r="G65" s="220" t="n">
        <f aca="false">G66</f>
        <v>25563.419</v>
      </c>
    </row>
    <row r="66" s="186" customFormat="true" ht="25.5" hidden="false" customHeight="false" outlineLevel="0" collapsed="false">
      <c r="A66" s="221" t="s">
        <v>292</v>
      </c>
      <c r="B66" s="222" t="s">
        <v>293</v>
      </c>
      <c r="C66" s="222"/>
      <c r="D66" s="219"/>
      <c r="E66" s="219"/>
      <c r="F66" s="153" t="n">
        <f aca="false">F67+F77</f>
        <v>25968.429</v>
      </c>
      <c r="G66" s="153" t="n">
        <f aca="false">G67+G77</f>
        <v>25563.419</v>
      </c>
    </row>
    <row r="67" s="186" customFormat="true" ht="25.5" hidden="false" customHeight="false" outlineLevel="0" collapsed="false">
      <c r="A67" s="156" t="s">
        <v>225</v>
      </c>
      <c r="B67" s="205" t="s">
        <v>294</v>
      </c>
      <c r="C67" s="205"/>
      <c r="D67" s="184"/>
      <c r="E67" s="184"/>
      <c r="F67" s="158" t="n">
        <f aca="false">F69+F72+F75</f>
        <v>16653.429</v>
      </c>
      <c r="G67" s="158" t="n">
        <f aca="false">G69+G72+G74</f>
        <v>16248.419</v>
      </c>
    </row>
    <row r="68" s="186" customFormat="true" ht="51" hidden="false" customHeight="false" outlineLevel="0" collapsed="false">
      <c r="A68" s="156" t="s">
        <v>227</v>
      </c>
      <c r="B68" s="205" t="s">
        <v>294</v>
      </c>
      <c r="C68" s="205" t="n">
        <v>100</v>
      </c>
      <c r="D68" s="184"/>
      <c r="E68" s="184"/>
      <c r="F68" s="158" t="n">
        <f aca="false">F69</f>
        <v>11549.758</v>
      </c>
      <c r="G68" s="158" t="n">
        <f aca="false">G69</f>
        <v>11549.758</v>
      </c>
    </row>
    <row r="69" s="186" customFormat="true" ht="12.75" hidden="false" customHeight="false" outlineLevel="0" collapsed="false">
      <c r="A69" s="129" t="s">
        <v>228</v>
      </c>
      <c r="B69" s="205" t="s">
        <v>294</v>
      </c>
      <c r="C69" s="205" t="n">
        <v>110</v>
      </c>
      <c r="D69" s="184"/>
      <c r="E69" s="184"/>
      <c r="F69" s="158" t="n">
        <f aca="false">F70</f>
        <v>11549.758</v>
      </c>
      <c r="G69" s="158" t="n">
        <f aca="false">G70</f>
        <v>11549.758</v>
      </c>
    </row>
    <row r="70" s="186" customFormat="true" ht="12.75" hidden="false" customHeight="false" outlineLevel="0" collapsed="false">
      <c r="A70" s="156" t="s">
        <v>295</v>
      </c>
      <c r="B70" s="205" t="s">
        <v>294</v>
      </c>
      <c r="C70" s="205" t="n">
        <v>110</v>
      </c>
      <c r="D70" s="184" t="s">
        <v>296</v>
      </c>
      <c r="E70" s="184" t="s">
        <v>231</v>
      </c>
      <c r="F70" s="158" t="n">
        <v>11549.758</v>
      </c>
      <c r="G70" s="158" t="n">
        <v>11549.758</v>
      </c>
    </row>
    <row r="71" s="186" customFormat="true" ht="25.5" hidden="false" customHeight="false" outlineLevel="0" collapsed="false">
      <c r="A71" s="156" t="s">
        <v>232</v>
      </c>
      <c r="B71" s="205" t="s">
        <v>294</v>
      </c>
      <c r="C71" s="205" t="n">
        <v>200</v>
      </c>
      <c r="D71" s="184"/>
      <c r="E71" s="184"/>
      <c r="F71" s="158" t="n">
        <f aca="false">F72</f>
        <v>5093.671</v>
      </c>
      <c r="G71" s="158" t="n">
        <f aca="false">G72</f>
        <v>4688.661</v>
      </c>
    </row>
    <row r="72" s="186" customFormat="true" ht="25.5" hidden="false" customHeight="false" outlineLevel="0" collapsed="false">
      <c r="A72" s="129" t="s">
        <v>233</v>
      </c>
      <c r="B72" s="205" t="s">
        <v>294</v>
      </c>
      <c r="C72" s="205" t="n">
        <v>240</v>
      </c>
      <c r="D72" s="184"/>
      <c r="E72" s="184"/>
      <c r="F72" s="158" t="n">
        <f aca="false">F73</f>
        <v>5093.671</v>
      </c>
      <c r="G72" s="158" t="n">
        <f aca="false">G73</f>
        <v>4688.661</v>
      </c>
    </row>
    <row r="73" s="186" customFormat="true" ht="12.75" hidden="false" customHeight="false" outlineLevel="0" collapsed="false">
      <c r="A73" s="156" t="s">
        <v>295</v>
      </c>
      <c r="B73" s="205" t="s">
        <v>294</v>
      </c>
      <c r="C73" s="205" t="n">
        <v>240</v>
      </c>
      <c r="D73" s="184" t="s">
        <v>296</v>
      </c>
      <c r="E73" s="184" t="s">
        <v>231</v>
      </c>
      <c r="F73" s="158" t="n">
        <v>5093.671</v>
      </c>
      <c r="G73" s="158" t="n">
        <v>4688.661</v>
      </c>
    </row>
    <row r="74" s="186" customFormat="true" ht="12.75" hidden="false" customHeight="false" outlineLevel="0" collapsed="false">
      <c r="A74" s="156" t="s">
        <v>234</v>
      </c>
      <c r="B74" s="205" t="s">
        <v>294</v>
      </c>
      <c r="C74" s="205" t="n">
        <v>800</v>
      </c>
      <c r="D74" s="184"/>
      <c r="E74" s="184"/>
      <c r="F74" s="158" t="n">
        <f aca="false">F75</f>
        <v>10</v>
      </c>
      <c r="G74" s="158" t="n">
        <f aca="false">G75</f>
        <v>10</v>
      </c>
    </row>
    <row r="75" s="186" customFormat="true" ht="12.75" hidden="false" customHeight="false" outlineLevel="0" collapsed="false">
      <c r="A75" s="135" t="s">
        <v>235</v>
      </c>
      <c r="B75" s="205" t="s">
        <v>294</v>
      </c>
      <c r="C75" s="205" t="n">
        <v>850</v>
      </c>
      <c r="D75" s="184"/>
      <c r="E75" s="184"/>
      <c r="F75" s="158" t="n">
        <f aca="false">F76</f>
        <v>10</v>
      </c>
      <c r="G75" s="158" t="n">
        <f aca="false">G76</f>
        <v>10</v>
      </c>
    </row>
    <row r="76" s="186" customFormat="true" ht="12.75" hidden="false" customHeight="false" outlineLevel="0" collapsed="false">
      <c r="A76" s="156" t="s">
        <v>295</v>
      </c>
      <c r="B76" s="205" t="s">
        <v>294</v>
      </c>
      <c r="C76" s="205" t="n">
        <v>850</v>
      </c>
      <c r="D76" s="184" t="s">
        <v>296</v>
      </c>
      <c r="E76" s="184" t="s">
        <v>231</v>
      </c>
      <c r="F76" s="158" t="n">
        <v>10</v>
      </c>
      <c r="G76" s="158" t="n">
        <v>10</v>
      </c>
    </row>
    <row r="77" s="103" customFormat="true" ht="25.5" hidden="false" customHeight="false" outlineLevel="0" collapsed="false">
      <c r="A77" s="126" t="s">
        <v>297</v>
      </c>
      <c r="B77" s="105" t="s">
        <v>298</v>
      </c>
      <c r="C77" s="105"/>
      <c r="D77" s="127"/>
      <c r="E77" s="127"/>
      <c r="F77" s="128" t="n">
        <f aca="false">F78</f>
        <v>9315</v>
      </c>
      <c r="G77" s="128" t="n">
        <f aca="false">G78</f>
        <v>9315</v>
      </c>
    </row>
    <row r="78" s="103" customFormat="true" ht="51" hidden="false" customHeight="false" outlineLevel="0" collapsed="false">
      <c r="A78" s="126" t="s">
        <v>227</v>
      </c>
      <c r="B78" s="105" t="s">
        <v>298</v>
      </c>
      <c r="C78" s="105" t="n">
        <v>100</v>
      </c>
      <c r="D78" s="127"/>
      <c r="E78" s="127"/>
      <c r="F78" s="128" t="n">
        <f aca="false">F79</f>
        <v>9315</v>
      </c>
      <c r="G78" s="128" t="n">
        <f aca="false">G79</f>
        <v>9315</v>
      </c>
    </row>
    <row r="79" s="103" customFormat="true" ht="15.75" hidden="false" customHeight="false" outlineLevel="0" collapsed="false">
      <c r="A79" s="129" t="s">
        <v>228</v>
      </c>
      <c r="B79" s="105" t="s">
        <v>298</v>
      </c>
      <c r="C79" s="105" t="n">
        <v>110</v>
      </c>
      <c r="D79" s="127"/>
      <c r="E79" s="127"/>
      <c r="F79" s="128" t="n">
        <v>9315</v>
      </c>
      <c r="G79" s="128" t="n">
        <v>9315</v>
      </c>
    </row>
    <row r="80" s="186" customFormat="true" ht="40.5" hidden="false" customHeight="false" outlineLevel="0" collapsed="false">
      <c r="A80" s="217" t="s">
        <v>299</v>
      </c>
      <c r="B80" s="223" t="s">
        <v>300</v>
      </c>
      <c r="C80" s="223"/>
      <c r="D80" s="219"/>
      <c r="E80" s="219"/>
      <c r="F80" s="220" t="n">
        <f aca="false">F84</f>
        <v>1742.5</v>
      </c>
      <c r="G80" s="220" t="n">
        <f aca="false">G84</f>
        <v>1742.5</v>
      </c>
    </row>
    <row r="81" s="186" customFormat="true" ht="25.5" hidden="false" customHeight="false" outlineLevel="0" collapsed="false">
      <c r="A81" s="221" t="s">
        <v>301</v>
      </c>
      <c r="B81" s="222" t="s">
        <v>302</v>
      </c>
      <c r="C81" s="222"/>
      <c r="D81" s="219"/>
      <c r="E81" s="219"/>
      <c r="F81" s="153" t="n">
        <f aca="false">SUM(F84)</f>
        <v>1742.5</v>
      </c>
      <c r="G81" s="153" t="n">
        <f aca="false">SUM(G84)</f>
        <v>1742.5</v>
      </c>
      <c r="K81" s="226"/>
    </row>
    <row r="82" s="186" customFormat="true" ht="12.75" hidden="false" customHeight="false" outlineLevel="0" collapsed="false">
      <c r="A82" s="156" t="s">
        <v>303</v>
      </c>
      <c r="B82" s="205" t="s">
        <v>304</v>
      </c>
      <c r="C82" s="205"/>
      <c r="D82" s="184"/>
      <c r="E82" s="184"/>
      <c r="F82" s="158" t="n">
        <f aca="false">F83</f>
        <v>1742.5</v>
      </c>
      <c r="G82" s="158" t="n">
        <f aca="false">G83</f>
        <v>1742.5</v>
      </c>
      <c r="K82" s="226"/>
    </row>
    <row r="83" s="186" customFormat="true" ht="25.5" hidden="false" customHeight="false" outlineLevel="0" collapsed="false">
      <c r="A83" s="156" t="s">
        <v>232</v>
      </c>
      <c r="B83" s="205" t="s">
        <v>304</v>
      </c>
      <c r="C83" s="205" t="n">
        <v>200</v>
      </c>
      <c r="D83" s="184"/>
      <c r="E83" s="184"/>
      <c r="F83" s="158" t="n">
        <f aca="false">F84</f>
        <v>1742.5</v>
      </c>
      <c r="G83" s="158" t="n">
        <f aca="false">G84</f>
        <v>1742.5</v>
      </c>
    </row>
    <row r="84" s="186" customFormat="true" ht="25.5" hidden="false" customHeight="false" outlineLevel="0" collapsed="false">
      <c r="A84" s="129" t="s">
        <v>233</v>
      </c>
      <c r="B84" s="205" t="s">
        <v>304</v>
      </c>
      <c r="C84" s="205" t="n">
        <v>240</v>
      </c>
      <c r="D84" s="184"/>
      <c r="E84" s="184"/>
      <c r="F84" s="158" t="n">
        <f aca="false">F85</f>
        <v>1742.5</v>
      </c>
      <c r="G84" s="158" t="n">
        <f aca="false">G85</f>
        <v>1742.5</v>
      </c>
    </row>
    <row r="85" s="186" customFormat="true" ht="12.75" hidden="false" customHeight="false" outlineLevel="0" collapsed="false">
      <c r="A85" s="156" t="s">
        <v>295</v>
      </c>
      <c r="B85" s="205" t="s">
        <v>304</v>
      </c>
      <c r="C85" s="205" t="n">
        <v>240</v>
      </c>
      <c r="D85" s="184" t="s">
        <v>296</v>
      </c>
      <c r="E85" s="184" t="s">
        <v>231</v>
      </c>
      <c r="F85" s="158" t="n">
        <v>1742.5</v>
      </c>
      <c r="G85" s="158" t="n">
        <v>1742.5</v>
      </c>
    </row>
    <row r="86" s="186" customFormat="true" ht="38.25" hidden="false" customHeight="false" outlineLevel="0" collapsed="false">
      <c r="A86" s="214" t="s">
        <v>305</v>
      </c>
      <c r="B86" s="207" t="s">
        <v>306</v>
      </c>
      <c r="C86" s="207"/>
      <c r="D86" s="215"/>
      <c r="E86" s="215"/>
      <c r="F86" s="216" t="n">
        <f aca="false">F87</f>
        <v>489.33</v>
      </c>
      <c r="G86" s="216" t="n">
        <f aca="false">G87</f>
        <v>489.33</v>
      </c>
    </row>
    <row r="87" s="186" customFormat="true" ht="67.5" hidden="false" customHeight="false" outlineLevel="0" collapsed="false">
      <c r="A87" s="136" t="s">
        <v>307</v>
      </c>
      <c r="B87" s="227" t="s">
        <v>308</v>
      </c>
      <c r="C87" s="223"/>
      <c r="D87" s="219"/>
      <c r="E87" s="219"/>
      <c r="F87" s="220" t="n">
        <f aca="false">F88+F93</f>
        <v>489.33</v>
      </c>
      <c r="G87" s="220" t="n">
        <f aca="false">G88+G93</f>
        <v>489.33</v>
      </c>
    </row>
    <row r="88" s="186" customFormat="true" ht="38.25" hidden="false" customHeight="false" outlineLevel="0" collapsed="false">
      <c r="A88" s="134" t="s">
        <v>309</v>
      </c>
      <c r="B88" s="228" t="s">
        <v>310</v>
      </c>
      <c r="C88" s="222"/>
      <c r="D88" s="219"/>
      <c r="E88" s="219"/>
      <c r="F88" s="153" t="n">
        <f aca="false">SUM(F91)</f>
        <v>124.33</v>
      </c>
      <c r="G88" s="153" t="n">
        <f aca="false">SUM(G91)</f>
        <v>124.33</v>
      </c>
    </row>
    <row r="89" s="186" customFormat="true" ht="25.5" hidden="false" customHeight="false" outlineLevel="0" collapsed="false">
      <c r="A89" s="139" t="s">
        <v>311</v>
      </c>
      <c r="B89" s="229" t="s">
        <v>312</v>
      </c>
      <c r="C89" s="205"/>
      <c r="D89" s="184"/>
      <c r="E89" s="184"/>
      <c r="F89" s="158" t="n">
        <f aca="false">F91</f>
        <v>124.33</v>
      </c>
      <c r="G89" s="158" t="n">
        <f aca="false">G91</f>
        <v>124.33</v>
      </c>
    </row>
    <row r="90" s="186" customFormat="true" ht="25.5" hidden="false" customHeight="false" outlineLevel="0" collapsed="false">
      <c r="A90" s="156" t="s">
        <v>232</v>
      </c>
      <c r="B90" s="229" t="s">
        <v>312</v>
      </c>
      <c r="C90" s="205" t="n">
        <v>200</v>
      </c>
      <c r="D90" s="184"/>
      <c r="E90" s="184"/>
      <c r="F90" s="158" t="n">
        <f aca="false">F91</f>
        <v>124.33</v>
      </c>
      <c r="G90" s="158" t="n">
        <f aca="false">G91</f>
        <v>124.33</v>
      </c>
    </row>
    <row r="91" s="186" customFormat="true" ht="25.5" hidden="false" customHeight="false" outlineLevel="0" collapsed="false">
      <c r="A91" s="129" t="s">
        <v>233</v>
      </c>
      <c r="B91" s="229" t="s">
        <v>312</v>
      </c>
      <c r="C91" s="205" t="n">
        <v>240</v>
      </c>
      <c r="D91" s="184"/>
      <c r="E91" s="184"/>
      <c r="F91" s="158" t="n">
        <f aca="false">F92</f>
        <v>124.33</v>
      </c>
      <c r="G91" s="158" t="n">
        <f aca="false">G92</f>
        <v>124.33</v>
      </c>
    </row>
    <row r="92" s="186" customFormat="true" ht="25.5" hidden="false" customHeight="false" outlineLevel="0" collapsed="false">
      <c r="A92" s="139" t="s">
        <v>313</v>
      </c>
      <c r="B92" s="229" t="s">
        <v>312</v>
      </c>
      <c r="C92" s="205" t="n">
        <v>240</v>
      </c>
      <c r="D92" s="184" t="s">
        <v>263</v>
      </c>
      <c r="E92" s="184" t="s">
        <v>314</v>
      </c>
      <c r="F92" s="158" t="n">
        <v>124.33</v>
      </c>
      <c r="G92" s="158" t="n">
        <v>124.33</v>
      </c>
    </row>
    <row r="93" s="186" customFormat="true" ht="25.5" hidden="false" customHeight="false" outlineLevel="0" collapsed="false">
      <c r="A93" s="134" t="s">
        <v>315</v>
      </c>
      <c r="B93" s="222" t="s">
        <v>316</v>
      </c>
      <c r="C93" s="222"/>
      <c r="D93" s="219"/>
      <c r="E93" s="219"/>
      <c r="F93" s="153" t="n">
        <f aca="false">F94</f>
        <v>365</v>
      </c>
      <c r="G93" s="153" t="n">
        <f aca="false">G94</f>
        <v>365</v>
      </c>
    </row>
    <row r="94" s="186" customFormat="true" ht="12.75" hidden="false" customHeight="false" outlineLevel="0" collapsed="false">
      <c r="A94" s="139" t="s">
        <v>317</v>
      </c>
      <c r="B94" s="205" t="s">
        <v>318</v>
      </c>
      <c r="C94" s="205"/>
      <c r="D94" s="184"/>
      <c r="E94" s="184"/>
      <c r="F94" s="158" t="n">
        <f aca="false">F95</f>
        <v>365</v>
      </c>
      <c r="G94" s="158" t="n">
        <f aca="false">G95</f>
        <v>365</v>
      </c>
    </row>
    <row r="95" s="186" customFormat="true" ht="25.5" hidden="false" customHeight="false" outlineLevel="0" collapsed="false">
      <c r="A95" s="156" t="s">
        <v>232</v>
      </c>
      <c r="B95" s="205" t="s">
        <v>318</v>
      </c>
      <c r="C95" s="205" t="n">
        <v>200</v>
      </c>
      <c r="D95" s="184"/>
      <c r="E95" s="184"/>
      <c r="F95" s="158" t="n">
        <f aca="false">F96</f>
        <v>365</v>
      </c>
      <c r="G95" s="158" t="n">
        <f aca="false">G96</f>
        <v>365</v>
      </c>
    </row>
    <row r="96" s="186" customFormat="true" ht="25.5" hidden="false" customHeight="false" outlineLevel="0" collapsed="false">
      <c r="A96" s="129" t="s">
        <v>233</v>
      </c>
      <c r="B96" s="205" t="s">
        <v>318</v>
      </c>
      <c r="C96" s="205" t="n">
        <v>240</v>
      </c>
      <c r="D96" s="184"/>
      <c r="E96" s="184"/>
      <c r="F96" s="158" t="n">
        <f aca="false">F97</f>
        <v>365</v>
      </c>
      <c r="G96" s="158" t="n">
        <f aca="false">G97</f>
        <v>365</v>
      </c>
    </row>
    <row r="97" s="186" customFormat="true" ht="25.5" hidden="false" customHeight="false" outlineLevel="0" collapsed="false">
      <c r="A97" s="139" t="s">
        <v>313</v>
      </c>
      <c r="B97" s="205" t="s">
        <v>318</v>
      </c>
      <c r="C97" s="205" t="n">
        <v>240</v>
      </c>
      <c r="D97" s="184" t="s">
        <v>263</v>
      </c>
      <c r="E97" s="184" t="s">
        <v>314</v>
      </c>
      <c r="F97" s="158" t="n">
        <v>365</v>
      </c>
      <c r="G97" s="158" t="n">
        <v>365</v>
      </c>
    </row>
    <row r="98" s="186" customFormat="true" ht="38.25" hidden="false" customHeight="false" outlineLevel="0" collapsed="false">
      <c r="A98" s="214" t="s">
        <v>319</v>
      </c>
      <c r="B98" s="207" t="s">
        <v>320</v>
      </c>
      <c r="C98" s="207"/>
      <c r="D98" s="215"/>
      <c r="E98" s="215"/>
      <c r="F98" s="216" t="n">
        <f aca="false">F99+F117</f>
        <v>12129.5</v>
      </c>
      <c r="G98" s="216" t="n">
        <f aca="false">G99+G117</f>
        <v>11844.5</v>
      </c>
    </row>
    <row r="99" s="186" customFormat="true" ht="40.5" hidden="false" customHeight="false" outlineLevel="0" collapsed="false">
      <c r="A99" s="217" t="s">
        <v>321</v>
      </c>
      <c r="B99" s="223" t="s">
        <v>322</v>
      </c>
      <c r="C99" s="223"/>
      <c r="D99" s="219"/>
      <c r="E99" s="219"/>
      <c r="F99" s="220" t="n">
        <f aca="false">F100</f>
        <v>11809.5</v>
      </c>
      <c r="G99" s="220" t="n">
        <f aca="false">G100</f>
        <v>11709.5</v>
      </c>
    </row>
    <row r="100" s="186" customFormat="true" ht="63.75" hidden="false" customHeight="false" outlineLevel="0" collapsed="false">
      <c r="A100" s="221" t="s">
        <v>323</v>
      </c>
      <c r="B100" s="222" t="s">
        <v>324</v>
      </c>
      <c r="C100" s="222"/>
      <c r="D100" s="219"/>
      <c r="E100" s="219"/>
      <c r="F100" s="153" t="n">
        <f aca="false">F101+F105+F109+F113</f>
        <v>11809.5</v>
      </c>
      <c r="G100" s="153" t="n">
        <f aca="false">G101+G105+G109+G113</f>
        <v>11709.5</v>
      </c>
    </row>
    <row r="101" s="186" customFormat="true" ht="12.75" hidden="false" customHeight="false" outlineLevel="0" collapsed="false">
      <c r="A101" s="156" t="s">
        <v>325</v>
      </c>
      <c r="B101" s="205" t="s">
        <v>326</v>
      </c>
      <c r="C101" s="205"/>
      <c r="D101" s="184"/>
      <c r="E101" s="184"/>
      <c r="F101" s="158" t="n">
        <f aca="false">F103</f>
        <v>9212.5</v>
      </c>
      <c r="G101" s="158" t="n">
        <f aca="false">G103</f>
        <v>9212.5</v>
      </c>
    </row>
    <row r="102" s="186" customFormat="true" ht="25.5" hidden="false" customHeight="false" outlineLevel="0" collapsed="false">
      <c r="A102" s="156" t="s">
        <v>232</v>
      </c>
      <c r="B102" s="205" t="s">
        <v>326</v>
      </c>
      <c r="C102" s="205" t="n">
        <v>200</v>
      </c>
      <c r="D102" s="184"/>
      <c r="E102" s="184"/>
      <c r="F102" s="158" t="n">
        <f aca="false">F103</f>
        <v>9212.5</v>
      </c>
      <c r="G102" s="158" t="n">
        <f aca="false">G103</f>
        <v>9212.5</v>
      </c>
    </row>
    <row r="103" s="186" customFormat="true" ht="25.5" hidden="false" customHeight="false" outlineLevel="0" collapsed="false">
      <c r="A103" s="129" t="s">
        <v>233</v>
      </c>
      <c r="B103" s="205" t="s">
        <v>326</v>
      </c>
      <c r="C103" s="205" t="n">
        <v>240</v>
      </c>
      <c r="D103" s="184"/>
      <c r="E103" s="184"/>
      <c r="F103" s="158" t="n">
        <f aca="false">F104</f>
        <v>9212.5</v>
      </c>
      <c r="G103" s="158" t="n">
        <f aca="false">G104</f>
        <v>9212.5</v>
      </c>
    </row>
    <row r="104" s="186" customFormat="true" ht="12.75" hidden="false" customHeight="false" outlineLevel="0" collapsed="false">
      <c r="A104" s="156" t="s">
        <v>327</v>
      </c>
      <c r="B104" s="205" t="s">
        <v>326</v>
      </c>
      <c r="C104" s="205" t="n">
        <v>240</v>
      </c>
      <c r="D104" s="184" t="s">
        <v>250</v>
      </c>
      <c r="E104" s="184" t="s">
        <v>314</v>
      </c>
      <c r="F104" s="158" t="n">
        <v>9212.5</v>
      </c>
      <c r="G104" s="158" t="n">
        <v>9212.5</v>
      </c>
    </row>
    <row r="105" s="186" customFormat="true" ht="25.5" hidden="false" customHeight="false" outlineLevel="0" collapsed="false">
      <c r="A105" s="141" t="s">
        <v>328</v>
      </c>
      <c r="B105" s="205" t="s">
        <v>329</v>
      </c>
      <c r="C105" s="205"/>
      <c r="D105" s="184"/>
      <c r="E105" s="184"/>
      <c r="F105" s="158" t="n">
        <f aca="false">F106</f>
        <v>875</v>
      </c>
      <c r="G105" s="158" t="n">
        <f aca="false">G106</f>
        <v>775</v>
      </c>
    </row>
    <row r="106" s="186" customFormat="true" ht="25.5" hidden="false" customHeight="false" outlineLevel="0" collapsed="false">
      <c r="A106" s="156" t="s">
        <v>232</v>
      </c>
      <c r="B106" s="205" t="s">
        <v>329</v>
      </c>
      <c r="C106" s="205" t="n">
        <v>200</v>
      </c>
      <c r="D106" s="184"/>
      <c r="E106" s="184"/>
      <c r="F106" s="158" t="n">
        <f aca="false">F107</f>
        <v>875</v>
      </c>
      <c r="G106" s="158" t="n">
        <f aca="false">G107</f>
        <v>775</v>
      </c>
    </row>
    <row r="107" s="186" customFormat="true" ht="25.5" hidden="false" customHeight="false" outlineLevel="0" collapsed="false">
      <c r="A107" s="129" t="s">
        <v>233</v>
      </c>
      <c r="B107" s="205" t="s">
        <v>329</v>
      </c>
      <c r="C107" s="205" t="n">
        <v>240</v>
      </c>
      <c r="D107" s="184"/>
      <c r="E107" s="184"/>
      <c r="F107" s="158" t="n">
        <f aca="false">F108</f>
        <v>875</v>
      </c>
      <c r="G107" s="158" t="n">
        <f aca="false">G108</f>
        <v>775</v>
      </c>
    </row>
    <row r="108" s="186" customFormat="true" ht="12.75" hidden="false" customHeight="false" outlineLevel="0" collapsed="false">
      <c r="A108" s="156" t="s">
        <v>327</v>
      </c>
      <c r="B108" s="205" t="s">
        <v>329</v>
      </c>
      <c r="C108" s="205" t="n">
        <v>240</v>
      </c>
      <c r="D108" s="184" t="s">
        <v>250</v>
      </c>
      <c r="E108" s="184" t="s">
        <v>314</v>
      </c>
      <c r="F108" s="158" t="n">
        <v>875</v>
      </c>
      <c r="G108" s="158" t="n">
        <v>775</v>
      </c>
    </row>
    <row r="109" s="186" customFormat="true" ht="51" hidden="false" customHeight="false" outlineLevel="0" collapsed="false">
      <c r="A109" s="156" t="s">
        <v>330</v>
      </c>
      <c r="B109" s="205" t="s">
        <v>331</v>
      </c>
      <c r="C109" s="205"/>
      <c r="D109" s="184"/>
      <c r="E109" s="184"/>
      <c r="F109" s="158" t="n">
        <f aca="false">F110</f>
        <v>775</v>
      </c>
      <c r="G109" s="158" t="n">
        <f aca="false">G110</f>
        <v>775</v>
      </c>
    </row>
    <row r="110" s="186" customFormat="true" ht="25.5" hidden="false" customHeight="false" outlineLevel="0" collapsed="false">
      <c r="A110" s="156" t="s">
        <v>232</v>
      </c>
      <c r="B110" s="205" t="s">
        <v>331</v>
      </c>
      <c r="C110" s="229" t="n">
        <v>200</v>
      </c>
      <c r="D110" s="184"/>
      <c r="E110" s="184"/>
      <c r="F110" s="158" t="n">
        <f aca="false">F111</f>
        <v>775</v>
      </c>
      <c r="G110" s="158" t="n">
        <f aca="false">G111</f>
        <v>775</v>
      </c>
    </row>
    <row r="111" s="186" customFormat="true" ht="25.5" hidden="false" customHeight="false" outlineLevel="0" collapsed="false">
      <c r="A111" s="129" t="s">
        <v>233</v>
      </c>
      <c r="B111" s="205" t="s">
        <v>331</v>
      </c>
      <c r="C111" s="205" t="n">
        <v>240</v>
      </c>
      <c r="D111" s="184"/>
      <c r="E111" s="184"/>
      <c r="F111" s="158" t="n">
        <f aca="false">F112</f>
        <v>775</v>
      </c>
      <c r="G111" s="158" t="n">
        <f aca="false">G112</f>
        <v>775</v>
      </c>
    </row>
    <row r="112" s="186" customFormat="true" ht="12.75" hidden="false" customHeight="false" outlineLevel="0" collapsed="false">
      <c r="A112" s="156" t="s">
        <v>327</v>
      </c>
      <c r="B112" s="205" t="s">
        <v>331</v>
      </c>
      <c r="C112" s="205" t="n">
        <v>240</v>
      </c>
      <c r="D112" s="184" t="s">
        <v>250</v>
      </c>
      <c r="E112" s="184" t="s">
        <v>314</v>
      </c>
      <c r="F112" s="158" t="n">
        <v>775</v>
      </c>
      <c r="G112" s="158" t="n">
        <v>775</v>
      </c>
    </row>
    <row r="113" s="103" customFormat="true" ht="25.5" hidden="false" customHeight="false" outlineLevel="0" collapsed="false">
      <c r="A113" s="126" t="s">
        <v>332</v>
      </c>
      <c r="B113" s="140" t="s">
        <v>333</v>
      </c>
      <c r="C113" s="105"/>
      <c r="D113" s="127"/>
      <c r="E113" s="127"/>
      <c r="F113" s="128" t="n">
        <f aca="false">F114</f>
        <v>947</v>
      </c>
      <c r="G113" s="128" t="n">
        <f aca="false">G114</f>
        <v>947</v>
      </c>
    </row>
    <row r="114" s="103" customFormat="true" ht="25.5" hidden="false" customHeight="false" outlineLevel="0" collapsed="false">
      <c r="A114" s="126" t="s">
        <v>232</v>
      </c>
      <c r="B114" s="140" t="s">
        <v>333</v>
      </c>
      <c r="C114" s="140" t="n">
        <v>200</v>
      </c>
      <c r="D114" s="127"/>
      <c r="E114" s="127"/>
      <c r="F114" s="128" t="n">
        <f aca="false">F115</f>
        <v>947</v>
      </c>
      <c r="G114" s="128" t="n">
        <f aca="false">G115</f>
        <v>947</v>
      </c>
    </row>
    <row r="115" s="103" customFormat="true" ht="25.5" hidden="false" customHeight="false" outlineLevel="0" collapsed="false">
      <c r="A115" s="129" t="s">
        <v>233</v>
      </c>
      <c r="B115" s="140" t="s">
        <v>333</v>
      </c>
      <c r="C115" s="105" t="n">
        <v>240</v>
      </c>
      <c r="D115" s="127"/>
      <c r="E115" s="127"/>
      <c r="F115" s="128" t="n">
        <f aca="false">F116</f>
        <v>947</v>
      </c>
      <c r="G115" s="128" t="n">
        <f aca="false">G116</f>
        <v>947</v>
      </c>
    </row>
    <row r="116" s="103" customFormat="true" ht="15.75" hidden="false" customHeight="false" outlineLevel="0" collapsed="false">
      <c r="A116" s="126" t="s">
        <v>327</v>
      </c>
      <c r="B116" s="140" t="s">
        <v>333</v>
      </c>
      <c r="C116" s="105" t="n">
        <v>240</v>
      </c>
      <c r="D116" s="127" t="s">
        <v>250</v>
      </c>
      <c r="E116" s="127" t="s">
        <v>314</v>
      </c>
      <c r="F116" s="128" t="n">
        <v>947</v>
      </c>
      <c r="G116" s="128" t="n">
        <v>947</v>
      </c>
    </row>
    <row r="117" s="186" customFormat="true" ht="54" hidden="false" customHeight="false" outlineLevel="0" collapsed="false">
      <c r="A117" s="118" t="s">
        <v>334</v>
      </c>
      <c r="B117" s="223" t="s">
        <v>335</v>
      </c>
      <c r="C117" s="223"/>
      <c r="D117" s="219"/>
      <c r="E117" s="219"/>
      <c r="F117" s="220" t="n">
        <f aca="false">F118</f>
        <v>320</v>
      </c>
      <c r="G117" s="220" t="n">
        <f aca="false">G118</f>
        <v>135</v>
      </c>
    </row>
    <row r="118" s="186" customFormat="true" ht="25.5" hidden="false" customHeight="false" outlineLevel="0" collapsed="false">
      <c r="A118" s="221" t="s">
        <v>336</v>
      </c>
      <c r="B118" s="222" t="s">
        <v>337</v>
      </c>
      <c r="C118" s="222"/>
      <c r="D118" s="219"/>
      <c r="E118" s="219"/>
      <c r="F118" s="153" t="n">
        <f aca="false">SUM(F119)</f>
        <v>320</v>
      </c>
      <c r="G118" s="153" t="n">
        <f aca="false">SUM(G119)</f>
        <v>135</v>
      </c>
    </row>
    <row r="119" s="186" customFormat="true" ht="25.5" hidden="false" customHeight="false" outlineLevel="0" collapsed="false">
      <c r="A119" s="156" t="s">
        <v>338</v>
      </c>
      <c r="B119" s="205" t="s">
        <v>339</v>
      </c>
      <c r="C119" s="205"/>
      <c r="D119" s="184"/>
      <c r="E119" s="184"/>
      <c r="F119" s="158" t="n">
        <f aca="false">F121</f>
        <v>320</v>
      </c>
      <c r="G119" s="158" t="n">
        <f aca="false">G121</f>
        <v>135</v>
      </c>
    </row>
    <row r="120" s="186" customFormat="true" ht="25.5" hidden="false" customHeight="false" outlineLevel="0" collapsed="false">
      <c r="A120" s="156" t="s">
        <v>232</v>
      </c>
      <c r="B120" s="205" t="s">
        <v>339</v>
      </c>
      <c r="C120" s="205" t="n">
        <v>200</v>
      </c>
      <c r="D120" s="184"/>
      <c r="E120" s="184"/>
      <c r="F120" s="158" t="n">
        <f aca="false">F121</f>
        <v>320</v>
      </c>
      <c r="G120" s="158" t="n">
        <f aca="false">G121</f>
        <v>135</v>
      </c>
    </row>
    <row r="121" s="186" customFormat="true" ht="25.5" hidden="false" customHeight="false" outlineLevel="0" collapsed="false">
      <c r="A121" s="129" t="s">
        <v>233</v>
      </c>
      <c r="B121" s="205" t="s">
        <v>339</v>
      </c>
      <c r="C121" s="205" t="n">
        <v>240</v>
      </c>
      <c r="D121" s="184"/>
      <c r="E121" s="184"/>
      <c r="F121" s="158" t="n">
        <f aca="false">F122</f>
        <v>320</v>
      </c>
      <c r="G121" s="158" t="n">
        <f aca="false">G122</f>
        <v>135</v>
      </c>
    </row>
    <row r="122" s="186" customFormat="true" ht="12.75" hidden="false" customHeight="false" outlineLevel="0" collapsed="false">
      <c r="A122" s="156" t="s">
        <v>327</v>
      </c>
      <c r="B122" s="205" t="s">
        <v>339</v>
      </c>
      <c r="C122" s="205" t="n">
        <v>240</v>
      </c>
      <c r="D122" s="184" t="s">
        <v>250</v>
      </c>
      <c r="E122" s="184" t="s">
        <v>314</v>
      </c>
      <c r="F122" s="158" t="n">
        <v>320</v>
      </c>
      <c r="G122" s="158" t="n">
        <v>135</v>
      </c>
    </row>
    <row r="123" s="186" customFormat="true" ht="38.25" hidden="false" customHeight="false" outlineLevel="0" collapsed="false">
      <c r="A123" s="214" t="s">
        <v>340</v>
      </c>
      <c r="B123" s="207" t="s">
        <v>341</v>
      </c>
      <c r="C123" s="207"/>
      <c r="D123" s="215"/>
      <c r="E123" s="215"/>
      <c r="F123" s="216" t="n">
        <f aca="false">SUM(F124)</f>
        <v>352.814</v>
      </c>
      <c r="G123" s="216" t="n">
        <f aca="false">SUM(G124)</f>
        <v>352.814</v>
      </c>
    </row>
    <row r="124" s="186" customFormat="true" ht="12.75" hidden="false" customHeight="false" outlineLevel="0" collapsed="false">
      <c r="A124" s="151" t="s">
        <v>342</v>
      </c>
      <c r="B124" s="222" t="s">
        <v>343</v>
      </c>
      <c r="C124" s="222"/>
      <c r="D124" s="219"/>
      <c r="E124" s="219"/>
      <c r="F124" s="153" t="n">
        <f aca="false">F125</f>
        <v>352.814</v>
      </c>
      <c r="G124" s="153" t="n">
        <f aca="false">G125</f>
        <v>352.814</v>
      </c>
    </row>
    <row r="125" s="186" customFormat="true" ht="12.75" hidden="false" customHeight="false" outlineLevel="0" collapsed="false">
      <c r="A125" s="156" t="s">
        <v>350</v>
      </c>
      <c r="B125" s="205" t="s">
        <v>351</v>
      </c>
      <c r="C125" s="205"/>
      <c r="D125" s="184"/>
      <c r="E125" s="184"/>
      <c r="F125" s="158" t="n">
        <f aca="false">F127</f>
        <v>352.814</v>
      </c>
      <c r="G125" s="158" t="n">
        <f aca="false">G127</f>
        <v>352.814</v>
      </c>
    </row>
    <row r="126" s="186" customFormat="true" ht="25.5" hidden="false" customHeight="false" outlineLevel="0" collapsed="false">
      <c r="A126" s="156" t="s">
        <v>232</v>
      </c>
      <c r="B126" s="205" t="s">
        <v>351</v>
      </c>
      <c r="C126" s="205" t="n">
        <v>200</v>
      </c>
      <c r="D126" s="184"/>
      <c r="E126" s="184"/>
      <c r="F126" s="158" t="n">
        <f aca="false">F127</f>
        <v>352.814</v>
      </c>
      <c r="G126" s="158" t="n">
        <f aca="false">G127</f>
        <v>352.814</v>
      </c>
    </row>
    <row r="127" s="186" customFormat="true" ht="25.5" hidden="false" customHeight="false" outlineLevel="0" collapsed="false">
      <c r="A127" s="129" t="s">
        <v>233</v>
      </c>
      <c r="B127" s="205" t="s">
        <v>351</v>
      </c>
      <c r="C127" s="205" t="n">
        <v>240</v>
      </c>
      <c r="D127" s="184"/>
      <c r="E127" s="184"/>
      <c r="F127" s="158" t="n">
        <f aca="false">F128</f>
        <v>352.814</v>
      </c>
      <c r="G127" s="158" t="n">
        <f aca="false">G128</f>
        <v>352.814</v>
      </c>
    </row>
    <row r="128" s="186" customFormat="true" ht="12.75" hidden="false" customHeight="false" outlineLevel="0" collapsed="false">
      <c r="A128" s="156" t="s">
        <v>348</v>
      </c>
      <c r="B128" s="205" t="s">
        <v>351</v>
      </c>
      <c r="C128" s="205" t="n">
        <v>240</v>
      </c>
      <c r="D128" s="184" t="s">
        <v>266</v>
      </c>
      <c r="E128" s="184" t="s">
        <v>349</v>
      </c>
      <c r="F128" s="158" t="n">
        <v>352.814</v>
      </c>
      <c r="G128" s="158" t="n">
        <v>352.814</v>
      </c>
    </row>
    <row r="129" s="186" customFormat="true" ht="38.25" hidden="false" customHeight="false" outlineLevel="0" collapsed="false">
      <c r="A129" s="214" t="s">
        <v>352</v>
      </c>
      <c r="B129" s="207" t="s">
        <v>353</v>
      </c>
      <c r="C129" s="207"/>
      <c r="D129" s="215"/>
      <c r="E129" s="215"/>
      <c r="F129" s="216" t="n">
        <f aca="false">SUM(F130)</f>
        <v>47291.92</v>
      </c>
      <c r="G129" s="216" t="n">
        <f aca="false">SUM(G130)</f>
        <v>47291.92</v>
      </c>
    </row>
    <row r="130" s="186" customFormat="true" ht="51" hidden="false" customHeight="false" outlineLevel="0" collapsed="false">
      <c r="A130" s="151" t="s">
        <v>354</v>
      </c>
      <c r="B130" s="222" t="s">
        <v>355</v>
      </c>
      <c r="C130" s="222"/>
      <c r="D130" s="230"/>
      <c r="E130" s="230"/>
      <c r="F130" s="153" t="n">
        <f aca="false">F131</f>
        <v>47291.92</v>
      </c>
      <c r="G130" s="153" t="n">
        <f aca="false">G131</f>
        <v>47291.92</v>
      </c>
    </row>
    <row r="131" s="186" customFormat="true" ht="38.25" hidden="false" customHeight="false" outlineLevel="0" collapsed="false">
      <c r="A131" s="225" t="s">
        <v>356</v>
      </c>
      <c r="B131" s="205" t="s">
        <v>357</v>
      </c>
      <c r="C131" s="205"/>
      <c r="D131" s="184"/>
      <c r="E131" s="184"/>
      <c r="F131" s="158" t="n">
        <f aca="false">F133</f>
        <v>47291.92</v>
      </c>
      <c r="G131" s="158" t="n">
        <f aca="false">G133</f>
        <v>47291.92</v>
      </c>
    </row>
    <row r="132" s="186" customFormat="true" ht="25.5" hidden="false" customHeight="false" outlineLevel="0" collapsed="false">
      <c r="A132" s="156" t="s">
        <v>232</v>
      </c>
      <c r="B132" s="205" t="s">
        <v>357</v>
      </c>
      <c r="C132" s="205" t="n">
        <v>200</v>
      </c>
      <c r="D132" s="184"/>
      <c r="E132" s="184"/>
      <c r="F132" s="158" t="n">
        <f aca="false">F133</f>
        <v>47291.92</v>
      </c>
      <c r="G132" s="158" t="n">
        <f aca="false">G133</f>
        <v>47291.92</v>
      </c>
    </row>
    <row r="133" s="186" customFormat="true" ht="25.5" hidden="false" customHeight="false" outlineLevel="0" collapsed="false">
      <c r="A133" s="129" t="s">
        <v>233</v>
      </c>
      <c r="B133" s="205" t="s">
        <v>357</v>
      </c>
      <c r="C133" s="205" t="n">
        <v>240</v>
      </c>
      <c r="D133" s="184"/>
      <c r="E133" s="184"/>
      <c r="F133" s="158" t="n">
        <f aca="false">F134</f>
        <v>47291.92</v>
      </c>
      <c r="G133" s="158" t="n">
        <f aca="false">G134</f>
        <v>47291.92</v>
      </c>
    </row>
    <row r="134" s="186" customFormat="true" ht="12.75" hidden="false" customHeight="false" outlineLevel="0" collapsed="false">
      <c r="A134" s="156" t="s">
        <v>358</v>
      </c>
      <c r="B134" s="205" t="s">
        <v>357</v>
      </c>
      <c r="C134" s="205" t="n">
        <v>240</v>
      </c>
      <c r="D134" s="184" t="s">
        <v>266</v>
      </c>
      <c r="E134" s="184" t="s">
        <v>263</v>
      </c>
      <c r="F134" s="158" t="n">
        <v>47291.92</v>
      </c>
      <c r="G134" s="158" t="n">
        <v>47291.92</v>
      </c>
    </row>
    <row r="135" s="186" customFormat="true" ht="38.25" hidden="false" customHeight="false" outlineLevel="0" collapsed="false">
      <c r="A135" s="142" t="s">
        <v>359</v>
      </c>
      <c r="B135" s="207" t="s">
        <v>360</v>
      </c>
      <c r="C135" s="207"/>
      <c r="D135" s="215"/>
      <c r="E135" s="215"/>
      <c r="F135" s="216" t="n">
        <f aca="false">SUM(F136)</f>
        <v>100</v>
      </c>
      <c r="G135" s="216" t="n">
        <f aca="false">SUM(G136)</f>
        <v>100</v>
      </c>
    </row>
    <row r="136" s="186" customFormat="true" ht="25.5" hidden="false" customHeight="false" outlineLevel="0" collapsed="false">
      <c r="A136" s="134" t="s">
        <v>361</v>
      </c>
      <c r="B136" s="222" t="s">
        <v>362</v>
      </c>
      <c r="C136" s="222"/>
      <c r="D136" s="219"/>
      <c r="E136" s="219"/>
      <c r="F136" s="153" t="n">
        <f aca="false">SUM(F137)</f>
        <v>100</v>
      </c>
      <c r="G136" s="153" t="n">
        <f aca="false">SUM(G137)</f>
        <v>100</v>
      </c>
    </row>
    <row r="137" s="186" customFormat="true" ht="25.5" hidden="false" customHeight="false" outlineLevel="0" collapsed="false">
      <c r="A137" s="139" t="s">
        <v>363</v>
      </c>
      <c r="B137" s="205" t="s">
        <v>364</v>
      </c>
      <c r="C137" s="205"/>
      <c r="D137" s="184"/>
      <c r="E137" s="184"/>
      <c r="F137" s="158" t="n">
        <f aca="false">F138</f>
        <v>100</v>
      </c>
      <c r="G137" s="158" t="n">
        <f aca="false">G138</f>
        <v>100</v>
      </c>
    </row>
    <row r="138" s="186" customFormat="true" ht="25.5" hidden="false" customHeight="false" outlineLevel="0" collapsed="false">
      <c r="A138" s="156" t="s">
        <v>232</v>
      </c>
      <c r="B138" s="205" t="s">
        <v>364</v>
      </c>
      <c r="C138" s="205" t="n">
        <v>200</v>
      </c>
      <c r="D138" s="184"/>
      <c r="E138" s="184"/>
      <c r="F138" s="158" t="n">
        <f aca="false">F139</f>
        <v>100</v>
      </c>
      <c r="G138" s="158" t="n">
        <f aca="false">G139</f>
        <v>100</v>
      </c>
    </row>
    <row r="139" s="186" customFormat="true" ht="25.5" hidden="false" customHeight="false" outlineLevel="0" collapsed="false">
      <c r="A139" s="129" t="s">
        <v>233</v>
      </c>
      <c r="B139" s="205" t="s">
        <v>364</v>
      </c>
      <c r="C139" s="205" t="n">
        <v>240</v>
      </c>
      <c r="D139" s="184"/>
      <c r="E139" s="184"/>
      <c r="F139" s="158" t="n">
        <f aca="false">F140</f>
        <v>100</v>
      </c>
      <c r="G139" s="158" t="n">
        <f aca="false">G140</f>
        <v>100</v>
      </c>
    </row>
    <row r="140" s="186" customFormat="true" ht="12.75" hidden="false" customHeight="false" outlineLevel="0" collapsed="false">
      <c r="A140" s="156" t="s">
        <v>358</v>
      </c>
      <c r="B140" s="205" t="s">
        <v>364</v>
      </c>
      <c r="C140" s="205" t="n">
        <v>240</v>
      </c>
      <c r="D140" s="184" t="s">
        <v>266</v>
      </c>
      <c r="E140" s="184" t="s">
        <v>263</v>
      </c>
      <c r="F140" s="158" t="n">
        <v>100</v>
      </c>
      <c r="G140" s="158" t="n">
        <v>100</v>
      </c>
    </row>
    <row r="141" s="186" customFormat="true" ht="38.25" hidden="false" customHeight="false" outlineLevel="0" collapsed="false">
      <c r="A141" s="214" t="s">
        <v>365</v>
      </c>
      <c r="B141" s="207" t="s">
        <v>366</v>
      </c>
      <c r="C141" s="207"/>
      <c r="D141" s="215"/>
      <c r="E141" s="215"/>
      <c r="F141" s="216" t="n">
        <f aca="false">SUM(F142)</f>
        <v>150</v>
      </c>
      <c r="G141" s="216" t="n">
        <f aca="false">SUM(G142)</f>
        <v>0</v>
      </c>
    </row>
    <row r="142" s="186" customFormat="true" ht="25.5" hidden="false" customHeight="false" outlineLevel="0" collapsed="false">
      <c r="A142" s="151" t="s">
        <v>367</v>
      </c>
      <c r="B142" s="222" t="s">
        <v>368</v>
      </c>
      <c r="C142" s="222"/>
      <c r="D142" s="219"/>
      <c r="E142" s="219"/>
      <c r="F142" s="153" t="n">
        <f aca="false">F143</f>
        <v>150</v>
      </c>
      <c r="G142" s="153" t="n">
        <f aca="false">G143</f>
        <v>0</v>
      </c>
    </row>
    <row r="143" s="186" customFormat="true" ht="38.25" hidden="false" customHeight="false" outlineLevel="0" collapsed="false">
      <c r="A143" s="231" t="s">
        <v>371</v>
      </c>
      <c r="B143" s="205" t="s">
        <v>370</v>
      </c>
      <c r="C143" s="205"/>
      <c r="D143" s="184"/>
      <c r="E143" s="184"/>
      <c r="F143" s="158" t="n">
        <f aca="false">F144</f>
        <v>150</v>
      </c>
      <c r="G143" s="158" t="n">
        <f aca="false">G144</f>
        <v>0</v>
      </c>
    </row>
    <row r="144" s="186" customFormat="true" ht="25.5" hidden="false" customHeight="false" outlineLevel="0" collapsed="false">
      <c r="A144" s="156" t="s">
        <v>232</v>
      </c>
      <c r="B144" s="205" t="s">
        <v>370</v>
      </c>
      <c r="C144" s="205" t="n">
        <v>200</v>
      </c>
      <c r="D144" s="184"/>
      <c r="E144" s="184"/>
      <c r="F144" s="158" t="n">
        <f aca="false">F145</f>
        <v>150</v>
      </c>
      <c r="G144" s="158" t="n">
        <f aca="false">G145</f>
        <v>0</v>
      </c>
    </row>
    <row r="145" s="186" customFormat="true" ht="25.5" hidden="false" customHeight="false" outlineLevel="0" collapsed="false">
      <c r="A145" s="129" t="s">
        <v>233</v>
      </c>
      <c r="B145" s="205" t="s">
        <v>370</v>
      </c>
      <c r="C145" s="205" t="n">
        <v>240</v>
      </c>
      <c r="D145" s="184"/>
      <c r="E145" s="184"/>
      <c r="F145" s="158" t="n">
        <f aca="false">F146</f>
        <v>150</v>
      </c>
      <c r="G145" s="158" t="n">
        <f aca="false">G146</f>
        <v>0</v>
      </c>
    </row>
    <row r="146" s="186" customFormat="true" ht="12.75" hidden="false" customHeight="false" outlineLevel="0" collapsed="false">
      <c r="A146" s="156" t="s">
        <v>327</v>
      </c>
      <c r="B146" s="205" t="s">
        <v>370</v>
      </c>
      <c r="C146" s="205" t="n">
        <v>240</v>
      </c>
      <c r="D146" s="184" t="s">
        <v>250</v>
      </c>
      <c r="E146" s="184" t="s">
        <v>314</v>
      </c>
      <c r="F146" s="158" t="n">
        <v>150</v>
      </c>
      <c r="G146" s="158" t="n">
        <v>0</v>
      </c>
      <c r="I146" s="226"/>
    </row>
    <row r="147" s="186" customFormat="true" ht="38.25" hidden="false" customHeight="false" outlineLevel="0" collapsed="false">
      <c r="A147" s="232" t="s">
        <v>372</v>
      </c>
      <c r="B147" s="207" t="s">
        <v>373</v>
      </c>
      <c r="C147" s="207"/>
      <c r="D147" s="184"/>
      <c r="E147" s="184"/>
      <c r="F147" s="216" t="n">
        <f aca="false">SUM(F148)</f>
        <v>3040</v>
      </c>
      <c r="G147" s="216" t="n">
        <f aca="false">SUM(G148)</f>
        <v>0</v>
      </c>
      <c r="I147" s="226"/>
    </row>
    <row r="148" s="186" customFormat="true" ht="25.5" hidden="false" customHeight="false" outlineLevel="0" collapsed="false">
      <c r="A148" s="233" t="s">
        <v>374</v>
      </c>
      <c r="B148" s="222" t="s">
        <v>375</v>
      </c>
      <c r="C148" s="222"/>
      <c r="D148" s="219"/>
      <c r="E148" s="219"/>
      <c r="F148" s="153" t="n">
        <f aca="false">F149</f>
        <v>3040</v>
      </c>
      <c r="G148" s="153" t="n">
        <f aca="false">G149</f>
        <v>0</v>
      </c>
      <c r="I148" s="226"/>
    </row>
    <row r="149" s="186" customFormat="true" ht="38.25" hidden="false" customHeight="false" outlineLevel="0" collapsed="false">
      <c r="A149" s="233" t="s">
        <v>376</v>
      </c>
      <c r="B149" s="205" t="s">
        <v>377</v>
      </c>
      <c r="C149" s="205"/>
      <c r="D149" s="184"/>
      <c r="E149" s="184"/>
      <c r="F149" s="158" t="n">
        <f aca="false">F150</f>
        <v>3040</v>
      </c>
      <c r="G149" s="158" t="n">
        <f aca="false">G150</f>
        <v>0</v>
      </c>
      <c r="I149" s="226"/>
    </row>
    <row r="150" s="186" customFormat="true" ht="25.5" hidden="false" customHeight="false" outlineLevel="0" collapsed="false">
      <c r="A150" s="156" t="s">
        <v>346</v>
      </c>
      <c r="B150" s="205" t="s">
        <v>377</v>
      </c>
      <c r="C150" s="205" t="n">
        <v>400</v>
      </c>
      <c r="D150" s="184"/>
      <c r="E150" s="184"/>
      <c r="F150" s="158" t="n">
        <f aca="false">F151</f>
        <v>3040</v>
      </c>
      <c r="G150" s="158" t="n">
        <f aca="false">G151</f>
        <v>0</v>
      </c>
      <c r="I150" s="226"/>
    </row>
    <row r="151" s="186" customFormat="true" ht="12.75" hidden="false" customHeight="false" outlineLevel="0" collapsed="false">
      <c r="A151" s="129" t="s">
        <v>347</v>
      </c>
      <c r="B151" s="205" t="s">
        <v>377</v>
      </c>
      <c r="C151" s="205" t="n">
        <v>410</v>
      </c>
      <c r="D151" s="184"/>
      <c r="E151" s="184"/>
      <c r="F151" s="158" t="n">
        <f aca="false">F152</f>
        <v>3040</v>
      </c>
      <c r="G151" s="158" t="n">
        <f aca="false">G152</f>
        <v>0</v>
      </c>
      <c r="I151" s="226"/>
    </row>
    <row r="152" s="186" customFormat="true" ht="12.75" hidden="false" customHeight="false" outlineLevel="0" collapsed="false">
      <c r="A152" s="156" t="s">
        <v>348</v>
      </c>
      <c r="B152" s="205" t="s">
        <v>377</v>
      </c>
      <c r="C152" s="205" t="n">
        <v>410</v>
      </c>
      <c r="D152" s="184" t="s">
        <v>266</v>
      </c>
      <c r="E152" s="184" t="s">
        <v>349</v>
      </c>
      <c r="F152" s="158" t="n">
        <v>3040</v>
      </c>
      <c r="G152" s="158" t="n">
        <v>0</v>
      </c>
      <c r="I152" s="226"/>
    </row>
    <row r="153" s="186" customFormat="true" ht="51" hidden="false" customHeight="false" outlineLevel="0" collapsed="false">
      <c r="A153" s="232" t="s">
        <v>380</v>
      </c>
      <c r="B153" s="234" t="s">
        <v>381</v>
      </c>
      <c r="C153" s="234"/>
      <c r="D153" s="234"/>
      <c r="E153" s="234"/>
      <c r="F153" s="216" t="n">
        <f aca="false">F154+F159</f>
        <v>750</v>
      </c>
      <c r="G153" s="216" t="n">
        <f aca="false">G154+G159</f>
        <v>750</v>
      </c>
      <c r="I153" s="226"/>
    </row>
    <row r="154" s="186" customFormat="true" ht="38.25" hidden="false" customHeight="false" outlineLevel="0" collapsed="false">
      <c r="A154" s="233" t="s">
        <v>382</v>
      </c>
      <c r="B154" s="162" t="s">
        <v>383</v>
      </c>
      <c r="C154" s="162"/>
      <c r="D154" s="162"/>
      <c r="E154" s="162"/>
      <c r="F154" s="153" t="n">
        <f aca="false">F155</f>
        <v>280</v>
      </c>
      <c r="G154" s="153" t="n">
        <f aca="false">G155</f>
        <v>280</v>
      </c>
      <c r="I154" s="226"/>
    </row>
    <row r="155" s="186" customFormat="true" ht="38.25" hidden="false" customHeight="false" outlineLevel="0" collapsed="false">
      <c r="A155" s="225" t="s">
        <v>384</v>
      </c>
      <c r="B155" s="235" t="s">
        <v>385</v>
      </c>
      <c r="C155" s="235"/>
      <c r="D155" s="235"/>
      <c r="E155" s="235"/>
      <c r="F155" s="158" t="n">
        <f aca="false">F156</f>
        <v>280</v>
      </c>
      <c r="G155" s="158" t="n">
        <f aca="false">G156</f>
        <v>280</v>
      </c>
      <c r="I155" s="226"/>
    </row>
    <row r="156" s="186" customFormat="true" ht="25.5" hidden="false" customHeight="false" outlineLevel="0" collapsed="false">
      <c r="A156" s="163" t="s">
        <v>386</v>
      </c>
      <c r="B156" s="235" t="s">
        <v>385</v>
      </c>
      <c r="C156" s="235" t="s">
        <v>387</v>
      </c>
      <c r="D156" s="235"/>
      <c r="E156" s="235"/>
      <c r="F156" s="158" t="n">
        <f aca="false">F157</f>
        <v>280</v>
      </c>
      <c r="G156" s="158" t="n">
        <f aca="false">G157</f>
        <v>280</v>
      </c>
      <c r="I156" s="226"/>
    </row>
    <row r="157" s="186" customFormat="true" ht="25.5" hidden="false" customHeight="false" outlineLevel="0" collapsed="false">
      <c r="A157" s="165" t="s">
        <v>388</v>
      </c>
      <c r="B157" s="235" t="s">
        <v>385</v>
      </c>
      <c r="C157" s="166" t="s">
        <v>389</v>
      </c>
      <c r="D157" s="235"/>
      <c r="E157" s="235"/>
      <c r="F157" s="158" t="n">
        <f aca="false">F158</f>
        <v>280</v>
      </c>
      <c r="G157" s="158" t="n">
        <f aca="false">G158</f>
        <v>280</v>
      </c>
      <c r="I157" s="226"/>
    </row>
    <row r="158" s="186" customFormat="true" ht="12.75" hidden="false" customHeight="false" outlineLevel="0" collapsed="false">
      <c r="A158" s="165" t="s">
        <v>358</v>
      </c>
      <c r="B158" s="235" t="s">
        <v>385</v>
      </c>
      <c r="C158" s="166" t="s">
        <v>389</v>
      </c>
      <c r="D158" s="235" t="s">
        <v>266</v>
      </c>
      <c r="E158" s="235" t="s">
        <v>263</v>
      </c>
      <c r="F158" s="158" t="n">
        <v>280</v>
      </c>
      <c r="G158" s="158" t="n">
        <v>280</v>
      </c>
      <c r="I158" s="226"/>
    </row>
    <row r="159" s="186" customFormat="true" ht="38.25" hidden="false" customHeight="false" outlineLevel="0" collapsed="false">
      <c r="A159" s="233" t="s">
        <v>390</v>
      </c>
      <c r="B159" s="162" t="s">
        <v>391</v>
      </c>
      <c r="C159" s="162"/>
      <c r="D159" s="162"/>
      <c r="E159" s="162"/>
      <c r="F159" s="153" t="n">
        <f aca="false">F160</f>
        <v>470</v>
      </c>
      <c r="G159" s="153" t="n">
        <f aca="false">G160</f>
        <v>470</v>
      </c>
      <c r="I159" s="226"/>
    </row>
    <row r="160" s="186" customFormat="true" ht="38.25" hidden="false" customHeight="false" outlineLevel="0" collapsed="false">
      <c r="A160" s="163" t="s">
        <v>384</v>
      </c>
      <c r="B160" s="235" t="s">
        <v>392</v>
      </c>
      <c r="C160" s="235"/>
      <c r="D160" s="235"/>
      <c r="E160" s="235"/>
      <c r="F160" s="158" t="n">
        <f aca="false">F161</f>
        <v>470</v>
      </c>
      <c r="G160" s="158" t="n">
        <f aca="false">G161</f>
        <v>470</v>
      </c>
      <c r="I160" s="226"/>
    </row>
    <row r="161" s="186" customFormat="true" ht="25.5" hidden="false" customHeight="false" outlineLevel="0" collapsed="false">
      <c r="A161" s="163" t="s">
        <v>386</v>
      </c>
      <c r="B161" s="235" t="s">
        <v>392</v>
      </c>
      <c r="C161" s="235" t="s">
        <v>387</v>
      </c>
      <c r="D161" s="235"/>
      <c r="E161" s="235"/>
      <c r="F161" s="158" t="n">
        <f aca="false">F162</f>
        <v>470</v>
      </c>
      <c r="G161" s="158" t="n">
        <f aca="false">G162</f>
        <v>470</v>
      </c>
      <c r="I161" s="226"/>
    </row>
    <row r="162" s="186" customFormat="true" ht="25.5" hidden="false" customHeight="false" outlineLevel="0" collapsed="false">
      <c r="A162" s="165" t="s">
        <v>388</v>
      </c>
      <c r="B162" s="235" t="s">
        <v>392</v>
      </c>
      <c r="C162" s="166" t="s">
        <v>389</v>
      </c>
      <c r="D162" s="235"/>
      <c r="E162" s="235"/>
      <c r="F162" s="158" t="n">
        <f aca="false">F163</f>
        <v>470</v>
      </c>
      <c r="G162" s="158" t="n">
        <f aca="false">G163</f>
        <v>470</v>
      </c>
      <c r="I162" s="226"/>
    </row>
    <row r="163" s="186" customFormat="true" ht="12.75" hidden="false" customHeight="false" outlineLevel="0" collapsed="false">
      <c r="A163" s="165" t="s">
        <v>358</v>
      </c>
      <c r="B163" s="235" t="s">
        <v>392</v>
      </c>
      <c r="C163" s="166" t="s">
        <v>389</v>
      </c>
      <c r="D163" s="235" t="s">
        <v>266</v>
      </c>
      <c r="E163" s="235" t="s">
        <v>263</v>
      </c>
      <c r="F163" s="158" t="n">
        <v>470</v>
      </c>
      <c r="G163" s="158" t="n">
        <v>470</v>
      </c>
      <c r="I163" s="226"/>
    </row>
    <row r="164" s="186" customFormat="true" ht="12.75" hidden="false" customHeight="false" outlineLevel="0" collapsed="false">
      <c r="A164" s="236" t="s">
        <v>393</v>
      </c>
      <c r="B164" s="237"/>
      <c r="C164" s="237"/>
      <c r="D164" s="237"/>
      <c r="E164" s="238"/>
      <c r="F164" s="239" t="n">
        <f aca="false">F165+F204+F211</f>
        <v>50250.711</v>
      </c>
      <c r="G164" s="239" t="n">
        <f aca="false">G165+G204+G211</f>
        <v>50041.458</v>
      </c>
    </row>
    <row r="165" s="186" customFormat="true" ht="38.25" hidden="false" customHeight="false" outlineLevel="0" collapsed="false">
      <c r="A165" s="142" t="s">
        <v>394</v>
      </c>
      <c r="B165" s="171" t="s">
        <v>395</v>
      </c>
      <c r="C165" s="171"/>
      <c r="D165" s="171"/>
      <c r="E165" s="171"/>
      <c r="F165" s="172" t="n">
        <f aca="false">F166+F172+F198</f>
        <v>32983.246</v>
      </c>
      <c r="G165" s="172" t="n">
        <f aca="false">G166+G172+G198</f>
        <v>32682.699</v>
      </c>
    </row>
    <row r="166" s="98" customFormat="true" ht="25.5" hidden="false" customHeight="false" outlineLevel="0" collapsed="false">
      <c r="A166" s="134" t="s">
        <v>396</v>
      </c>
      <c r="B166" s="152" t="s">
        <v>397</v>
      </c>
      <c r="C166" s="152"/>
      <c r="D166" s="152"/>
      <c r="E166" s="152"/>
      <c r="F166" s="175" t="n">
        <f aca="false">F167</f>
        <v>1478.475</v>
      </c>
      <c r="G166" s="175" t="n">
        <f aca="false">G167</f>
        <v>1478.475</v>
      </c>
    </row>
    <row r="167" s="98" customFormat="true" ht="12.75" hidden="false" customHeight="false" outlineLevel="0" collapsed="false">
      <c r="A167" s="139" t="s">
        <v>398</v>
      </c>
      <c r="B167" s="161" t="s">
        <v>399</v>
      </c>
      <c r="C167" s="161"/>
      <c r="D167" s="161"/>
      <c r="E167" s="161"/>
      <c r="F167" s="176" t="n">
        <f aca="false">F168</f>
        <v>1478.475</v>
      </c>
      <c r="G167" s="176" t="n">
        <f aca="false">G168</f>
        <v>1478.475</v>
      </c>
      <c r="J167" s="240"/>
    </row>
    <row r="168" s="98" customFormat="true" ht="12.75" hidden="false" customHeight="false" outlineLevel="0" collapsed="false">
      <c r="A168" s="139" t="s">
        <v>396</v>
      </c>
      <c r="B168" s="161" t="s">
        <v>400</v>
      </c>
      <c r="C168" s="161"/>
      <c r="D168" s="161"/>
      <c r="E168" s="161"/>
      <c r="F168" s="176" t="n">
        <f aca="false">F169</f>
        <v>1478.475</v>
      </c>
      <c r="G168" s="176" t="n">
        <f aca="false">G169</f>
        <v>1478.475</v>
      </c>
    </row>
    <row r="169" s="98" customFormat="true" ht="63.75" hidden="false" customHeight="false" outlineLevel="0" collapsed="false">
      <c r="A169" s="139" t="s">
        <v>401</v>
      </c>
      <c r="B169" s="161" t="s">
        <v>400</v>
      </c>
      <c r="C169" s="161" t="s">
        <v>402</v>
      </c>
      <c r="D169" s="161"/>
      <c r="E169" s="161"/>
      <c r="F169" s="176" t="n">
        <f aca="false">F170</f>
        <v>1478.475</v>
      </c>
      <c r="G169" s="176" t="n">
        <f aca="false">G170</f>
        <v>1478.475</v>
      </c>
    </row>
    <row r="170" s="98" customFormat="true" ht="25.5" hidden="false" customHeight="false" outlineLevel="0" collapsed="false">
      <c r="A170" s="129" t="s">
        <v>403</v>
      </c>
      <c r="B170" s="161" t="s">
        <v>400</v>
      </c>
      <c r="C170" s="161" t="s">
        <v>404</v>
      </c>
      <c r="D170" s="161"/>
      <c r="E170" s="161"/>
      <c r="F170" s="176" t="n">
        <f aca="false">F171</f>
        <v>1478.475</v>
      </c>
      <c r="G170" s="176" t="n">
        <f aca="false">G171</f>
        <v>1478.475</v>
      </c>
    </row>
    <row r="171" s="98" customFormat="true" ht="25.5" hidden="false" customHeight="false" outlineLevel="0" collapsed="false">
      <c r="A171" s="139" t="s">
        <v>405</v>
      </c>
      <c r="B171" s="161" t="s">
        <v>400</v>
      </c>
      <c r="C171" s="161" t="s">
        <v>404</v>
      </c>
      <c r="D171" s="161" t="s">
        <v>231</v>
      </c>
      <c r="E171" s="161" t="s">
        <v>349</v>
      </c>
      <c r="F171" s="176" t="n">
        <v>1478.475</v>
      </c>
      <c r="G171" s="176" t="n">
        <v>1478.475</v>
      </c>
    </row>
    <row r="172" s="186" customFormat="true" ht="51" hidden="false" customHeight="false" outlineLevel="0" collapsed="false">
      <c r="A172" s="134" t="s">
        <v>406</v>
      </c>
      <c r="B172" s="152" t="s">
        <v>407</v>
      </c>
      <c r="C172" s="152"/>
      <c r="D172" s="152"/>
      <c r="E172" s="152"/>
      <c r="F172" s="175" t="n">
        <f aca="false">F173</f>
        <v>29621.39</v>
      </c>
      <c r="G172" s="175" t="n">
        <f aca="false">G173</f>
        <v>29320.843</v>
      </c>
    </row>
    <row r="173" s="186" customFormat="true" ht="12.75" hidden="false" customHeight="false" outlineLevel="0" collapsed="false">
      <c r="A173" s="139" t="s">
        <v>398</v>
      </c>
      <c r="B173" s="161" t="s">
        <v>408</v>
      </c>
      <c r="C173" s="161"/>
      <c r="D173" s="161"/>
      <c r="E173" s="161"/>
      <c r="F173" s="176" t="n">
        <f aca="false">F174+F184+F191</f>
        <v>29621.39</v>
      </c>
      <c r="G173" s="176" t="n">
        <f aca="false">G174+G184+G191</f>
        <v>29320.843</v>
      </c>
      <c r="I173" s="226"/>
    </row>
    <row r="174" s="186" customFormat="true" ht="12.75" hidden="false" customHeight="false" outlineLevel="0" collapsed="false">
      <c r="A174" s="139" t="s">
        <v>409</v>
      </c>
      <c r="B174" s="161" t="s">
        <v>410</v>
      </c>
      <c r="C174" s="161"/>
      <c r="D174" s="161"/>
      <c r="E174" s="161"/>
      <c r="F174" s="176" t="n">
        <f aca="false">F175+F178+F181</f>
        <v>28347.99</v>
      </c>
      <c r="G174" s="176" t="n">
        <f aca="false">G175+G178+G181</f>
        <v>28047.443</v>
      </c>
    </row>
    <row r="175" s="186" customFormat="true" ht="51" hidden="false" customHeight="false" outlineLevel="0" collapsed="false">
      <c r="A175" s="139" t="s">
        <v>488</v>
      </c>
      <c r="B175" s="161" t="s">
        <v>410</v>
      </c>
      <c r="C175" s="161" t="s">
        <v>402</v>
      </c>
      <c r="D175" s="161"/>
      <c r="E175" s="161"/>
      <c r="F175" s="176" t="n">
        <f aca="false">F176</f>
        <v>21116.49</v>
      </c>
      <c r="G175" s="176" t="n">
        <f aca="false">G176</f>
        <v>21116.49</v>
      </c>
    </row>
    <row r="176" s="186" customFormat="true" ht="25.5" hidden="false" customHeight="false" outlineLevel="0" collapsed="false">
      <c r="A176" s="129" t="s">
        <v>403</v>
      </c>
      <c r="B176" s="161" t="s">
        <v>410</v>
      </c>
      <c r="C176" s="161" t="s">
        <v>404</v>
      </c>
      <c r="D176" s="161"/>
      <c r="E176" s="161"/>
      <c r="F176" s="176" t="n">
        <f aca="false">F177</f>
        <v>21116.49</v>
      </c>
      <c r="G176" s="176" t="n">
        <f aca="false">G177</f>
        <v>21116.49</v>
      </c>
    </row>
    <row r="177" s="186" customFormat="true" ht="38.25" hidden="false" customHeight="false" outlineLevel="0" collapsed="false">
      <c r="A177" s="139" t="s">
        <v>411</v>
      </c>
      <c r="B177" s="161" t="s">
        <v>410</v>
      </c>
      <c r="C177" s="161" t="s">
        <v>404</v>
      </c>
      <c r="D177" s="161" t="s">
        <v>231</v>
      </c>
      <c r="E177" s="161" t="s">
        <v>250</v>
      </c>
      <c r="F177" s="176" t="n">
        <v>21116.49</v>
      </c>
      <c r="G177" s="176" t="n">
        <v>21116.49</v>
      </c>
    </row>
    <row r="178" s="186" customFormat="true" ht="25.5" hidden="false" customHeight="false" outlineLevel="0" collapsed="false">
      <c r="A178" s="156" t="s">
        <v>232</v>
      </c>
      <c r="B178" s="161" t="s">
        <v>410</v>
      </c>
      <c r="C178" s="161" t="s">
        <v>387</v>
      </c>
      <c r="D178" s="161"/>
      <c r="E178" s="161"/>
      <c r="F178" s="176" t="n">
        <f aca="false">F179</f>
        <v>7221.5</v>
      </c>
      <c r="G178" s="176" t="n">
        <f aca="false">G179</f>
        <v>6920.953</v>
      </c>
    </row>
    <row r="179" s="186" customFormat="true" ht="25.5" hidden="false" customHeight="false" outlineLevel="0" collapsed="false">
      <c r="A179" s="129" t="s">
        <v>388</v>
      </c>
      <c r="B179" s="161" t="s">
        <v>410</v>
      </c>
      <c r="C179" s="161" t="s">
        <v>389</v>
      </c>
      <c r="D179" s="161"/>
      <c r="E179" s="161"/>
      <c r="F179" s="176" t="n">
        <f aca="false">F180</f>
        <v>7221.5</v>
      </c>
      <c r="G179" s="176" t="n">
        <f aca="false">G180</f>
        <v>6920.953</v>
      </c>
    </row>
    <row r="180" s="186" customFormat="true" ht="38.25" hidden="false" customHeight="false" outlineLevel="0" collapsed="false">
      <c r="A180" s="139" t="s">
        <v>411</v>
      </c>
      <c r="B180" s="161" t="s">
        <v>410</v>
      </c>
      <c r="C180" s="161" t="s">
        <v>389</v>
      </c>
      <c r="D180" s="161" t="s">
        <v>231</v>
      </c>
      <c r="E180" s="161" t="s">
        <v>250</v>
      </c>
      <c r="F180" s="176" t="n">
        <v>7221.5</v>
      </c>
      <c r="G180" s="176" t="n">
        <v>6920.953</v>
      </c>
    </row>
    <row r="181" s="186" customFormat="true" ht="12.75" hidden="false" customHeight="false" outlineLevel="0" collapsed="false">
      <c r="A181" s="156" t="s">
        <v>234</v>
      </c>
      <c r="B181" s="161" t="s">
        <v>410</v>
      </c>
      <c r="C181" s="161" t="s">
        <v>412</v>
      </c>
      <c r="D181" s="161"/>
      <c r="E181" s="161"/>
      <c r="F181" s="176" t="n">
        <f aca="false">F182</f>
        <v>10</v>
      </c>
      <c r="G181" s="176" t="n">
        <f aca="false">G182</f>
        <v>10</v>
      </c>
    </row>
    <row r="182" s="186" customFormat="true" ht="12.75" hidden="false" customHeight="false" outlineLevel="0" collapsed="false">
      <c r="A182" s="129" t="s">
        <v>413</v>
      </c>
      <c r="B182" s="161" t="s">
        <v>410</v>
      </c>
      <c r="C182" s="161" t="s">
        <v>414</v>
      </c>
      <c r="D182" s="161"/>
      <c r="E182" s="161"/>
      <c r="F182" s="176" t="n">
        <f aca="false">F183</f>
        <v>10</v>
      </c>
      <c r="G182" s="176" t="n">
        <f aca="false">G183</f>
        <v>10</v>
      </c>
    </row>
    <row r="183" s="186" customFormat="true" ht="38.25" hidden="false" customHeight="false" outlineLevel="0" collapsed="false">
      <c r="A183" s="139" t="s">
        <v>411</v>
      </c>
      <c r="B183" s="161" t="s">
        <v>410</v>
      </c>
      <c r="C183" s="161" t="s">
        <v>414</v>
      </c>
      <c r="D183" s="161" t="s">
        <v>231</v>
      </c>
      <c r="E183" s="161" t="s">
        <v>250</v>
      </c>
      <c r="F183" s="176" t="n">
        <v>10</v>
      </c>
      <c r="G183" s="176" t="n">
        <v>10</v>
      </c>
    </row>
    <row r="184" s="186" customFormat="true" ht="48" hidden="false" customHeight="false" outlineLevel="0" collapsed="false">
      <c r="A184" s="183" t="s">
        <v>427</v>
      </c>
      <c r="B184" s="184" t="s">
        <v>428</v>
      </c>
      <c r="C184" s="184"/>
      <c r="D184" s="161"/>
      <c r="E184" s="161"/>
      <c r="F184" s="185" t="n">
        <f aca="false">F185+F188</f>
        <v>1262.7</v>
      </c>
      <c r="G184" s="185" t="n">
        <f aca="false">G185+G188</f>
        <v>1262.7</v>
      </c>
    </row>
    <row r="185" s="186" customFormat="true" ht="60" hidden="false" customHeight="false" outlineLevel="0" collapsed="false">
      <c r="A185" s="187" t="s">
        <v>401</v>
      </c>
      <c r="B185" s="184" t="s">
        <v>428</v>
      </c>
      <c r="C185" s="184" t="s">
        <v>402</v>
      </c>
      <c r="D185" s="161"/>
      <c r="E185" s="161"/>
      <c r="F185" s="185" t="n">
        <f aca="false">F186</f>
        <v>1212.348</v>
      </c>
      <c r="G185" s="185" t="n">
        <f aca="false">G186</f>
        <v>1212.348</v>
      </c>
    </row>
    <row r="186" s="186" customFormat="true" ht="24" hidden="false" customHeight="false" outlineLevel="0" collapsed="false">
      <c r="A186" s="188" t="s">
        <v>403</v>
      </c>
      <c r="B186" s="184" t="s">
        <v>428</v>
      </c>
      <c r="C186" s="184" t="s">
        <v>404</v>
      </c>
      <c r="D186" s="161"/>
      <c r="E186" s="161"/>
      <c r="F186" s="185" t="n">
        <f aca="false">F187</f>
        <v>1212.348</v>
      </c>
      <c r="G186" s="185" t="n">
        <f aca="false">G187</f>
        <v>1212.348</v>
      </c>
    </row>
    <row r="187" s="186" customFormat="true" ht="24" hidden="false" customHeight="false" outlineLevel="0" collapsed="false">
      <c r="A187" s="189" t="s">
        <v>429</v>
      </c>
      <c r="B187" s="184" t="s">
        <v>428</v>
      </c>
      <c r="C187" s="184" t="s">
        <v>404</v>
      </c>
      <c r="D187" s="161" t="s">
        <v>263</v>
      </c>
      <c r="E187" s="161" t="s">
        <v>430</v>
      </c>
      <c r="F187" s="185" t="n">
        <v>1212.348</v>
      </c>
      <c r="G187" s="185" t="n">
        <v>1212.348</v>
      </c>
    </row>
    <row r="188" s="186" customFormat="true" ht="24" hidden="false" customHeight="false" outlineLevel="0" collapsed="false">
      <c r="A188" s="189" t="s">
        <v>232</v>
      </c>
      <c r="B188" s="184" t="s">
        <v>428</v>
      </c>
      <c r="C188" s="184" t="s">
        <v>387</v>
      </c>
      <c r="D188" s="161"/>
      <c r="E188" s="161"/>
      <c r="F188" s="185" t="n">
        <f aca="false">F189</f>
        <v>50.352</v>
      </c>
      <c r="G188" s="185" t="n">
        <f aca="false">G189</f>
        <v>50.352</v>
      </c>
    </row>
    <row r="189" s="186" customFormat="true" ht="24" hidden="false" customHeight="false" outlineLevel="0" collapsed="false">
      <c r="A189" s="188" t="s">
        <v>388</v>
      </c>
      <c r="B189" s="184" t="s">
        <v>428</v>
      </c>
      <c r="C189" s="184" t="s">
        <v>389</v>
      </c>
      <c r="D189" s="161"/>
      <c r="E189" s="161"/>
      <c r="F189" s="185" t="n">
        <f aca="false">F190</f>
        <v>50.352</v>
      </c>
      <c r="G189" s="185" t="n">
        <f aca="false">G190</f>
        <v>50.352</v>
      </c>
    </row>
    <row r="190" s="186" customFormat="true" ht="24" hidden="false" customHeight="false" outlineLevel="0" collapsed="false">
      <c r="A190" s="189" t="s">
        <v>429</v>
      </c>
      <c r="B190" s="184" t="s">
        <v>428</v>
      </c>
      <c r="C190" s="184" t="s">
        <v>389</v>
      </c>
      <c r="D190" s="161" t="s">
        <v>263</v>
      </c>
      <c r="E190" s="161" t="s">
        <v>430</v>
      </c>
      <c r="F190" s="185" t="n">
        <v>50.352</v>
      </c>
      <c r="G190" s="185" t="n">
        <v>50.352</v>
      </c>
    </row>
    <row r="191" s="186" customFormat="true" ht="36" hidden="false" customHeight="false" outlineLevel="0" collapsed="false">
      <c r="A191" s="190" t="s">
        <v>431</v>
      </c>
      <c r="B191" s="161" t="s">
        <v>432</v>
      </c>
      <c r="C191" s="161"/>
      <c r="D191" s="161"/>
      <c r="E191" s="161"/>
      <c r="F191" s="176" t="n">
        <f aca="false">F193+F196</f>
        <v>10.7</v>
      </c>
      <c r="G191" s="176" t="n">
        <f aca="false">G193+G196</f>
        <v>10.7</v>
      </c>
    </row>
    <row r="192" s="186" customFormat="true" ht="60" hidden="true" customHeight="false" outlineLevel="0" collapsed="false">
      <c r="A192" s="187" t="s">
        <v>401</v>
      </c>
      <c r="B192" s="161" t="s">
        <v>432</v>
      </c>
      <c r="C192" s="161" t="s">
        <v>402</v>
      </c>
      <c r="D192" s="161"/>
      <c r="E192" s="161"/>
      <c r="F192" s="176" t="n">
        <f aca="false">F193</f>
        <v>0</v>
      </c>
      <c r="G192" s="176" t="n">
        <f aca="false">G193</f>
        <v>0</v>
      </c>
    </row>
    <row r="193" s="186" customFormat="true" ht="24" hidden="true" customHeight="false" outlineLevel="0" collapsed="false">
      <c r="A193" s="188" t="s">
        <v>403</v>
      </c>
      <c r="B193" s="161" t="s">
        <v>432</v>
      </c>
      <c r="C193" s="184" t="s">
        <v>404</v>
      </c>
      <c r="D193" s="161"/>
      <c r="E193" s="161"/>
      <c r="F193" s="176" t="n">
        <f aca="false">F194</f>
        <v>0</v>
      </c>
      <c r="G193" s="176" t="n">
        <f aca="false">G194</f>
        <v>0</v>
      </c>
    </row>
    <row r="194" s="186" customFormat="true" ht="24" hidden="true" customHeight="false" outlineLevel="0" collapsed="false">
      <c r="A194" s="189" t="s">
        <v>429</v>
      </c>
      <c r="B194" s="161" t="s">
        <v>432</v>
      </c>
      <c r="C194" s="184" t="s">
        <v>404</v>
      </c>
      <c r="D194" s="161" t="s">
        <v>263</v>
      </c>
      <c r="E194" s="161" t="s">
        <v>430</v>
      </c>
      <c r="F194" s="176" t="n">
        <v>0</v>
      </c>
      <c r="G194" s="176" t="n">
        <v>0</v>
      </c>
    </row>
    <row r="195" s="186" customFormat="true" ht="24" hidden="false" customHeight="false" outlineLevel="0" collapsed="false">
      <c r="A195" s="189" t="s">
        <v>232</v>
      </c>
      <c r="B195" s="161" t="s">
        <v>432</v>
      </c>
      <c r="C195" s="184" t="s">
        <v>387</v>
      </c>
      <c r="D195" s="161"/>
      <c r="E195" s="161"/>
      <c r="F195" s="176" t="n">
        <f aca="false">F196</f>
        <v>10.7</v>
      </c>
      <c r="G195" s="176" t="n">
        <f aca="false">G196</f>
        <v>10.7</v>
      </c>
    </row>
    <row r="196" s="186" customFormat="true" ht="24" hidden="false" customHeight="false" outlineLevel="0" collapsed="false">
      <c r="A196" s="188" t="s">
        <v>388</v>
      </c>
      <c r="B196" s="161" t="s">
        <v>432</v>
      </c>
      <c r="C196" s="184" t="s">
        <v>389</v>
      </c>
      <c r="D196" s="161"/>
      <c r="E196" s="161"/>
      <c r="F196" s="176" t="n">
        <f aca="false">F197</f>
        <v>10.7</v>
      </c>
      <c r="G196" s="176" t="n">
        <f aca="false">G197</f>
        <v>10.7</v>
      </c>
    </row>
    <row r="197" s="186" customFormat="true" ht="24" hidden="false" customHeight="false" outlineLevel="0" collapsed="false">
      <c r="A197" s="189" t="s">
        <v>429</v>
      </c>
      <c r="B197" s="161" t="s">
        <v>432</v>
      </c>
      <c r="C197" s="184" t="s">
        <v>389</v>
      </c>
      <c r="D197" s="161" t="s">
        <v>263</v>
      </c>
      <c r="E197" s="161" t="s">
        <v>430</v>
      </c>
      <c r="F197" s="176" t="n">
        <v>10.7</v>
      </c>
      <c r="G197" s="176" t="n">
        <v>10.7</v>
      </c>
    </row>
    <row r="198" s="186" customFormat="true" ht="51" hidden="false" customHeight="false" outlineLevel="0" collapsed="false">
      <c r="A198" s="139" t="s">
        <v>433</v>
      </c>
      <c r="B198" s="161" t="s">
        <v>434</v>
      </c>
      <c r="C198" s="161"/>
      <c r="D198" s="161"/>
      <c r="E198" s="161"/>
      <c r="F198" s="185" t="n">
        <f aca="false">SUM(F199)</f>
        <v>1883.381</v>
      </c>
      <c r="G198" s="185" t="n">
        <f aca="false">SUM(G199)</f>
        <v>1883.381</v>
      </c>
    </row>
    <row r="199" s="186" customFormat="true" ht="12.75" hidden="false" customHeight="false" outlineLevel="0" collapsed="false">
      <c r="A199" s="139" t="s">
        <v>398</v>
      </c>
      <c r="B199" s="161" t="s">
        <v>435</v>
      </c>
      <c r="C199" s="161"/>
      <c r="D199" s="161"/>
      <c r="E199" s="161"/>
      <c r="F199" s="185" t="n">
        <f aca="false">SUM(F200)</f>
        <v>1883.381</v>
      </c>
      <c r="G199" s="185" t="n">
        <f aca="false">SUM(G200)</f>
        <v>1883.381</v>
      </c>
    </row>
    <row r="200" s="186" customFormat="true" ht="38.25" hidden="false" customHeight="false" outlineLevel="0" collapsed="false">
      <c r="A200" s="139" t="s">
        <v>436</v>
      </c>
      <c r="B200" s="161" t="s">
        <v>437</v>
      </c>
      <c r="C200" s="161"/>
      <c r="D200" s="161"/>
      <c r="E200" s="161"/>
      <c r="F200" s="185" t="n">
        <f aca="false">F201</f>
        <v>1883.381</v>
      </c>
      <c r="G200" s="185" t="n">
        <f aca="false">G201</f>
        <v>1883.381</v>
      </c>
    </row>
    <row r="201" s="186" customFormat="true" ht="51" hidden="false" customHeight="false" outlineLevel="0" collapsed="false">
      <c r="A201" s="139" t="s">
        <v>488</v>
      </c>
      <c r="B201" s="161" t="s">
        <v>437</v>
      </c>
      <c r="C201" s="161" t="s">
        <v>402</v>
      </c>
      <c r="D201" s="161"/>
      <c r="E201" s="161"/>
      <c r="F201" s="185" t="n">
        <f aca="false">F202</f>
        <v>1883.381</v>
      </c>
      <c r="G201" s="185" t="n">
        <f aca="false">G202</f>
        <v>1883.381</v>
      </c>
    </row>
    <row r="202" s="186" customFormat="true" ht="25.5" hidden="false" customHeight="false" outlineLevel="0" collapsed="false">
      <c r="A202" s="129" t="s">
        <v>403</v>
      </c>
      <c r="B202" s="161" t="s">
        <v>437</v>
      </c>
      <c r="C202" s="161" t="s">
        <v>404</v>
      </c>
      <c r="D202" s="161"/>
      <c r="E202" s="161"/>
      <c r="F202" s="185" t="n">
        <f aca="false">F203</f>
        <v>1883.381</v>
      </c>
      <c r="G202" s="185" t="n">
        <f aca="false">G203</f>
        <v>1883.381</v>
      </c>
    </row>
    <row r="203" s="186" customFormat="true" ht="38.25" hidden="false" customHeight="false" outlineLevel="0" collapsed="false">
      <c r="A203" s="139" t="s">
        <v>411</v>
      </c>
      <c r="B203" s="161" t="s">
        <v>437</v>
      </c>
      <c r="C203" s="161" t="s">
        <v>404</v>
      </c>
      <c r="D203" s="161" t="s">
        <v>231</v>
      </c>
      <c r="E203" s="161" t="s">
        <v>250</v>
      </c>
      <c r="F203" s="185" t="n">
        <v>1883.381</v>
      </c>
      <c r="G203" s="185" t="n">
        <v>1883.381</v>
      </c>
    </row>
    <row r="204" s="186" customFormat="true" ht="25.5" hidden="false" customHeight="false" outlineLevel="0" collapsed="false">
      <c r="A204" s="142" t="s">
        <v>438</v>
      </c>
      <c r="B204" s="171" t="s">
        <v>439</v>
      </c>
      <c r="C204" s="171"/>
      <c r="D204" s="161"/>
      <c r="E204" s="161"/>
      <c r="F204" s="172" t="n">
        <f aca="false">SUM(F205)</f>
        <v>5827.831</v>
      </c>
      <c r="G204" s="172" t="n">
        <f aca="false">SUM(G205)</f>
        <v>5868.925</v>
      </c>
    </row>
    <row r="205" s="186" customFormat="true" ht="13.5" hidden="false" customHeight="false" outlineLevel="0" collapsed="false">
      <c r="A205" s="136" t="s">
        <v>398</v>
      </c>
      <c r="B205" s="173" t="s">
        <v>440</v>
      </c>
      <c r="C205" s="173"/>
      <c r="D205" s="173"/>
      <c r="E205" s="173"/>
      <c r="F205" s="174" t="n">
        <f aca="false">SUM(F206)</f>
        <v>5827.831</v>
      </c>
      <c r="G205" s="174" t="n">
        <f aca="false">SUM(G206)</f>
        <v>5868.925</v>
      </c>
    </row>
    <row r="206" s="186" customFormat="true" ht="12.75" hidden="false" customHeight="false" outlineLevel="0" collapsed="false">
      <c r="A206" s="134" t="s">
        <v>398</v>
      </c>
      <c r="B206" s="152" t="s">
        <v>441</v>
      </c>
      <c r="C206" s="152"/>
      <c r="D206" s="152"/>
      <c r="E206" s="152"/>
      <c r="F206" s="175" t="n">
        <f aca="false">SUM(F207)</f>
        <v>5827.831</v>
      </c>
      <c r="G206" s="175" t="n">
        <f aca="false">SUM(G207)</f>
        <v>5868.925</v>
      </c>
    </row>
    <row r="207" s="186" customFormat="true" ht="12.75" hidden="false" customHeight="false" outlineLevel="0" collapsed="false">
      <c r="A207" s="139" t="s">
        <v>442</v>
      </c>
      <c r="B207" s="161" t="s">
        <v>443</v>
      </c>
      <c r="C207" s="161"/>
      <c r="D207" s="161"/>
      <c r="E207" s="161"/>
      <c r="F207" s="176" t="n">
        <f aca="false">F210</f>
        <v>5827.831</v>
      </c>
      <c r="G207" s="176" t="n">
        <f aca="false">G210</f>
        <v>5868.925</v>
      </c>
    </row>
    <row r="208" s="186" customFormat="true" ht="25.5" hidden="false" customHeight="false" outlineLevel="0" collapsed="false">
      <c r="A208" s="156" t="s">
        <v>232</v>
      </c>
      <c r="B208" s="161" t="s">
        <v>443</v>
      </c>
      <c r="C208" s="161" t="s">
        <v>387</v>
      </c>
      <c r="D208" s="161"/>
      <c r="E208" s="161"/>
      <c r="F208" s="176" t="n">
        <f aca="false">F209</f>
        <v>5827.831</v>
      </c>
      <c r="G208" s="176" t="n">
        <f aca="false">G209</f>
        <v>5868.925</v>
      </c>
    </row>
    <row r="209" s="186" customFormat="true" ht="25.5" hidden="false" customHeight="false" outlineLevel="0" collapsed="false">
      <c r="A209" s="129" t="s">
        <v>388</v>
      </c>
      <c r="B209" s="161" t="s">
        <v>443</v>
      </c>
      <c r="C209" s="161" t="s">
        <v>389</v>
      </c>
      <c r="D209" s="161"/>
      <c r="E209" s="161"/>
      <c r="F209" s="176" t="n">
        <f aca="false">F210</f>
        <v>5827.831</v>
      </c>
      <c r="G209" s="176" t="n">
        <f aca="false">G210</f>
        <v>5868.925</v>
      </c>
    </row>
    <row r="210" s="186" customFormat="true" ht="12.75" hidden="false" customHeight="false" outlineLevel="0" collapsed="false">
      <c r="A210" s="139" t="s">
        <v>444</v>
      </c>
      <c r="B210" s="161" t="s">
        <v>443</v>
      </c>
      <c r="C210" s="161" t="s">
        <v>389</v>
      </c>
      <c r="D210" s="161" t="s">
        <v>231</v>
      </c>
      <c r="E210" s="161" t="s">
        <v>445</v>
      </c>
      <c r="F210" s="176" t="n">
        <v>5827.831</v>
      </c>
      <c r="G210" s="176" t="n">
        <v>5868.925</v>
      </c>
    </row>
    <row r="211" s="186" customFormat="true" ht="38.25" hidden="false" customHeight="false" outlineLevel="0" collapsed="false">
      <c r="A211" s="142" t="s">
        <v>446</v>
      </c>
      <c r="B211" s="171" t="s">
        <v>447</v>
      </c>
      <c r="C211" s="171"/>
      <c r="D211" s="171"/>
      <c r="E211" s="171"/>
      <c r="F211" s="172" t="n">
        <f aca="false">F212</f>
        <v>11439.634</v>
      </c>
      <c r="G211" s="172" t="n">
        <f aca="false">G212</f>
        <v>11489.834</v>
      </c>
    </row>
    <row r="212" s="186" customFormat="true" ht="13.5" hidden="false" customHeight="false" outlineLevel="0" collapsed="false">
      <c r="A212" s="136" t="s">
        <v>398</v>
      </c>
      <c r="B212" s="173" t="s">
        <v>448</v>
      </c>
      <c r="C212" s="173"/>
      <c r="D212" s="173"/>
      <c r="E212" s="173"/>
      <c r="F212" s="174" t="n">
        <f aca="false">F213</f>
        <v>11439.634</v>
      </c>
      <c r="G212" s="174" t="n">
        <f aca="false">G213</f>
        <v>11489.834</v>
      </c>
    </row>
    <row r="213" s="186" customFormat="true" ht="12.75" hidden="false" customHeight="false" outlineLevel="0" collapsed="false">
      <c r="A213" s="134" t="s">
        <v>398</v>
      </c>
      <c r="B213" s="152" t="s">
        <v>449</v>
      </c>
      <c r="C213" s="152"/>
      <c r="D213" s="152"/>
      <c r="E213" s="152"/>
      <c r="F213" s="175" t="n">
        <f aca="false">F218+F229+F233+F237+F241+F245+F249+F214+F253+F222</f>
        <v>11439.634</v>
      </c>
      <c r="G213" s="175" t="n">
        <f aca="false">G218+G229+G233+G237+G241+G245+G249+G214+G253+G222</f>
        <v>11489.834</v>
      </c>
    </row>
    <row r="214" s="186" customFormat="true" ht="12.75" hidden="false" customHeight="false" outlineLevel="0" collapsed="false">
      <c r="A214" s="139" t="s">
        <v>476</v>
      </c>
      <c r="B214" s="161" t="s">
        <v>477</v>
      </c>
      <c r="C214" s="161"/>
      <c r="D214" s="161"/>
      <c r="E214" s="161"/>
      <c r="F214" s="176" t="n">
        <f aca="false">F216</f>
        <v>960.108</v>
      </c>
      <c r="G214" s="176" t="n">
        <f aca="false">G216</f>
        <v>960.108</v>
      </c>
    </row>
    <row r="215" s="186" customFormat="true" ht="12.75" hidden="false" customHeight="false" outlineLevel="0" collapsed="false">
      <c r="A215" s="139" t="s">
        <v>260</v>
      </c>
      <c r="B215" s="161" t="s">
        <v>477</v>
      </c>
      <c r="C215" s="161" t="s">
        <v>478</v>
      </c>
      <c r="D215" s="161"/>
      <c r="E215" s="161"/>
      <c r="F215" s="176" t="n">
        <f aca="false">F216</f>
        <v>960.108</v>
      </c>
      <c r="G215" s="176" t="n">
        <f aca="false">G216</f>
        <v>960.108</v>
      </c>
    </row>
    <row r="216" s="186" customFormat="true" ht="25.5" hidden="false" customHeight="false" outlineLevel="0" collapsed="false">
      <c r="A216" s="241" t="s">
        <v>261</v>
      </c>
      <c r="B216" s="161" t="s">
        <v>477</v>
      </c>
      <c r="C216" s="161" t="s">
        <v>479</v>
      </c>
      <c r="D216" s="161"/>
      <c r="E216" s="161"/>
      <c r="F216" s="176" t="n">
        <f aca="false">F217</f>
        <v>960.108</v>
      </c>
      <c r="G216" s="176" t="n">
        <f aca="false">G217</f>
        <v>960.108</v>
      </c>
    </row>
    <row r="217" s="186" customFormat="true" ht="12.75" hidden="false" customHeight="false" outlineLevel="0" collapsed="false">
      <c r="A217" s="141" t="s">
        <v>480</v>
      </c>
      <c r="B217" s="161" t="s">
        <v>477</v>
      </c>
      <c r="C217" s="161" t="s">
        <v>479</v>
      </c>
      <c r="D217" s="161" t="s">
        <v>481</v>
      </c>
      <c r="E217" s="161" t="s">
        <v>231</v>
      </c>
      <c r="F217" s="176" t="n">
        <v>960.108</v>
      </c>
      <c r="G217" s="176" t="n">
        <v>960.108</v>
      </c>
    </row>
    <row r="218" s="186" customFormat="true" ht="38.25" hidden="false" customHeight="false" outlineLevel="0" collapsed="false">
      <c r="A218" s="139" t="s">
        <v>450</v>
      </c>
      <c r="B218" s="161" t="s">
        <v>451</v>
      </c>
      <c r="C218" s="161"/>
      <c r="D218" s="161"/>
      <c r="E218" s="161"/>
      <c r="F218" s="176" t="n">
        <f aca="false">F219</f>
        <v>1000</v>
      </c>
      <c r="G218" s="176" t="n">
        <f aca="false">G219</f>
        <v>1000</v>
      </c>
    </row>
    <row r="219" s="186" customFormat="true" ht="12.75" hidden="false" customHeight="false" outlineLevel="0" collapsed="false">
      <c r="A219" s="156" t="s">
        <v>234</v>
      </c>
      <c r="B219" s="161" t="s">
        <v>451</v>
      </c>
      <c r="C219" s="161" t="s">
        <v>412</v>
      </c>
      <c r="D219" s="161"/>
      <c r="E219" s="161"/>
      <c r="F219" s="176" t="n">
        <f aca="false">F220</f>
        <v>1000</v>
      </c>
      <c r="G219" s="176" t="n">
        <f aca="false">G220</f>
        <v>1000</v>
      </c>
    </row>
    <row r="220" s="186" customFormat="true" ht="12.75" hidden="false" customHeight="false" outlineLevel="0" collapsed="false">
      <c r="A220" s="129" t="s">
        <v>452</v>
      </c>
      <c r="B220" s="161" t="s">
        <v>451</v>
      </c>
      <c r="C220" s="161" t="s">
        <v>453</v>
      </c>
      <c r="D220" s="161"/>
      <c r="E220" s="161"/>
      <c r="F220" s="176" t="n">
        <f aca="false">F221</f>
        <v>1000</v>
      </c>
      <c r="G220" s="176" t="n">
        <f aca="false">G221</f>
        <v>1000</v>
      </c>
    </row>
    <row r="221" s="186" customFormat="true" ht="12.75" hidden="false" customHeight="false" outlineLevel="0" collapsed="false">
      <c r="A221" s="139" t="s">
        <v>454</v>
      </c>
      <c r="B221" s="161" t="s">
        <v>451</v>
      </c>
      <c r="C221" s="161" t="s">
        <v>453</v>
      </c>
      <c r="D221" s="161" t="s">
        <v>231</v>
      </c>
      <c r="E221" s="161" t="s">
        <v>230</v>
      </c>
      <c r="F221" s="176" t="n">
        <v>1000</v>
      </c>
      <c r="G221" s="176" t="n">
        <v>1000</v>
      </c>
    </row>
    <row r="222" s="186" customFormat="true" ht="25.5" hidden="false" customHeight="false" outlineLevel="0" collapsed="false">
      <c r="A222" s="139" t="s">
        <v>455</v>
      </c>
      <c r="B222" s="161" t="s">
        <v>456</v>
      </c>
      <c r="C222" s="161"/>
      <c r="D222" s="161"/>
      <c r="E222" s="161"/>
      <c r="F222" s="176" t="n">
        <f aca="false">F223</f>
        <v>1407.1</v>
      </c>
      <c r="G222" s="176" t="n">
        <f aca="false">G223</f>
        <v>1457.3</v>
      </c>
    </row>
    <row r="223" s="186" customFormat="true" ht="51" hidden="false" customHeight="false" outlineLevel="0" collapsed="false">
      <c r="A223" s="139" t="s">
        <v>488</v>
      </c>
      <c r="B223" s="161" t="s">
        <v>456</v>
      </c>
      <c r="C223" s="161" t="s">
        <v>402</v>
      </c>
      <c r="D223" s="161"/>
      <c r="E223" s="161"/>
      <c r="F223" s="176" t="n">
        <f aca="false">F224</f>
        <v>1407.1</v>
      </c>
      <c r="G223" s="176" t="n">
        <f aca="false">G224</f>
        <v>1457.3</v>
      </c>
    </row>
    <row r="224" s="186" customFormat="true" ht="25.5" hidden="false" customHeight="false" outlineLevel="0" collapsed="false">
      <c r="A224" s="129" t="s">
        <v>403</v>
      </c>
      <c r="B224" s="161" t="s">
        <v>456</v>
      </c>
      <c r="C224" s="161" t="s">
        <v>404</v>
      </c>
      <c r="D224" s="161"/>
      <c r="E224" s="161"/>
      <c r="F224" s="176" t="n">
        <f aca="false">F225</f>
        <v>1407.1</v>
      </c>
      <c r="G224" s="176" t="n">
        <f aca="false">G225</f>
        <v>1457.3</v>
      </c>
    </row>
    <row r="225" s="186" customFormat="true" ht="12.75" hidden="false" customHeight="false" outlineLevel="0" collapsed="false">
      <c r="A225" s="139" t="s">
        <v>457</v>
      </c>
      <c r="B225" s="161" t="s">
        <v>456</v>
      </c>
      <c r="C225" s="161" t="s">
        <v>404</v>
      </c>
      <c r="D225" s="161" t="s">
        <v>349</v>
      </c>
      <c r="E225" s="161" t="s">
        <v>263</v>
      </c>
      <c r="F225" s="176" t="n">
        <v>1407.1</v>
      </c>
      <c r="G225" s="176" t="n">
        <v>1457.3</v>
      </c>
    </row>
    <row r="226" s="103" customFormat="true" ht="63.75" hidden="true" customHeight="false" outlineLevel="0" collapsed="false">
      <c r="A226" s="139" t="s">
        <v>401</v>
      </c>
      <c r="B226" s="161" t="s">
        <v>456</v>
      </c>
      <c r="C226" s="161" t="s">
        <v>387</v>
      </c>
      <c r="D226" s="161"/>
      <c r="E226" s="161"/>
      <c r="F226" s="176" t="n">
        <f aca="false">F227</f>
        <v>0</v>
      </c>
      <c r="G226" s="176" t="n">
        <f aca="false">G227</f>
        <v>0</v>
      </c>
    </row>
    <row r="227" s="103" customFormat="true" ht="25.5" hidden="true" customHeight="false" outlineLevel="0" collapsed="false">
      <c r="A227" s="129" t="s">
        <v>403</v>
      </c>
      <c r="B227" s="161" t="s">
        <v>456</v>
      </c>
      <c r="C227" s="161" t="s">
        <v>389</v>
      </c>
      <c r="D227" s="161"/>
      <c r="E227" s="161"/>
      <c r="F227" s="176" t="n">
        <f aca="false">F228</f>
        <v>0</v>
      </c>
      <c r="G227" s="176" t="n">
        <f aca="false">G228</f>
        <v>0</v>
      </c>
    </row>
    <row r="228" s="103" customFormat="true" ht="15.75" hidden="true" customHeight="false" outlineLevel="0" collapsed="false">
      <c r="A228" s="139" t="s">
        <v>457</v>
      </c>
      <c r="B228" s="161" t="s">
        <v>456</v>
      </c>
      <c r="C228" s="161" t="s">
        <v>389</v>
      </c>
      <c r="D228" s="161" t="s">
        <v>349</v>
      </c>
      <c r="E228" s="161" t="s">
        <v>263</v>
      </c>
      <c r="F228" s="176" t="n">
        <v>0</v>
      </c>
      <c r="G228" s="176" t="n">
        <v>0</v>
      </c>
    </row>
    <row r="229" s="186" customFormat="true" ht="12.75" hidden="false" customHeight="false" outlineLevel="0" collapsed="false">
      <c r="A229" s="139" t="s">
        <v>458</v>
      </c>
      <c r="B229" s="161" t="s">
        <v>459</v>
      </c>
      <c r="C229" s="161"/>
      <c r="D229" s="161"/>
      <c r="E229" s="161"/>
      <c r="F229" s="176" t="n">
        <f aca="false">F231</f>
        <v>400</v>
      </c>
      <c r="G229" s="176" t="n">
        <f aca="false">G231</f>
        <v>400</v>
      </c>
    </row>
    <row r="230" s="186" customFormat="true" ht="25.5" hidden="false" customHeight="false" outlineLevel="0" collapsed="false">
      <c r="A230" s="156" t="s">
        <v>232</v>
      </c>
      <c r="B230" s="161" t="s">
        <v>459</v>
      </c>
      <c r="C230" s="161" t="s">
        <v>387</v>
      </c>
      <c r="D230" s="161"/>
      <c r="E230" s="161"/>
      <c r="F230" s="176" t="n">
        <f aca="false">F231</f>
        <v>400</v>
      </c>
      <c r="G230" s="176" t="n">
        <f aca="false">G231</f>
        <v>400</v>
      </c>
    </row>
    <row r="231" s="186" customFormat="true" ht="25.5" hidden="false" customHeight="false" outlineLevel="0" collapsed="false">
      <c r="A231" s="129" t="s">
        <v>388</v>
      </c>
      <c r="B231" s="161" t="s">
        <v>459</v>
      </c>
      <c r="C231" s="161" t="s">
        <v>389</v>
      </c>
      <c r="D231" s="161"/>
      <c r="E231" s="161"/>
      <c r="F231" s="176" t="n">
        <f aca="false">F232</f>
        <v>400</v>
      </c>
      <c r="G231" s="176" t="n">
        <f aca="false">G232</f>
        <v>400</v>
      </c>
    </row>
    <row r="232" s="186" customFormat="true" ht="12.75" hidden="false" customHeight="false" outlineLevel="0" collapsed="false">
      <c r="A232" s="139" t="s">
        <v>249</v>
      </c>
      <c r="B232" s="161" t="s">
        <v>459</v>
      </c>
      <c r="C232" s="161" t="s">
        <v>389</v>
      </c>
      <c r="D232" s="161" t="s">
        <v>250</v>
      </c>
      <c r="E232" s="161" t="s">
        <v>251</v>
      </c>
      <c r="F232" s="176" t="n">
        <v>400</v>
      </c>
      <c r="G232" s="176" t="n">
        <v>400</v>
      </c>
    </row>
    <row r="233" s="186" customFormat="true" ht="12.75" hidden="false" customHeight="false" outlineLevel="0" collapsed="false">
      <c r="A233" s="139" t="s">
        <v>460</v>
      </c>
      <c r="B233" s="161" t="s">
        <v>461</v>
      </c>
      <c r="C233" s="161"/>
      <c r="D233" s="161"/>
      <c r="E233" s="161"/>
      <c r="F233" s="176" t="n">
        <f aca="false">F234</f>
        <v>400</v>
      </c>
      <c r="G233" s="176" t="n">
        <f aca="false">G234</f>
        <v>400</v>
      </c>
    </row>
    <row r="234" s="186" customFormat="true" ht="25.5" hidden="false" customHeight="false" outlineLevel="0" collapsed="false">
      <c r="A234" s="156" t="s">
        <v>232</v>
      </c>
      <c r="B234" s="161" t="s">
        <v>461</v>
      </c>
      <c r="C234" s="161" t="s">
        <v>387</v>
      </c>
      <c r="D234" s="161"/>
      <c r="E234" s="161"/>
      <c r="F234" s="176" t="n">
        <f aca="false">F235</f>
        <v>400</v>
      </c>
      <c r="G234" s="176" t="n">
        <f aca="false">G235</f>
        <v>400</v>
      </c>
    </row>
    <row r="235" s="186" customFormat="true" ht="25.5" hidden="false" customHeight="false" outlineLevel="0" collapsed="false">
      <c r="A235" s="129" t="s">
        <v>388</v>
      </c>
      <c r="B235" s="161" t="s">
        <v>461</v>
      </c>
      <c r="C235" s="161" t="s">
        <v>389</v>
      </c>
      <c r="D235" s="161"/>
      <c r="E235" s="161"/>
      <c r="F235" s="176" t="n">
        <f aca="false">F236</f>
        <v>400</v>
      </c>
      <c r="G235" s="176" t="n">
        <f aca="false">G236</f>
        <v>400</v>
      </c>
    </row>
    <row r="236" s="186" customFormat="true" ht="12.75" hidden="false" customHeight="false" outlineLevel="0" collapsed="false">
      <c r="A236" s="139" t="s">
        <v>249</v>
      </c>
      <c r="B236" s="161" t="s">
        <v>461</v>
      </c>
      <c r="C236" s="161" t="s">
        <v>389</v>
      </c>
      <c r="D236" s="161" t="s">
        <v>250</v>
      </c>
      <c r="E236" s="161" t="s">
        <v>251</v>
      </c>
      <c r="F236" s="176" t="n">
        <v>400</v>
      </c>
      <c r="G236" s="176" t="n">
        <v>400</v>
      </c>
    </row>
    <row r="237" s="186" customFormat="true" ht="25.5" hidden="false" customHeight="false" outlineLevel="0" collapsed="false">
      <c r="A237" s="139" t="s">
        <v>462</v>
      </c>
      <c r="B237" s="161" t="s">
        <v>463</v>
      </c>
      <c r="C237" s="161"/>
      <c r="D237" s="161"/>
      <c r="E237" s="161"/>
      <c r="F237" s="176" t="n">
        <f aca="false">F239</f>
        <v>300</v>
      </c>
      <c r="G237" s="176" t="n">
        <f aca="false">G239</f>
        <v>300</v>
      </c>
    </row>
    <row r="238" s="186" customFormat="true" ht="25.5" hidden="false" customHeight="false" outlineLevel="0" collapsed="false">
      <c r="A238" s="156" t="s">
        <v>232</v>
      </c>
      <c r="B238" s="161" t="s">
        <v>463</v>
      </c>
      <c r="C238" s="161" t="s">
        <v>387</v>
      </c>
      <c r="D238" s="161"/>
      <c r="E238" s="161"/>
      <c r="F238" s="176" t="n">
        <f aca="false">F239</f>
        <v>300</v>
      </c>
      <c r="G238" s="176" t="n">
        <f aca="false">G239</f>
        <v>300</v>
      </c>
    </row>
    <row r="239" s="186" customFormat="true" ht="25.5" hidden="false" customHeight="false" outlineLevel="0" collapsed="false">
      <c r="A239" s="129" t="s">
        <v>388</v>
      </c>
      <c r="B239" s="161" t="s">
        <v>463</v>
      </c>
      <c r="C239" s="161" t="s">
        <v>389</v>
      </c>
      <c r="D239" s="161"/>
      <c r="E239" s="161"/>
      <c r="F239" s="176" t="n">
        <f aca="false">F240</f>
        <v>300</v>
      </c>
      <c r="G239" s="176" t="n">
        <f aca="false">G240</f>
        <v>300</v>
      </c>
    </row>
    <row r="240" s="186" customFormat="true" ht="12.75" hidden="false" customHeight="false" outlineLevel="0" collapsed="false">
      <c r="A240" s="139" t="s">
        <v>249</v>
      </c>
      <c r="B240" s="161" t="s">
        <v>463</v>
      </c>
      <c r="C240" s="161" t="s">
        <v>389</v>
      </c>
      <c r="D240" s="161" t="s">
        <v>250</v>
      </c>
      <c r="E240" s="161" t="s">
        <v>251</v>
      </c>
      <c r="F240" s="176" t="n">
        <v>300</v>
      </c>
      <c r="G240" s="176" t="n">
        <v>300</v>
      </c>
    </row>
    <row r="241" s="186" customFormat="true" ht="25.5" hidden="false" customHeight="false" outlineLevel="0" collapsed="false">
      <c r="A241" s="139" t="s">
        <v>465</v>
      </c>
      <c r="B241" s="161" t="s">
        <v>466</v>
      </c>
      <c r="C241" s="161"/>
      <c r="D241" s="161"/>
      <c r="E241" s="161"/>
      <c r="F241" s="176" t="n">
        <f aca="false">F243</f>
        <v>4298.426</v>
      </c>
      <c r="G241" s="176" t="n">
        <f aca="false">G243</f>
        <v>4298.426</v>
      </c>
    </row>
    <row r="242" s="186" customFormat="true" ht="25.5" hidden="false" customHeight="false" outlineLevel="0" collapsed="false">
      <c r="A242" s="156" t="s">
        <v>232</v>
      </c>
      <c r="B242" s="161" t="s">
        <v>466</v>
      </c>
      <c r="C242" s="161" t="s">
        <v>387</v>
      </c>
      <c r="D242" s="161"/>
      <c r="E242" s="161"/>
      <c r="F242" s="176" t="n">
        <f aca="false">F243</f>
        <v>4298.426</v>
      </c>
      <c r="G242" s="176" t="n">
        <f aca="false">G243</f>
        <v>4298.426</v>
      </c>
    </row>
    <row r="243" s="186" customFormat="true" ht="25.5" hidden="false" customHeight="false" outlineLevel="0" collapsed="false">
      <c r="A243" s="129" t="s">
        <v>388</v>
      </c>
      <c r="B243" s="161" t="s">
        <v>466</v>
      </c>
      <c r="C243" s="161" t="s">
        <v>389</v>
      </c>
      <c r="D243" s="161"/>
      <c r="E243" s="161"/>
      <c r="F243" s="176" t="n">
        <f aca="false">F244</f>
        <v>4298.426</v>
      </c>
      <c r="G243" s="176" t="n">
        <f aca="false">G244</f>
        <v>4298.426</v>
      </c>
    </row>
    <row r="244" s="186" customFormat="true" ht="12.75" hidden="false" customHeight="false" outlineLevel="0" collapsed="false">
      <c r="A244" s="139" t="s">
        <v>274</v>
      </c>
      <c r="B244" s="161" t="s">
        <v>466</v>
      </c>
      <c r="C244" s="161" t="s">
        <v>389</v>
      </c>
      <c r="D244" s="161" t="s">
        <v>266</v>
      </c>
      <c r="E244" s="161" t="s">
        <v>231</v>
      </c>
      <c r="F244" s="176" t="n">
        <v>4298.426</v>
      </c>
      <c r="G244" s="176" t="n">
        <v>4298.426</v>
      </c>
    </row>
    <row r="245" s="186" customFormat="true" ht="12.75" hidden="false" customHeight="false" outlineLevel="0" collapsed="false">
      <c r="A245" s="139" t="s">
        <v>467</v>
      </c>
      <c r="B245" s="161" t="s">
        <v>468</v>
      </c>
      <c r="C245" s="161"/>
      <c r="D245" s="161"/>
      <c r="E245" s="161"/>
      <c r="F245" s="176" t="n">
        <f aca="false">F247</f>
        <v>953</v>
      </c>
      <c r="G245" s="176" t="n">
        <f aca="false">G247</f>
        <v>953</v>
      </c>
    </row>
    <row r="246" s="186" customFormat="true" ht="25.5" hidden="false" customHeight="false" outlineLevel="0" collapsed="false">
      <c r="A246" s="156" t="s">
        <v>232</v>
      </c>
      <c r="B246" s="161" t="s">
        <v>468</v>
      </c>
      <c r="C246" s="161" t="s">
        <v>387</v>
      </c>
      <c r="D246" s="161"/>
      <c r="E246" s="161"/>
      <c r="F246" s="176" t="n">
        <f aca="false">F247</f>
        <v>953</v>
      </c>
      <c r="G246" s="176" t="n">
        <f aca="false">G247</f>
        <v>953</v>
      </c>
    </row>
    <row r="247" s="186" customFormat="true" ht="25.5" hidden="false" customHeight="false" outlineLevel="0" collapsed="false">
      <c r="A247" s="129" t="s">
        <v>388</v>
      </c>
      <c r="B247" s="161" t="s">
        <v>468</v>
      </c>
      <c r="C247" s="161" t="s">
        <v>389</v>
      </c>
      <c r="D247" s="161"/>
      <c r="E247" s="161"/>
      <c r="F247" s="176" t="n">
        <f aca="false">F248</f>
        <v>953</v>
      </c>
      <c r="G247" s="176" t="n">
        <f aca="false">G248</f>
        <v>953</v>
      </c>
    </row>
    <row r="248" s="186" customFormat="true" ht="12.75" hidden="false" customHeight="false" outlineLevel="0" collapsed="false">
      <c r="A248" s="139" t="s">
        <v>274</v>
      </c>
      <c r="B248" s="161" t="s">
        <v>468</v>
      </c>
      <c r="C248" s="161" t="s">
        <v>389</v>
      </c>
      <c r="D248" s="161" t="s">
        <v>266</v>
      </c>
      <c r="E248" s="161" t="s">
        <v>231</v>
      </c>
      <c r="F248" s="176" t="n">
        <v>953</v>
      </c>
      <c r="G248" s="176" t="n">
        <v>953</v>
      </c>
    </row>
    <row r="249" s="186" customFormat="true" ht="38.25" hidden="false" customHeight="false" outlineLevel="0" collapsed="false">
      <c r="A249" s="231" t="s">
        <v>469</v>
      </c>
      <c r="B249" s="161" t="s">
        <v>470</v>
      </c>
      <c r="C249" s="161"/>
      <c r="D249" s="161"/>
      <c r="E249" s="161"/>
      <c r="F249" s="176" t="n">
        <f aca="false">F251</f>
        <v>221</v>
      </c>
      <c r="G249" s="176" t="n">
        <f aca="false">G251</f>
        <v>221</v>
      </c>
    </row>
    <row r="250" s="186" customFormat="true" ht="25.5" hidden="false" customHeight="false" outlineLevel="0" collapsed="false">
      <c r="A250" s="156" t="s">
        <v>232</v>
      </c>
      <c r="B250" s="161" t="s">
        <v>470</v>
      </c>
      <c r="C250" s="161" t="s">
        <v>387</v>
      </c>
      <c r="D250" s="161"/>
      <c r="E250" s="161"/>
      <c r="F250" s="176" t="n">
        <f aca="false">F251</f>
        <v>221</v>
      </c>
      <c r="G250" s="176" t="n">
        <f aca="false">G251</f>
        <v>221</v>
      </c>
    </row>
    <row r="251" s="186" customFormat="true" ht="25.5" hidden="false" customHeight="false" outlineLevel="0" collapsed="false">
      <c r="A251" s="129" t="s">
        <v>388</v>
      </c>
      <c r="B251" s="161" t="s">
        <v>470</v>
      </c>
      <c r="C251" s="161" t="s">
        <v>389</v>
      </c>
      <c r="D251" s="161"/>
      <c r="E251" s="161"/>
      <c r="F251" s="176" t="n">
        <f aca="false">F252</f>
        <v>221</v>
      </c>
      <c r="G251" s="176" t="n">
        <f aca="false">G252</f>
        <v>221</v>
      </c>
    </row>
    <row r="252" s="186" customFormat="true" ht="12.75" hidden="false" customHeight="false" outlineLevel="0" collapsed="false">
      <c r="A252" s="231" t="s">
        <v>348</v>
      </c>
      <c r="B252" s="161" t="s">
        <v>470</v>
      </c>
      <c r="C252" s="161" t="s">
        <v>389</v>
      </c>
      <c r="D252" s="161" t="s">
        <v>266</v>
      </c>
      <c r="E252" s="161" t="s">
        <v>349</v>
      </c>
      <c r="F252" s="176" t="n">
        <v>221</v>
      </c>
      <c r="G252" s="176" t="n">
        <v>221</v>
      </c>
    </row>
    <row r="253" s="186" customFormat="true" ht="51" hidden="false" customHeight="false" outlineLevel="0" collapsed="false">
      <c r="A253" s="242" t="s">
        <v>482</v>
      </c>
      <c r="B253" s="243" t="s">
        <v>483</v>
      </c>
      <c r="C253" s="243"/>
      <c r="D253" s="157"/>
      <c r="E253" s="157"/>
      <c r="F253" s="244" t="n">
        <f aca="false">F255</f>
        <v>1500</v>
      </c>
      <c r="G253" s="244" t="n">
        <f aca="false">G255</f>
        <v>1500</v>
      </c>
    </row>
    <row r="254" s="186" customFormat="true" ht="25.5" hidden="false" customHeight="false" outlineLevel="0" collapsed="false">
      <c r="A254" s="156" t="s">
        <v>232</v>
      </c>
      <c r="B254" s="243" t="s">
        <v>483</v>
      </c>
      <c r="C254" s="243" t="n">
        <v>200</v>
      </c>
      <c r="D254" s="157"/>
      <c r="E254" s="157"/>
      <c r="F254" s="244" t="n">
        <f aca="false">F255</f>
        <v>1500</v>
      </c>
      <c r="G254" s="244" t="n">
        <f aca="false">G255</f>
        <v>1500</v>
      </c>
    </row>
    <row r="255" s="186" customFormat="true" ht="25.5" hidden="false" customHeight="false" outlineLevel="0" collapsed="false">
      <c r="A255" s="129" t="s">
        <v>388</v>
      </c>
      <c r="B255" s="243" t="s">
        <v>483</v>
      </c>
      <c r="C255" s="243" t="n">
        <v>240</v>
      </c>
      <c r="D255" s="157"/>
      <c r="E255" s="157"/>
      <c r="F255" s="245" t="n">
        <f aca="false">F256</f>
        <v>1500</v>
      </c>
      <c r="G255" s="245" t="n">
        <f aca="false">G256</f>
        <v>1500</v>
      </c>
    </row>
    <row r="256" s="186" customFormat="true" ht="12.75" hidden="false" customHeight="false" outlineLevel="0" collapsed="false">
      <c r="A256" s="242" t="s">
        <v>484</v>
      </c>
      <c r="B256" s="243" t="s">
        <v>483</v>
      </c>
      <c r="C256" s="243" t="n">
        <v>240</v>
      </c>
      <c r="D256" s="157" t="s">
        <v>251</v>
      </c>
      <c r="E256" s="157" t="s">
        <v>349</v>
      </c>
      <c r="F256" s="245" t="n">
        <v>1500</v>
      </c>
      <c r="G256" s="245" t="n">
        <v>1500</v>
      </c>
    </row>
    <row r="257" s="186" customFormat="true" ht="12.75" hidden="false" customHeight="false" outlineLevel="0" collapsed="false">
      <c r="B257" s="246"/>
      <c r="C257" s="246"/>
      <c r="D257" s="246"/>
    </row>
    <row r="258" s="186" customFormat="true" ht="12.75" hidden="false" customHeight="false" outlineLevel="0" collapsed="false">
      <c r="B258" s="246"/>
      <c r="C258" s="246"/>
      <c r="D258" s="246"/>
    </row>
    <row r="259" s="186" customFormat="true" ht="12.75" hidden="false" customHeight="false" outlineLevel="0" collapsed="false">
      <c r="B259" s="246"/>
      <c r="C259" s="246"/>
      <c r="D259" s="246"/>
    </row>
    <row r="260" s="186" customFormat="true" ht="12.75" hidden="false" customHeight="false" outlineLevel="0" collapsed="false">
      <c r="B260" s="246"/>
      <c r="C260" s="246"/>
      <c r="D260" s="246"/>
    </row>
    <row r="261" s="186" customFormat="true" ht="12.75" hidden="false" customHeight="false" outlineLevel="0" collapsed="false">
      <c r="B261" s="246"/>
      <c r="C261" s="246"/>
      <c r="D261" s="246"/>
    </row>
    <row r="262" s="186" customFormat="true" ht="12.75" hidden="false" customHeight="false" outlineLevel="0" collapsed="false">
      <c r="B262" s="246"/>
      <c r="C262" s="246"/>
      <c r="D262" s="246"/>
    </row>
    <row r="263" s="186" customFormat="true" ht="12.75" hidden="false" customHeight="false" outlineLevel="0" collapsed="false">
      <c r="B263" s="246"/>
      <c r="C263" s="246"/>
      <c r="D263" s="246"/>
    </row>
    <row r="264" s="186" customFormat="true" ht="12.75" hidden="false" customHeight="false" outlineLevel="0" collapsed="false">
      <c r="B264" s="246"/>
      <c r="C264" s="246"/>
      <c r="D264" s="246"/>
    </row>
    <row r="265" s="186" customFormat="true" ht="12.75" hidden="false" customHeight="false" outlineLevel="0" collapsed="false">
      <c r="B265" s="246"/>
      <c r="C265" s="246"/>
      <c r="D265" s="246"/>
    </row>
    <row r="266" s="186" customFormat="true" ht="12.75" hidden="false" customHeight="false" outlineLevel="0" collapsed="false">
      <c r="B266" s="246"/>
      <c r="C266" s="246"/>
      <c r="D266" s="246"/>
    </row>
    <row r="267" s="186" customFormat="true" ht="12.75" hidden="false" customHeight="false" outlineLevel="0" collapsed="false">
      <c r="B267" s="246"/>
      <c r="C267" s="246"/>
      <c r="D267" s="246"/>
    </row>
    <row r="268" s="186" customFormat="true" ht="12.75" hidden="false" customHeight="false" outlineLevel="0" collapsed="false">
      <c r="B268" s="246"/>
      <c r="C268" s="246"/>
      <c r="D268" s="246"/>
    </row>
    <row r="269" s="186" customFormat="true" ht="12.75" hidden="false" customHeight="false" outlineLevel="0" collapsed="false">
      <c r="B269" s="246"/>
      <c r="C269" s="246"/>
      <c r="D269" s="246"/>
    </row>
    <row r="270" s="186" customFormat="true" ht="12.75" hidden="false" customHeight="false" outlineLevel="0" collapsed="false">
      <c r="B270" s="246"/>
      <c r="C270" s="246"/>
      <c r="D270" s="246"/>
    </row>
    <row r="271" s="186" customFormat="true" ht="12.75" hidden="false" customHeight="false" outlineLevel="0" collapsed="false">
      <c r="B271" s="246"/>
      <c r="C271" s="246"/>
      <c r="D271" s="246"/>
    </row>
    <row r="272" s="186" customFormat="true" ht="12.75" hidden="false" customHeight="false" outlineLevel="0" collapsed="false">
      <c r="B272" s="246"/>
      <c r="C272" s="246"/>
      <c r="D272" s="246"/>
    </row>
    <row r="273" s="186" customFormat="true" ht="12.75" hidden="false" customHeight="false" outlineLevel="0" collapsed="false">
      <c r="B273" s="246"/>
      <c r="C273" s="246"/>
      <c r="D273" s="246"/>
    </row>
    <row r="274" s="186" customFormat="true" ht="12.75" hidden="false" customHeight="false" outlineLevel="0" collapsed="false">
      <c r="B274" s="246"/>
      <c r="C274" s="246"/>
      <c r="D274" s="246"/>
    </row>
    <row r="275" s="186" customFormat="true" ht="12.75" hidden="false" customHeight="false" outlineLevel="0" collapsed="false">
      <c r="B275" s="246"/>
      <c r="C275" s="246"/>
      <c r="D275" s="246"/>
    </row>
    <row r="276" s="186" customFormat="true" ht="12.75" hidden="false" customHeight="false" outlineLevel="0" collapsed="false">
      <c r="B276" s="246"/>
      <c r="C276" s="246"/>
      <c r="D276" s="246"/>
    </row>
    <row r="277" s="186" customFormat="true" ht="12.75" hidden="false" customHeight="false" outlineLevel="0" collapsed="false">
      <c r="B277" s="246"/>
      <c r="C277" s="246"/>
      <c r="D277" s="246"/>
    </row>
    <row r="278" s="186" customFormat="true" ht="12.75" hidden="false" customHeight="false" outlineLevel="0" collapsed="false">
      <c r="B278" s="246"/>
      <c r="C278" s="246"/>
      <c r="D278" s="246"/>
    </row>
    <row r="279" s="186" customFormat="true" ht="12.75" hidden="false" customHeight="false" outlineLevel="0" collapsed="false">
      <c r="B279" s="246"/>
      <c r="C279" s="246"/>
      <c r="D279" s="246"/>
    </row>
    <row r="280" s="186" customFormat="true" ht="12.75" hidden="false" customHeight="false" outlineLevel="0" collapsed="false">
      <c r="B280" s="246"/>
      <c r="C280" s="246"/>
      <c r="D280" s="246"/>
    </row>
    <row r="281" s="186" customFormat="true" ht="12.75" hidden="false" customHeight="false" outlineLevel="0" collapsed="false">
      <c r="B281" s="246"/>
      <c r="C281" s="246"/>
      <c r="D281" s="246"/>
    </row>
    <row r="282" s="186" customFormat="true" ht="12.75" hidden="false" customHeight="false" outlineLevel="0" collapsed="false">
      <c r="B282" s="246"/>
      <c r="C282" s="246"/>
      <c r="D282" s="246"/>
    </row>
    <row r="283" s="186" customFormat="true" ht="12.75" hidden="false" customHeight="false" outlineLevel="0" collapsed="false">
      <c r="B283" s="246"/>
      <c r="C283" s="246"/>
      <c r="D283" s="246"/>
    </row>
    <row r="284" s="186" customFormat="true" ht="12.75" hidden="false" customHeight="false" outlineLevel="0" collapsed="false">
      <c r="B284" s="246"/>
      <c r="C284" s="246"/>
      <c r="D284" s="246"/>
    </row>
    <row r="285" s="186" customFormat="true" ht="12.75" hidden="false" customHeight="false" outlineLevel="0" collapsed="false">
      <c r="B285" s="246"/>
      <c r="C285" s="246"/>
      <c r="D285" s="246"/>
    </row>
    <row r="286" s="186" customFormat="true" ht="12.75" hidden="false" customHeight="false" outlineLevel="0" collapsed="false">
      <c r="B286" s="246"/>
      <c r="C286" s="246"/>
      <c r="D286" s="246"/>
    </row>
    <row r="287" s="186" customFormat="true" ht="12.75" hidden="false" customHeight="false" outlineLevel="0" collapsed="false">
      <c r="B287" s="246"/>
      <c r="C287" s="246"/>
      <c r="D287" s="246"/>
    </row>
    <row r="288" s="186" customFormat="true" ht="12.75" hidden="false" customHeight="false" outlineLevel="0" collapsed="false">
      <c r="B288" s="246"/>
      <c r="C288" s="246"/>
      <c r="D288" s="246"/>
    </row>
    <row r="289" s="186" customFormat="true" ht="12.75" hidden="false" customHeight="false" outlineLevel="0" collapsed="false">
      <c r="B289" s="246"/>
      <c r="C289" s="246"/>
      <c r="D289" s="246"/>
    </row>
    <row r="290" s="186" customFormat="true" ht="12.75" hidden="false" customHeight="false" outlineLevel="0" collapsed="false">
      <c r="B290" s="246"/>
      <c r="C290" s="246"/>
      <c r="D290" s="246"/>
    </row>
  </sheetData>
  <autoFilter ref="A12:K256"/>
  <mergeCells count="7">
    <mergeCell ref="A9:G9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3" workbookViewId="0">
      <selection pane="topLeft" activeCell="M11" activeCellId="0" sqref="M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47" width="52.99"/>
    <col collapsed="false" customWidth="true" hidden="false" outlineLevel="0" max="2" min="2" style="248" width="6.28"/>
    <col collapsed="false" customWidth="true" hidden="false" outlineLevel="0" max="3" min="3" style="249" width="6.7"/>
    <col collapsed="false" customWidth="true" hidden="false" outlineLevel="0" max="4" min="4" style="248" width="6.7"/>
    <col collapsed="false" customWidth="true" hidden="false" outlineLevel="0" max="5" min="5" style="248" width="16.28"/>
    <col collapsed="false" customWidth="true" hidden="false" outlineLevel="0" max="6" min="6" style="248" width="5.99"/>
    <col collapsed="false" customWidth="true" hidden="false" outlineLevel="0" max="7" min="7" style="250" width="12.85"/>
    <col collapsed="false" customWidth="true" hidden="false" outlineLevel="0" max="8" min="8" style="247" width="12.56"/>
    <col collapsed="false" customWidth="false" hidden="false" outlineLevel="0" max="257" min="9" style="247" width="8.99"/>
  </cols>
  <sheetData>
    <row r="1" s="23" customFormat="true" ht="15" hidden="false" customHeight="false" outlineLevel="0" collapsed="false">
      <c r="E1" s="3" t="s">
        <v>489</v>
      </c>
      <c r="F1" s="251"/>
    </row>
    <row r="2" s="23" customFormat="true" ht="15" hidden="false" customHeight="false" outlineLevel="0" collapsed="false">
      <c r="E2" s="3" t="s">
        <v>1</v>
      </c>
      <c r="F2" s="25"/>
    </row>
    <row r="3" s="23" customFormat="true" ht="15" hidden="false" customHeight="false" outlineLevel="0" collapsed="false">
      <c r="E3" s="3" t="s">
        <v>2</v>
      </c>
      <c r="F3" s="26"/>
    </row>
    <row r="4" s="23" customFormat="true" ht="15" hidden="false" customHeight="false" outlineLevel="0" collapsed="false">
      <c r="E4" s="3" t="s">
        <v>3</v>
      </c>
      <c r="F4" s="25"/>
    </row>
    <row r="5" s="23" customFormat="true" ht="15" hidden="false" customHeight="false" outlineLevel="0" collapsed="false">
      <c r="E5" s="3" t="s">
        <v>4</v>
      </c>
      <c r="F5" s="25"/>
    </row>
    <row r="6" s="23" customFormat="true" ht="12.75" hidden="false" customHeight="true" outlineLevel="0" collapsed="false">
      <c r="E6" s="3" t="s">
        <v>5</v>
      </c>
      <c r="F6" s="27"/>
    </row>
    <row r="7" s="23" customFormat="true" ht="12.75" hidden="false" customHeight="true" outlineLevel="0" collapsed="false">
      <c r="E7" s="3"/>
      <c r="F7" s="27"/>
    </row>
    <row r="8" customFormat="false" ht="15" hidden="false" customHeight="true" outlineLevel="0" collapsed="false">
      <c r="B8" s="252"/>
      <c r="C8" s="252"/>
      <c r="D8" s="252"/>
      <c r="E8" s="252"/>
      <c r="F8" s="252"/>
      <c r="G8" s="252"/>
    </row>
    <row r="9" s="254" customFormat="true" ht="34.15" hidden="false" customHeight="true" outlineLevel="0" collapsed="false">
      <c r="A9" s="253" t="s">
        <v>490</v>
      </c>
      <c r="B9" s="253"/>
      <c r="C9" s="253"/>
      <c r="D9" s="253"/>
      <c r="E9" s="253"/>
      <c r="F9" s="253"/>
      <c r="G9" s="253"/>
    </row>
    <row r="10" s="254" customFormat="true" ht="15.75" hidden="false" customHeight="false" outlineLevel="0" collapsed="false">
      <c r="A10" s="255"/>
      <c r="B10" s="255"/>
      <c r="C10" s="255"/>
      <c r="D10" s="255"/>
      <c r="E10" s="255"/>
      <c r="F10" s="255"/>
      <c r="G10" s="255"/>
    </row>
    <row r="11" s="256" customFormat="true" ht="38.85" hidden="false" customHeight="true" outlineLevel="0" collapsed="false">
      <c r="A11" s="161" t="s">
        <v>7</v>
      </c>
      <c r="B11" s="161" t="s">
        <v>491</v>
      </c>
      <c r="C11" s="161" t="s">
        <v>214</v>
      </c>
      <c r="D11" s="161" t="s">
        <v>492</v>
      </c>
      <c r="E11" s="161" t="s">
        <v>212</v>
      </c>
      <c r="F11" s="161" t="s">
        <v>213</v>
      </c>
      <c r="G11" s="161" t="s">
        <v>216</v>
      </c>
    </row>
    <row r="12" s="256" customFormat="true" ht="12.75" hidden="false" customHeight="false" outlineLevel="0" collapsed="false">
      <c r="A12" s="161"/>
      <c r="B12" s="161"/>
      <c r="C12" s="161"/>
      <c r="D12" s="161"/>
      <c r="E12" s="161"/>
      <c r="F12" s="161"/>
      <c r="G12" s="161" t="s">
        <v>10</v>
      </c>
    </row>
    <row r="13" s="258" customFormat="true" ht="21.2" hidden="false" customHeight="true" outlineLevel="0" collapsed="false">
      <c r="A13" s="142" t="s">
        <v>104</v>
      </c>
      <c r="B13" s="171"/>
      <c r="C13" s="161"/>
      <c r="D13" s="161"/>
      <c r="E13" s="161"/>
      <c r="F13" s="161"/>
      <c r="G13" s="257" t="n">
        <f aca="false">G301+G14</f>
        <v>180365.032</v>
      </c>
    </row>
    <row r="14" s="258" customFormat="true" ht="25.5" hidden="false" customHeight="false" outlineLevel="0" collapsed="false">
      <c r="A14" s="142" t="s">
        <v>114</v>
      </c>
      <c r="B14" s="171" t="s">
        <v>113</v>
      </c>
      <c r="C14" s="161"/>
      <c r="D14" s="161"/>
      <c r="E14" s="161"/>
      <c r="F14" s="161"/>
      <c r="G14" s="257" t="n">
        <f aca="false">G15+G104+G152+G261+G293+G223+G78+G235+G277+G68</f>
        <v>178886.557</v>
      </c>
    </row>
    <row r="15" s="258" customFormat="true" ht="13.5" hidden="false" customHeight="false" outlineLevel="0" collapsed="false">
      <c r="A15" s="259" t="s">
        <v>493</v>
      </c>
      <c r="B15" s="260"/>
      <c r="C15" s="260" t="s">
        <v>231</v>
      </c>
      <c r="D15" s="261"/>
      <c r="E15" s="261"/>
      <c r="F15" s="261"/>
      <c r="G15" s="262" t="n">
        <f aca="false">SUM(G16+G38+G52+G59+G45)</f>
        <v>39731.6</v>
      </c>
    </row>
    <row r="16" s="264" customFormat="true" ht="54" hidden="false" customHeight="false" outlineLevel="0" collapsed="false">
      <c r="A16" s="136" t="s">
        <v>411</v>
      </c>
      <c r="B16" s="173"/>
      <c r="C16" s="173" t="s">
        <v>231</v>
      </c>
      <c r="D16" s="173" t="s">
        <v>250</v>
      </c>
      <c r="E16" s="173"/>
      <c r="F16" s="173"/>
      <c r="G16" s="263" t="n">
        <f aca="false">G17</f>
        <v>30861.85</v>
      </c>
    </row>
    <row r="17" s="264" customFormat="true" ht="38.25" hidden="false" customHeight="false" outlineLevel="0" collapsed="false">
      <c r="A17" s="142" t="s">
        <v>394</v>
      </c>
      <c r="B17" s="171"/>
      <c r="C17" s="171" t="s">
        <v>231</v>
      </c>
      <c r="D17" s="171" t="s">
        <v>250</v>
      </c>
      <c r="E17" s="171" t="s">
        <v>395</v>
      </c>
      <c r="F17" s="171"/>
      <c r="G17" s="265" t="n">
        <f aca="false">SUM(G18+G33)</f>
        <v>30861.85</v>
      </c>
    </row>
    <row r="18" s="264" customFormat="true" ht="51" hidden="false" customHeight="false" outlineLevel="0" collapsed="false">
      <c r="A18" s="134" t="s">
        <v>406</v>
      </c>
      <c r="B18" s="152"/>
      <c r="C18" s="152" t="s">
        <v>231</v>
      </c>
      <c r="D18" s="152" t="s">
        <v>250</v>
      </c>
      <c r="E18" s="152" t="s">
        <v>407</v>
      </c>
      <c r="F18" s="152"/>
      <c r="G18" s="266" t="n">
        <f aca="false">SUM(G19)</f>
        <v>28978.469</v>
      </c>
    </row>
    <row r="19" s="264" customFormat="true" ht="13.5" hidden="false" customHeight="false" outlineLevel="0" collapsed="false">
      <c r="A19" s="139" t="s">
        <v>398</v>
      </c>
      <c r="B19" s="171"/>
      <c r="C19" s="161" t="s">
        <v>231</v>
      </c>
      <c r="D19" s="161" t="s">
        <v>250</v>
      </c>
      <c r="E19" s="161" t="s">
        <v>408</v>
      </c>
      <c r="F19" s="171"/>
      <c r="G19" s="267" t="n">
        <f aca="false">SUM(G20+G27+G30)</f>
        <v>28978.469</v>
      </c>
    </row>
    <row r="20" s="258" customFormat="true" ht="12.75" hidden="false" customHeight="false" outlineLevel="0" collapsed="false">
      <c r="A20" s="139" t="s">
        <v>409</v>
      </c>
      <c r="B20" s="161"/>
      <c r="C20" s="161" t="s">
        <v>231</v>
      </c>
      <c r="D20" s="161" t="s">
        <v>250</v>
      </c>
      <c r="E20" s="161" t="s">
        <v>494</v>
      </c>
      <c r="F20" s="171"/>
      <c r="G20" s="267" t="n">
        <f aca="false">G21+G23+G25</f>
        <v>28442.569</v>
      </c>
    </row>
    <row r="21" s="258" customFormat="true" ht="63.75" hidden="false" customHeight="false" outlineLevel="0" collapsed="false">
      <c r="A21" s="129" t="s">
        <v>495</v>
      </c>
      <c r="B21" s="161"/>
      <c r="C21" s="161" t="s">
        <v>231</v>
      </c>
      <c r="D21" s="161" t="s">
        <v>250</v>
      </c>
      <c r="E21" s="161" t="s">
        <v>494</v>
      </c>
      <c r="F21" s="161" t="s">
        <v>402</v>
      </c>
      <c r="G21" s="267" t="n">
        <f aca="false">G22</f>
        <v>21116.74</v>
      </c>
    </row>
    <row r="22" s="258" customFormat="true" ht="25.5" hidden="false" customHeight="false" outlineLevel="0" collapsed="false">
      <c r="A22" s="129" t="s">
        <v>403</v>
      </c>
      <c r="B22" s="161"/>
      <c r="C22" s="161" t="s">
        <v>231</v>
      </c>
      <c r="D22" s="161" t="s">
        <v>250</v>
      </c>
      <c r="E22" s="161" t="s">
        <v>494</v>
      </c>
      <c r="F22" s="161" t="s">
        <v>404</v>
      </c>
      <c r="G22" s="267" t="n">
        <v>21116.74</v>
      </c>
    </row>
    <row r="23" s="258" customFormat="true" ht="25.5" hidden="false" customHeight="false" outlineLevel="0" collapsed="false">
      <c r="A23" s="129" t="s">
        <v>232</v>
      </c>
      <c r="B23" s="161"/>
      <c r="C23" s="161" t="s">
        <v>231</v>
      </c>
      <c r="D23" s="161" t="s">
        <v>250</v>
      </c>
      <c r="E23" s="161" t="s">
        <v>494</v>
      </c>
      <c r="F23" s="161" t="s">
        <v>387</v>
      </c>
      <c r="G23" s="267" t="n">
        <f aca="false">G24</f>
        <v>7315.829</v>
      </c>
    </row>
    <row r="24" s="258" customFormat="true" ht="25.5" hidden="false" customHeight="false" outlineLevel="0" collapsed="false">
      <c r="A24" s="129" t="s">
        <v>388</v>
      </c>
      <c r="B24" s="161"/>
      <c r="C24" s="161" t="s">
        <v>231</v>
      </c>
      <c r="D24" s="161" t="s">
        <v>250</v>
      </c>
      <c r="E24" s="161" t="s">
        <v>494</v>
      </c>
      <c r="F24" s="161" t="s">
        <v>389</v>
      </c>
      <c r="G24" s="267" t="n">
        <v>7315.829</v>
      </c>
      <c r="H24" s="268"/>
    </row>
    <row r="25" s="256" customFormat="true" ht="12.75" hidden="false" customHeight="false" outlineLevel="0" collapsed="false">
      <c r="A25" s="129" t="s">
        <v>234</v>
      </c>
      <c r="B25" s="161"/>
      <c r="C25" s="161" t="s">
        <v>231</v>
      </c>
      <c r="D25" s="161" t="s">
        <v>250</v>
      </c>
      <c r="E25" s="161" t="s">
        <v>494</v>
      </c>
      <c r="F25" s="161" t="s">
        <v>412</v>
      </c>
      <c r="G25" s="267" t="n">
        <f aca="false">G26</f>
        <v>10</v>
      </c>
    </row>
    <row r="26" s="256" customFormat="true" ht="12.75" hidden="false" customHeight="false" outlineLevel="0" collapsed="false">
      <c r="A26" s="129" t="s">
        <v>413</v>
      </c>
      <c r="B26" s="161"/>
      <c r="C26" s="161" t="s">
        <v>231</v>
      </c>
      <c r="D26" s="161" t="s">
        <v>250</v>
      </c>
      <c r="E26" s="161" t="s">
        <v>494</v>
      </c>
      <c r="F26" s="161" t="s">
        <v>414</v>
      </c>
      <c r="G26" s="267" t="n">
        <v>10</v>
      </c>
    </row>
    <row r="27" s="256" customFormat="true" ht="38.25" hidden="false" customHeight="false" outlineLevel="0" collapsed="false">
      <c r="A27" s="177" t="s">
        <v>496</v>
      </c>
      <c r="B27" s="161"/>
      <c r="C27" s="161" t="s">
        <v>231</v>
      </c>
      <c r="D27" s="161" t="s">
        <v>250</v>
      </c>
      <c r="E27" s="161" t="s">
        <v>416</v>
      </c>
      <c r="F27" s="161"/>
      <c r="G27" s="267" t="n">
        <f aca="false">SUM(G29)</f>
        <v>61.6</v>
      </c>
    </row>
    <row r="28" s="256" customFormat="true" ht="12.75" hidden="false" customHeight="false" outlineLevel="0" collapsed="false">
      <c r="A28" s="129" t="s">
        <v>497</v>
      </c>
      <c r="B28" s="161"/>
      <c r="C28" s="161" t="s">
        <v>231</v>
      </c>
      <c r="D28" s="161" t="s">
        <v>250</v>
      </c>
      <c r="E28" s="161" t="s">
        <v>416</v>
      </c>
      <c r="F28" s="166" t="s">
        <v>418</v>
      </c>
      <c r="G28" s="267" t="n">
        <f aca="false">G29</f>
        <v>61.6</v>
      </c>
    </row>
    <row r="29" s="256" customFormat="true" ht="12.75" hidden="false" customHeight="false" outlineLevel="0" collapsed="false">
      <c r="A29" s="129" t="s">
        <v>419</v>
      </c>
      <c r="B29" s="161"/>
      <c r="C29" s="161" t="s">
        <v>231</v>
      </c>
      <c r="D29" s="161" t="s">
        <v>250</v>
      </c>
      <c r="E29" s="161" t="s">
        <v>416</v>
      </c>
      <c r="F29" s="166" t="s">
        <v>420</v>
      </c>
      <c r="G29" s="267" t="n">
        <v>61.6</v>
      </c>
    </row>
    <row r="30" s="256" customFormat="true" ht="38.25" hidden="false" customHeight="false" outlineLevel="0" collapsed="false">
      <c r="A30" s="177" t="s">
        <v>421</v>
      </c>
      <c r="B30" s="161"/>
      <c r="C30" s="161" t="s">
        <v>231</v>
      </c>
      <c r="D30" s="161" t="s">
        <v>250</v>
      </c>
      <c r="E30" s="161" t="s">
        <v>498</v>
      </c>
      <c r="F30" s="161"/>
      <c r="G30" s="267" t="n">
        <f aca="false">SUM(G32)</f>
        <v>474.3</v>
      </c>
    </row>
    <row r="31" s="256" customFormat="true" ht="12.75" hidden="false" customHeight="false" outlineLevel="0" collapsed="false">
      <c r="A31" s="129" t="s">
        <v>497</v>
      </c>
      <c r="B31" s="161"/>
      <c r="C31" s="161" t="s">
        <v>231</v>
      </c>
      <c r="D31" s="161" t="s">
        <v>250</v>
      </c>
      <c r="E31" s="161" t="s">
        <v>498</v>
      </c>
      <c r="F31" s="161" t="s">
        <v>418</v>
      </c>
      <c r="G31" s="267" t="n">
        <f aca="false">G32</f>
        <v>474.3</v>
      </c>
    </row>
    <row r="32" s="256" customFormat="true" ht="12.75" hidden="false" customHeight="false" outlineLevel="0" collapsed="false">
      <c r="A32" s="129" t="s">
        <v>419</v>
      </c>
      <c r="B32" s="161"/>
      <c r="C32" s="161" t="s">
        <v>231</v>
      </c>
      <c r="D32" s="161" t="s">
        <v>250</v>
      </c>
      <c r="E32" s="161" t="s">
        <v>498</v>
      </c>
      <c r="F32" s="161" t="s">
        <v>420</v>
      </c>
      <c r="G32" s="267" t="n">
        <v>474.3</v>
      </c>
    </row>
    <row r="33" s="258" customFormat="true" ht="51" hidden="false" customHeight="false" outlineLevel="0" collapsed="false">
      <c r="A33" s="134" t="s">
        <v>433</v>
      </c>
      <c r="B33" s="152"/>
      <c r="C33" s="152" t="s">
        <v>231</v>
      </c>
      <c r="D33" s="152" t="s">
        <v>250</v>
      </c>
      <c r="E33" s="152" t="s">
        <v>434</v>
      </c>
      <c r="F33" s="173"/>
      <c r="G33" s="266" t="n">
        <f aca="false">G34</f>
        <v>1883.381</v>
      </c>
    </row>
    <row r="34" s="258" customFormat="true" ht="12.75" hidden="false" customHeight="false" outlineLevel="0" collapsed="false">
      <c r="A34" s="139" t="s">
        <v>398</v>
      </c>
      <c r="B34" s="161"/>
      <c r="C34" s="161" t="s">
        <v>231</v>
      </c>
      <c r="D34" s="161" t="s">
        <v>250</v>
      </c>
      <c r="E34" s="161" t="s">
        <v>435</v>
      </c>
      <c r="F34" s="171"/>
      <c r="G34" s="267" t="n">
        <f aca="false">SUM(G35)</f>
        <v>1883.381</v>
      </c>
    </row>
    <row r="35" s="258" customFormat="true" ht="38.25" hidden="false" customHeight="false" outlineLevel="0" collapsed="false">
      <c r="A35" s="139" t="s">
        <v>436</v>
      </c>
      <c r="B35" s="161"/>
      <c r="C35" s="161" t="s">
        <v>231</v>
      </c>
      <c r="D35" s="161" t="s">
        <v>250</v>
      </c>
      <c r="E35" s="161" t="s">
        <v>437</v>
      </c>
      <c r="F35" s="171"/>
      <c r="G35" s="267" t="n">
        <f aca="false">SUM(G37)</f>
        <v>1883.381</v>
      </c>
    </row>
    <row r="36" s="256" customFormat="true" ht="63.75" hidden="false" customHeight="false" outlineLevel="0" collapsed="false">
      <c r="A36" s="129" t="s">
        <v>495</v>
      </c>
      <c r="B36" s="161"/>
      <c r="C36" s="161" t="s">
        <v>231</v>
      </c>
      <c r="D36" s="161" t="s">
        <v>250</v>
      </c>
      <c r="E36" s="161" t="s">
        <v>437</v>
      </c>
      <c r="F36" s="161" t="s">
        <v>402</v>
      </c>
      <c r="G36" s="267" t="n">
        <f aca="false">G37</f>
        <v>1883.381</v>
      </c>
    </row>
    <row r="37" s="256" customFormat="true" ht="25.5" hidden="false" customHeight="false" outlineLevel="0" collapsed="false">
      <c r="A37" s="129" t="s">
        <v>403</v>
      </c>
      <c r="B37" s="161"/>
      <c r="C37" s="161" t="s">
        <v>231</v>
      </c>
      <c r="D37" s="161" t="s">
        <v>250</v>
      </c>
      <c r="E37" s="161" t="s">
        <v>437</v>
      </c>
      <c r="F37" s="161" t="s">
        <v>404</v>
      </c>
      <c r="G37" s="267" t="n">
        <v>1883.381</v>
      </c>
    </row>
    <row r="38" s="256" customFormat="true" ht="40.5" hidden="false" customHeight="false" outlineLevel="0" collapsed="false">
      <c r="A38" s="136" t="s">
        <v>425</v>
      </c>
      <c r="B38" s="173"/>
      <c r="C38" s="173" t="s">
        <v>231</v>
      </c>
      <c r="D38" s="173" t="s">
        <v>426</v>
      </c>
      <c r="E38" s="173"/>
      <c r="F38" s="173"/>
      <c r="G38" s="263" t="n">
        <f aca="false">G39</f>
        <v>681.19</v>
      </c>
    </row>
    <row r="39" s="256" customFormat="true" ht="38.25" hidden="false" customHeight="false" outlineLevel="0" collapsed="false">
      <c r="A39" s="142" t="s">
        <v>499</v>
      </c>
      <c r="B39" s="171"/>
      <c r="C39" s="171" t="s">
        <v>231</v>
      </c>
      <c r="D39" s="171" t="s">
        <v>426</v>
      </c>
      <c r="E39" s="171" t="s">
        <v>395</v>
      </c>
      <c r="F39" s="171"/>
      <c r="G39" s="265" t="n">
        <f aca="false">G42</f>
        <v>681.19</v>
      </c>
    </row>
    <row r="40" s="256" customFormat="true" ht="51" hidden="false" customHeight="false" outlineLevel="0" collapsed="false">
      <c r="A40" s="134" t="s">
        <v>406</v>
      </c>
      <c r="B40" s="173"/>
      <c r="C40" s="152" t="s">
        <v>231</v>
      </c>
      <c r="D40" s="152" t="s">
        <v>426</v>
      </c>
      <c r="E40" s="152" t="s">
        <v>407</v>
      </c>
      <c r="F40" s="173"/>
      <c r="G40" s="266" t="n">
        <f aca="false">SUM(G41)</f>
        <v>681.19</v>
      </c>
    </row>
    <row r="41" s="256" customFormat="true" ht="12.75" hidden="false" customHeight="false" outlineLevel="0" collapsed="false">
      <c r="A41" s="139" t="s">
        <v>398</v>
      </c>
      <c r="B41" s="171"/>
      <c r="C41" s="161" t="s">
        <v>231</v>
      </c>
      <c r="D41" s="161" t="s">
        <v>426</v>
      </c>
      <c r="E41" s="161" t="s">
        <v>408</v>
      </c>
      <c r="F41" s="171"/>
      <c r="G41" s="267" t="n">
        <f aca="false">SUM(G42)</f>
        <v>681.19</v>
      </c>
    </row>
    <row r="42" s="256" customFormat="true" ht="38.25" hidden="false" customHeight="false" outlineLevel="0" collapsed="false">
      <c r="A42" s="177" t="s">
        <v>423</v>
      </c>
      <c r="B42" s="269"/>
      <c r="C42" s="161" t="s">
        <v>231</v>
      </c>
      <c r="D42" s="161" t="s">
        <v>426</v>
      </c>
      <c r="E42" s="161" t="s">
        <v>424</v>
      </c>
      <c r="F42" s="161"/>
      <c r="G42" s="267" t="n">
        <f aca="false">G44</f>
        <v>681.19</v>
      </c>
    </row>
    <row r="43" s="256" customFormat="true" ht="12.75" hidden="false" customHeight="false" outlineLevel="0" collapsed="false">
      <c r="A43" s="129" t="s">
        <v>497</v>
      </c>
      <c r="B43" s="161"/>
      <c r="C43" s="161" t="s">
        <v>231</v>
      </c>
      <c r="D43" s="161" t="s">
        <v>426</v>
      </c>
      <c r="E43" s="161" t="s">
        <v>424</v>
      </c>
      <c r="F43" s="161" t="s">
        <v>418</v>
      </c>
      <c r="G43" s="267" t="n">
        <f aca="false">G44</f>
        <v>681.19</v>
      </c>
    </row>
    <row r="44" s="256" customFormat="true" ht="12.75" hidden="false" customHeight="false" outlineLevel="0" collapsed="false">
      <c r="A44" s="129" t="s">
        <v>419</v>
      </c>
      <c r="B44" s="161"/>
      <c r="C44" s="161" t="s">
        <v>231</v>
      </c>
      <c r="D44" s="161" t="s">
        <v>426</v>
      </c>
      <c r="E44" s="161" t="s">
        <v>424</v>
      </c>
      <c r="F44" s="161" t="s">
        <v>420</v>
      </c>
      <c r="G44" s="267" t="n">
        <v>681.19</v>
      </c>
    </row>
    <row r="45" s="264" customFormat="true" ht="13.5" hidden="false" customHeight="false" outlineLevel="0" collapsed="false">
      <c r="A45" s="136" t="s">
        <v>473</v>
      </c>
      <c r="B45" s="173"/>
      <c r="C45" s="173" t="s">
        <v>231</v>
      </c>
      <c r="D45" s="173" t="s">
        <v>284</v>
      </c>
      <c r="E45" s="173"/>
      <c r="F45" s="173"/>
      <c r="G45" s="263" t="n">
        <f aca="false">G46</f>
        <v>1291.709</v>
      </c>
    </row>
    <row r="46" s="264" customFormat="true" ht="38.25" hidden="false" customHeight="false" outlineLevel="0" collapsed="false">
      <c r="A46" s="270" t="s">
        <v>500</v>
      </c>
      <c r="B46" s="171"/>
      <c r="C46" s="171" t="s">
        <v>231</v>
      </c>
      <c r="D46" s="171" t="s">
        <v>284</v>
      </c>
      <c r="E46" s="171" t="s">
        <v>447</v>
      </c>
      <c r="F46" s="171"/>
      <c r="G46" s="265" t="n">
        <f aca="false">G47</f>
        <v>1291.709</v>
      </c>
    </row>
    <row r="47" s="264" customFormat="true" ht="13.5" hidden="false" customHeight="false" outlineLevel="0" collapsed="false">
      <c r="A47" s="134" t="s">
        <v>398</v>
      </c>
      <c r="B47" s="173"/>
      <c r="C47" s="152" t="s">
        <v>231</v>
      </c>
      <c r="D47" s="152" t="s">
        <v>284</v>
      </c>
      <c r="E47" s="152" t="s">
        <v>448</v>
      </c>
      <c r="F47" s="173"/>
      <c r="G47" s="266" t="n">
        <f aca="false">SUM(G48)</f>
        <v>1291.709</v>
      </c>
    </row>
    <row r="48" s="264" customFormat="true" ht="13.5" hidden="false" customHeight="false" outlineLevel="0" collapsed="false">
      <c r="A48" s="139" t="s">
        <v>398</v>
      </c>
      <c r="B48" s="171"/>
      <c r="C48" s="161" t="s">
        <v>231</v>
      </c>
      <c r="D48" s="161" t="s">
        <v>284</v>
      </c>
      <c r="E48" s="161" t="s">
        <v>449</v>
      </c>
      <c r="F48" s="171"/>
      <c r="G48" s="267" t="n">
        <f aca="false">SUM(G49)</f>
        <v>1291.709</v>
      </c>
    </row>
    <row r="49" s="264" customFormat="true" ht="38.25" hidden="false" customHeight="false" outlineLevel="0" collapsed="false">
      <c r="A49" s="139" t="s">
        <v>471</v>
      </c>
      <c r="B49" s="161"/>
      <c r="C49" s="161" t="s">
        <v>231</v>
      </c>
      <c r="D49" s="161" t="s">
        <v>284</v>
      </c>
      <c r="E49" s="161" t="s">
        <v>472</v>
      </c>
      <c r="F49" s="171"/>
      <c r="G49" s="267" t="n">
        <f aca="false">G51</f>
        <v>1291.709</v>
      </c>
    </row>
    <row r="50" s="264" customFormat="true" ht="25.5" hidden="false" customHeight="false" outlineLevel="0" collapsed="false">
      <c r="A50" s="129" t="s">
        <v>232</v>
      </c>
      <c r="B50" s="161"/>
      <c r="C50" s="161" t="s">
        <v>231</v>
      </c>
      <c r="D50" s="161" t="s">
        <v>284</v>
      </c>
      <c r="E50" s="161" t="s">
        <v>472</v>
      </c>
      <c r="F50" s="161" t="s">
        <v>387</v>
      </c>
      <c r="G50" s="267" t="n">
        <f aca="false">G51</f>
        <v>1291.709</v>
      </c>
    </row>
    <row r="51" s="264" customFormat="true" ht="25.5" hidden="false" customHeight="false" outlineLevel="0" collapsed="false">
      <c r="A51" s="129" t="s">
        <v>388</v>
      </c>
      <c r="B51" s="161"/>
      <c r="C51" s="161" t="s">
        <v>231</v>
      </c>
      <c r="D51" s="161" t="s">
        <v>284</v>
      </c>
      <c r="E51" s="161" t="s">
        <v>472</v>
      </c>
      <c r="F51" s="161" t="s">
        <v>389</v>
      </c>
      <c r="G51" s="267" t="n">
        <v>1291.709</v>
      </c>
    </row>
    <row r="52" s="264" customFormat="true" ht="13.5" hidden="false" customHeight="false" outlineLevel="0" collapsed="false">
      <c r="A52" s="136" t="s">
        <v>454</v>
      </c>
      <c r="B52" s="173"/>
      <c r="C52" s="173" t="s">
        <v>231</v>
      </c>
      <c r="D52" s="173" t="s">
        <v>230</v>
      </c>
      <c r="E52" s="173"/>
      <c r="F52" s="173"/>
      <c r="G52" s="263" t="n">
        <f aca="false">G53</f>
        <v>1000</v>
      </c>
    </row>
    <row r="53" s="264" customFormat="true" ht="38.25" hidden="false" customHeight="false" outlineLevel="0" collapsed="false">
      <c r="A53" s="271" t="s">
        <v>500</v>
      </c>
      <c r="B53" s="171"/>
      <c r="C53" s="171" t="s">
        <v>231</v>
      </c>
      <c r="D53" s="171" t="s">
        <v>230</v>
      </c>
      <c r="E53" s="171" t="s">
        <v>447</v>
      </c>
      <c r="F53" s="171"/>
      <c r="G53" s="265" t="n">
        <f aca="false">G54</f>
        <v>1000</v>
      </c>
    </row>
    <row r="54" s="264" customFormat="true" ht="13.5" hidden="false" customHeight="false" outlineLevel="0" collapsed="false">
      <c r="A54" s="272" t="s">
        <v>398</v>
      </c>
      <c r="B54" s="173"/>
      <c r="C54" s="152" t="s">
        <v>231</v>
      </c>
      <c r="D54" s="152" t="s">
        <v>230</v>
      </c>
      <c r="E54" s="152" t="s">
        <v>448</v>
      </c>
      <c r="F54" s="173"/>
      <c r="G54" s="266" t="n">
        <f aca="false">SUM(G55)</f>
        <v>1000</v>
      </c>
    </row>
    <row r="55" s="264" customFormat="true" ht="13.5" hidden="false" customHeight="false" outlineLevel="0" collapsed="false">
      <c r="A55" s="141" t="s">
        <v>398</v>
      </c>
      <c r="B55" s="171"/>
      <c r="C55" s="161" t="s">
        <v>231</v>
      </c>
      <c r="D55" s="161" t="s">
        <v>230</v>
      </c>
      <c r="E55" s="161" t="s">
        <v>449</v>
      </c>
      <c r="F55" s="171"/>
      <c r="G55" s="267" t="n">
        <f aca="false">SUM(G56)</f>
        <v>1000</v>
      </c>
    </row>
    <row r="56" s="264" customFormat="true" ht="38.25" hidden="false" customHeight="false" outlineLevel="0" collapsed="false">
      <c r="A56" s="139" t="s">
        <v>450</v>
      </c>
      <c r="B56" s="161"/>
      <c r="C56" s="161" t="s">
        <v>231</v>
      </c>
      <c r="D56" s="161" t="s">
        <v>230</v>
      </c>
      <c r="E56" s="161" t="s">
        <v>451</v>
      </c>
      <c r="F56" s="171"/>
      <c r="G56" s="267" t="n">
        <f aca="false">G58</f>
        <v>1000</v>
      </c>
    </row>
    <row r="57" s="264" customFormat="true" ht="13.5" hidden="false" customHeight="false" outlineLevel="0" collapsed="false">
      <c r="A57" s="129" t="s">
        <v>234</v>
      </c>
      <c r="B57" s="161"/>
      <c r="C57" s="161" t="s">
        <v>231</v>
      </c>
      <c r="D57" s="161" t="s">
        <v>230</v>
      </c>
      <c r="E57" s="161" t="s">
        <v>451</v>
      </c>
      <c r="F57" s="161" t="s">
        <v>412</v>
      </c>
      <c r="G57" s="267" t="n">
        <v>1000</v>
      </c>
    </row>
    <row r="58" s="264" customFormat="true" ht="13.5" hidden="false" customHeight="false" outlineLevel="0" collapsed="false">
      <c r="A58" s="129" t="s">
        <v>452</v>
      </c>
      <c r="B58" s="161"/>
      <c r="C58" s="161" t="s">
        <v>231</v>
      </c>
      <c r="D58" s="161" t="s">
        <v>230</v>
      </c>
      <c r="E58" s="161" t="s">
        <v>451</v>
      </c>
      <c r="F58" s="161" t="s">
        <v>453</v>
      </c>
      <c r="G58" s="267" t="n">
        <v>1000</v>
      </c>
    </row>
    <row r="59" s="264" customFormat="true" ht="13.5" hidden="false" customHeight="false" outlineLevel="0" collapsed="false">
      <c r="A59" s="136" t="s">
        <v>444</v>
      </c>
      <c r="B59" s="173"/>
      <c r="C59" s="173" t="s">
        <v>231</v>
      </c>
      <c r="D59" s="173" t="s">
        <v>445</v>
      </c>
      <c r="E59" s="173"/>
      <c r="F59" s="173"/>
      <c r="G59" s="263" t="n">
        <f aca="false">G60</f>
        <v>5896.851</v>
      </c>
    </row>
    <row r="60" s="264" customFormat="true" ht="25.5" hidden="false" customHeight="false" outlineLevel="0" collapsed="false">
      <c r="A60" s="142" t="s">
        <v>438</v>
      </c>
      <c r="B60" s="171"/>
      <c r="C60" s="171" t="s">
        <v>231</v>
      </c>
      <c r="D60" s="171" t="s">
        <v>445</v>
      </c>
      <c r="E60" s="171" t="s">
        <v>439</v>
      </c>
      <c r="F60" s="171"/>
      <c r="G60" s="265" t="n">
        <f aca="false">G61</f>
        <v>5896.851</v>
      </c>
    </row>
    <row r="61" s="264" customFormat="true" ht="13.5" hidden="false" customHeight="false" outlineLevel="0" collapsed="false">
      <c r="A61" s="272" t="s">
        <v>398</v>
      </c>
      <c r="B61" s="152"/>
      <c r="C61" s="152" t="s">
        <v>231</v>
      </c>
      <c r="D61" s="152" t="s">
        <v>445</v>
      </c>
      <c r="E61" s="152" t="s">
        <v>440</v>
      </c>
      <c r="F61" s="152"/>
      <c r="G61" s="266" t="n">
        <f aca="false">SUM(G62)</f>
        <v>5896.851</v>
      </c>
    </row>
    <row r="62" s="264" customFormat="true" ht="13.5" hidden="false" customHeight="false" outlineLevel="0" collapsed="false">
      <c r="A62" s="141" t="s">
        <v>398</v>
      </c>
      <c r="B62" s="161"/>
      <c r="C62" s="161" t="s">
        <v>231</v>
      </c>
      <c r="D62" s="161" t="s">
        <v>445</v>
      </c>
      <c r="E62" s="161" t="s">
        <v>441</v>
      </c>
      <c r="F62" s="161"/>
      <c r="G62" s="267" t="n">
        <f aca="false">SUM(G63)</f>
        <v>5896.851</v>
      </c>
    </row>
    <row r="63" s="264" customFormat="true" ht="13.5" hidden="false" customHeight="false" outlineLevel="0" collapsed="false">
      <c r="A63" s="139" t="s">
        <v>442</v>
      </c>
      <c r="B63" s="161"/>
      <c r="C63" s="161" t="s">
        <v>231</v>
      </c>
      <c r="D63" s="161" t="s">
        <v>445</v>
      </c>
      <c r="E63" s="161" t="s">
        <v>443</v>
      </c>
      <c r="F63" s="161"/>
      <c r="G63" s="267" t="n">
        <f aca="false">G64+G66</f>
        <v>5896.851</v>
      </c>
    </row>
    <row r="64" s="264" customFormat="true" ht="25.5" hidden="false" customHeight="false" outlineLevel="0" collapsed="false">
      <c r="A64" s="129" t="s">
        <v>232</v>
      </c>
      <c r="B64" s="161"/>
      <c r="C64" s="161" t="s">
        <v>231</v>
      </c>
      <c r="D64" s="161" t="s">
        <v>445</v>
      </c>
      <c r="E64" s="161" t="s">
        <v>443</v>
      </c>
      <c r="F64" s="161" t="s">
        <v>387</v>
      </c>
      <c r="G64" s="267" t="n">
        <f aca="false">G65</f>
        <v>5833.765</v>
      </c>
    </row>
    <row r="65" s="264" customFormat="true" ht="25.5" hidden="false" customHeight="false" outlineLevel="0" collapsed="false">
      <c r="A65" s="129" t="s">
        <v>388</v>
      </c>
      <c r="B65" s="161"/>
      <c r="C65" s="161" t="s">
        <v>231</v>
      </c>
      <c r="D65" s="161" t="s">
        <v>445</v>
      </c>
      <c r="E65" s="161" t="s">
        <v>443</v>
      </c>
      <c r="F65" s="161" t="s">
        <v>389</v>
      </c>
      <c r="G65" s="267" t="n">
        <v>5833.765</v>
      </c>
      <c r="H65" s="273"/>
    </row>
    <row r="66" s="264" customFormat="true" ht="13.5" hidden="false" customHeight="false" outlineLevel="0" collapsed="false">
      <c r="A66" s="129" t="s">
        <v>234</v>
      </c>
      <c r="B66" s="161"/>
      <c r="C66" s="161" t="s">
        <v>231</v>
      </c>
      <c r="D66" s="161" t="s">
        <v>445</v>
      </c>
      <c r="E66" s="161" t="s">
        <v>443</v>
      </c>
      <c r="F66" s="161" t="s">
        <v>412</v>
      </c>
      <c r="G66" s="267" t="n">
        <f aca="false">G67</f>
        <v>63.086</v>
      </c>
    </row>
    <row r="67" s="264" customFormat="true" ht="13.5" hidden="false" customHeight="false" outlineLevel="0" collapsed="false">
      <c r="A67" s="129" t="s">
        <v>413</v>
      </c>
      <c r="B67" s="161"/>
      <c r="C67" s="161" t="s">
        <v>231</v>
      </c>
      <c r="D67" s="161" t="s">
        <v>445</v>
      </c>
      <c r="E67" s="161" t="s">
        <v>443</v>
      </c>
      <c r="F67" s="161" t="s">
        <v>414</v>
      </c>
      <c r="G67" s="267" t="n">
        <v>63.086</v>
      </c>
    </row>
    <row r="68" s="264" customFormat="true" ht="13.5" hidden="false" customHeight="false" outlineLevel="0" collapsed="false">
      <c r="A68" s="274" t="s">
        <v>501</v>
      </c>
      <c r="B68" s="261"/>
      <c r="C68" s="275" t="s">
        <v>349</v>
      </c>
      <c r="D68" s="276"/>
      <c r="E68" s="261"/>
      <c r="F68" s="261"/>
      <c r="G68" s="262" t="n">
        <f aca="false">G69</f>
        <v>1391.2</v>
      </c>
    </row>
    <row r="69" s="264" customFormat="true" ht="13.5" hidden="false" customHeight="false" outlineLevel="0" collapsed="false">
      <c r="A69" s="277" t="s">
        <v>457</v>
      </c>
      <c r="B69" s="152"/>
      <c r="C69" s="278" t="s">
        <v>349</v>
      </c>
      <c r="D69" s="278" t="s">
        <v>263</v>
      </c>
      <c r="E69" s="173"/>
      <c r="F69" s="173"/>
      <c r="G69" s="263" t="n">
        <f aca="false">G70</f>
        <v>1391.2</v>
      </c>
    </row>
    <row r="70" s="264" customFormat="true" ht="38.25" hidden="false" customHeight="false" outlineLevel="0" collapsed="false">
      <c r="A70" s="279" t="s">
        <v>502</v>
      </c>
      <c r="B70" s="161"/>
      <c r="C70" s="280" t="s">
        <v>349</v>
      </c>
      <c r="D70" s="280" t="s">
        <v>263</v>
      </c>
      <c r="E70" s="171" t="s">
        <v>447</v>
      </c>
      <c r="F70" s="171"/>
      <c r="G70" s="265" t="n">
        <f aca="false">G71</f>
        <v>1391.2</v>
      </c>
    </row>
    <row r="71" s="264" customFormat="true" ht="13.5" hidden="false" customHeight="false" outlineLevel="0" collapsed="false">
      <c r="A71" s="272" t="s">
        <v>398</v>
      </c>
      <c r="B71" s="152"/>
      <c r="C71" s="281" t="s">
        <v>349</v>
      </c>
      <c r="D71" s="281" t="s">
        <v>263</v>
      </c>
      <c r="E71" s="152" t="s">
        <v>448</v>
      </c>
      <c r="F71" s="173"/>
      <c r="G71" s="266" t="n">
        <f aca="false">G72</f>
        <v>1391.2</v>
      </c>
    </row>
    <row r="72" s="264" customFormat="true" ht="13.5" hidden="false" customHeight="false" outlineLevel="0" collapsed="false">
      <c r="A72" s="141" t="s">
        <v>398</v>
      </c>
      <c r="B72" s="161"/>
      <c r="C72" s="282" t="s">
        <v>349</v>
      </c>
      <c r="D72" s="282" t="s">
        <v>263</v>
      </c>
      <c r="E72" s="161" t="s">
        <v>449</v>
      </c>
      <c r="F72" s="171"/>
      <c r="G72" s="267" t="n">
        <f aca="false">G73</f>
        <v>1391.2</v>
      </c>
    </row>
    <row r="73" s="264" customFormat="true" ht="25.5" hidden="false" customHeight="false" outlineLevel="0" collapsed="false">
      <c r="A73" s="139" t="s">
        <v>503</v>
      </c>
      <c r="B73" s="161"/>
      <c r="C73" s="161" t="s">
        <v>349</v>
      </c>
      <c r="D73" s="161" t="s">
        <v>263</v>
      </c>
      <c r="E73" s="161" t="s">
        <v>456</v>
      </c>
      <c r="F73" s="161"/>
      <c r="G73" s="267" t="n">
        <f aca="false">G74+G76</f>
        <v>1391.2</v>
      </c>
    </row>
    <row r="74" s="264" customFormat="true" ht="63.75" hidden="false" customHeight="false" outlineLevel="0" collapsed="false">
      <c r="A74" s="129" t="s">
        <v>495</v>
      </c>
      <c r="B74" s="161"/>
      <c r="C74" s="161" t="s">
        <v>349</v>
      </c>
      <c r="D74" s="161" t="s">
        <v>263</v>
      </c>
      <c r="E74" s="161" t="s">
        <v>456</v>
      </c>
      <c r="F74" s="161" t="s">
        <v>402</v>
      </c>
      <c r="G74" s="267" t="n">
        <f aca="false">G75</f>
        <v>1304.995</v>
      </c>
    </row>
    <row r="75" s="264" customFormat="true" ht="25.5" hidden="false" customHeight="false" outlineLevel="0" collapsed="false">
      <c r="A75" s="129" t="s">
        <v>403</v>
      </c>
      <c r="B75" s="161"/>
      <c r="C75" s="161" t="s">
        <v>349</v>
      </c>
      <c r="D75" s="161" t="s">
        <v>263</v>
      </c>
      <c r="E75" s="161" t="s">
        <v>456</v>
      </c>
      <c r="F75" s="161" t="s">
        <v>404</v>
      </c>
      <c r="G75" s="267" t="n">
        <v>1304.995</v>
      </c>
    </row>
    <row r="76" s="264" customFormat="true" ht="25.5" hidden="false" customHeight="false" outlineLevel="0" collapsed="false">
      <c r="A76" s="126" t="s">
        <v>232</v>
      </c>
      <c r="B76" s="161"/>
      <c r="C76" s="161" t="s">
        <v>349</v>
      </c>
      <c r="D76" s="161" t="s">
        <v>263</v>
      </c>
      <c r="E76" s="161" t="s">
        <v>456</v>
      </c>
      <c r="F76" s="161" t="s">
        <v>387</v>
      </c>
      <c r="G76" s="267" t="n">
        <f aca="false">G77</f>
        <v>86.205</v>
      </c>
    </row>
    <row r="77" s="264" customFormat="true" ht="25.5" hidden="false" customHeight="false" outlineLevel="0" collapsed="false">
      <c r="A77" s="129" t="s">
        <v>388</v>
      </c>
      <c r="B77" s="161"/>
      <c r="C77" s="161" t="s">
        <v>349</v>
      </c>
      <c r="D77" s="161" t="s">
        <v>263</v>
      </c>
      <c r="E77" s="161" t="s">
        <v>456</v>
      </c>
      <c r="F77" s="161" t="s">
        <v>389</v>
      </c>
      <c r="G77" s="267" t="n">
        <v>86.205</v>
      </c>
    </row>
    <row r="78" s="284" customFormat="true" ht="27" hidden="false" customHeight="false" outlineLevel="0" collapsed="false">
      <c r="A78" s="259" t="s">
        <v>504</v>
      </c>
      <c r="B78" s="260"/>
      <c r="C78" s="260" t="s">
        <v>263</v>
      </c>
      <c r="D78" s="260"/>
      <c r="E78" s="260"/>
      <c r="F78" s="260"/>
      <c r="G78" s="283" t="n">
        <f aca="false">G79+G90</f>
        <v>1762.73</v>
      </c>
    </row>
    <row r="79" s="264" customFormat="true" ht="44.45" hidden="false" customHeight="true" outlineLevel="0" collapsed="false">
      <c r="A79" s="285" t="s">
        <v>313</v>
      </c>
      <c r="B79" s="286"/>
      <c r="C79" s="286" t="s">
        <v>263</v>
      </c>
      <c r="D79" s="286" t="s">
        <v>314</v>
      </c>
      <c r="E79" s="286"/>
      <c r="F79" s="286"/>
      <c r="G79" s="263" t="n">
        <f aca="false">G80</f>
        <v>489.33</v>
      </c>
    </row>
    <row r="80" s="258" customFormat="true" ht="38.25" hidden="false" customHeight="false" outlineLevel="0" collapsed="false">
      <c r="A80" s="287" t="s">
        <v>505</v>
      </c>
      <c r="B80" s="234"/>
      <c r="C80" s="234" t="s">
        <v>263</v>
      </c>
      <c r="D80" s="234" t="s">
        <v>314</v>
      </c>
      <c r="E80" s="234" t="s">
        <v>306</v>
      </c>
      <c r="F80" s="234"/>
      <c r="G80" s="265" t="n">
        <f aca="false">G81</f>
        <v>489.33</v>
      </c>
    </row>
    <row r="81" s="256" customFormat="true" ht="63.75" hidden="false" customHeight="false" outlineLevel="0" collapsed="false">
      <c r="A81" s="272" t="s">
        <v>307</v>
      </c>
      <c r="B81" s="162"/>
      <c r="C81" s="162" t="s">
        <v>263</v>
      </c>
      <c r="D81" s="162" t="s">
        <v>314</v>
      </c>
      <c r="E81" s="162" t="s">
        <v>308</v>
      </c>
      <c r="F81" s="162"/>
      <c r="G81" s="266" t="n">
        <f aca="false">SUM(G82+G86)</f>
        <v>489.33</v>
      </c>
    </row>
    <row r="82" s="256" customFormat="true" ht="38.25" hidden="false" customHeight="false" outlineLevel="0" collapsed="false">
      <c r="A82" s="141" t="s">
        <v>309</v>
      </c>
      <c r="B82" s="162"/>
      <c r="C82" s="166" t="s">
        <v>263</v>
      </c>
      <c r="D82" s="166" t="s">
        <v>314</v>
      </c>
      <c r="E82" s="166" t="s">
        <v>310</v>
      </c>
      <c r="F82" s="162"/>
      <c r="G82" s="267" t="n">
        <f aca="false">SUM(G83)</f>
        <v>124.33</v>
      </c>
    </row>
    <row r="83" s="256" customFormat="true" ht="25.5" hidden="false" customHeight="false" outlineLevel="0" collapsed="false">
      <c r="A83" s="141" t="s">
        <v>506</v>
      </c>
      <c r="B83" s="166"/>
      <c r="C83" s="166" t="s">
        <v>263</v>
      </c>
      <c r="D83" s="166" t="s">
        <v>314</v>
      </c>
      <c r="E83" s="166" t="s">
        <v>507</v>
      </c>
      <c r="F83" s="166"/>
      <c r="G83" s="267" t="n">
        <f aca="false">G85</f>
        <v>124.33</v>
      </c>
    </row>
    <row r="84" s="256" customFormat="true" ht="25.5" hidden="false" customHeight="false" outlineLevel="0" collapsed="false">
      <c r="A84" s="129" t="s">
        <v>232</v>
      </c>
      <c r="B84" s="166"/>
      <c r="C84" s="166" t="s">
        <v>263</v>
      </c>
      <c r="D84" s="166" t="s">
        <v>314</v>
      </c>
      <c r="E84" s="166" t="s">
        <v>507</v>
      </c>
      <c r="F84" s="166" t="s">
        <v>387</v>
      </c>
      <c r="G84" s="267" t="n">
        <f aca="false">G85</f>
        <v>124.33</v>
      </c>
    </row>
    <row r="85" s="256" customFormat="true" ht="25.5" hidden="false" customHeight="false" outlineLevel="0" collapsed="false">
      <c r="A85" s="135" t="s">
        <v>388</v>
      </c>
      <c r="B85" s="166"/>
      <c r="C85" s="166" t="s">
        <v>263</v>
      </c>
      <c r="D85" s="166" t="s">
        <v>314</v>
      </c>
      <c r="E85" s="166" t="s">
        <v>507</v>
      </c>
      <c r="F85" s="166" t="s">
        <v>389</v>
      </c>
      <c r="G85" s="267" t="n">
        <v>124.33</v>
      </c>
    </row>
    <row r="86" s="256" customFormat="true" ht="25.5" hidden="false" customHeight="false" outlineLevel="0" collapsed="false">
      <c r="A86" s="141" t="s">
        <v>315</v>
      </c>
      <c r="B86" s="166"/>
      <c r="C86" s="166" t="s">
        <v>263</v>
      </c>
      <c r="D86" s="166" t="s">
        <v>314</v>
      </c>
      <c r="E86" s="166" t="s">
        <v>316</v>
      </c>
      <c r="F86" s="166"/>
      <c r="G86" s="267" t="n">
        <f aca="false">SUM(G87)</f>
        <v>365</v>
      </c>
    </row>
    <row r="87" s="256" customFormat="true" ht="12.75" hidden="false" customHeight="false" outlineLevel="0" collapsed="false">
      <c r="A87" s="141" t="s">
        <v>317</v>
      </c>
      <c r="B87" s="166"/>
      <c r="C87" s="166" t="s">
        <v>263</v>
      </c>
      <c r="D87" s="166" t="s">
        <v>314</v>
      </c>
      <c r="E87" s="166" t="s">
        <v>318</v>
      </c>
      <c r="F87" s="166"/>
      <c r="G87" s="267" t="n">
        <f aca="false">G89</f>
        <v>365</v>
      </c>
    </row>
    <row r="88" s="256" customFormat="true" ht="25.5" hidden="false" customHeight="false" outlineLevel="0" collapsed="false">
      <c r="A88" s="129" t="s">
        <v>232</v>
      </c>
      <c r="B88" s="166"/>
      <c r="C88" s="166" t="s">
        <v>263</v>
      </c>
      <c r="D88" s="166" t="s">
        <v>314</v>
      </c>
      <c r="E88" s="166" t="s">
        <v>318</v>
      </c>
      <c r="F88" s="166" t="s">
        <v>387</v>
      </c>
      <c r="G88" s="267" t="n">
        <f aca="false">G89</f>
        <v>365</v>
      </c>
    </row>
    <row r="89" s="256" customFormat="true" ht="25.5" hidden="false" customHeight="false" outlineLevel="0" collapsed="false">
      <c r="A89" s="135" t="s">
        <v>388</v>
      </c>
      <c r="B89" s="166"/>
      <c r="C89" s="166" t="s">
        <v>263</v>
      </c>
      <c r="D89" s="166" t="s">
        <v>314</v>
      </c>
      <c r="E89" s="166" t="s">
        <v>318</v>
      </c>
      <c r="F89" s="166" t="s">
        <v>389</v>
      </c>
      <c r="G89" s="267" t="n">
        <v>365</v>
      </c>
    </row>
    <row r="90" s="288" customFormat="true" ht="27" hidden="false" customHeight="false" outlineLevel="0" collapsed="false">
      <c r="A90" s="285" t="s">
        <v>429</v>
      </c>
      <c r="B90" s="286"/>
      <c r="C90" s="286" t="s">
        <v>263</v>
      </c>
      <c r="D90" s="286" t="s">
        <v>430</v>
      </c>
      <c r="E90" s="286"/>
      <c r="F90" s="286"/>
      <c r="G90" s="263" t="n">
        <f aca="false">G91</f>
        <v>1273.4</v>
      </c>
    </row>
    <row r="91" s="288" customFormat="true" ht="38.25" hidden="false" customHeight="false" outlineLevel="0" collapsed="false">
      <c r="A91" s="287" t="s">
        <v>394</v>
      </c>
      <c r="B91" s="234"/>
      <c r="C91" s="234" t="s">
        <v>263</v>
      </c>
      <c r="D91" s="234" t="s">
        <v>430</v>
      </c>
      <c r="E91" s="234" t="s">
        <v>395</v>
      </c>
      <c r="F91" s="234"/>
      <c r="G91" s="265" t="n">
        <f aca="false">SUM(G93)</f>
        <v>1273.4</v>
      </c>
    </row>
    <row r="92" s="288" customFormat="true" ht="51" hidden="false" customHeight="false" outlineLevel="0" collapsed="false">
      <c r="A92" s="272" t="s">
        <v>508</v>
      </c>
      <c r="B92" s="162"/>
      <c r="C92" s="162" t="s">
        <v>263</v>
      </c>
      <c r="D92" s="162" t="s">
        <v>430</v>
      </c>
      <c r="E92" s="162" t="s">
        <v>407</v>
      </c>
      <c r="F92" s="162"/>
      <c r="G92" s="266" t="n">
        <f aca="false">SUM(G93)</f>
        <v>1273.4</v>
      </c>
    </row>
    <row r="93" s="288" customFormat="true" ht="12.75" hidden="false" customHeight="false" outlineLevel="0" collapsed="false">
      <c r="A93" s="141" t="s">
        <v>398</v>
      </c>
      <c r="B93" s="162"/>
      <c r="C93" s="166" t="s">
        <v>263</v>
      </c>
      <c r="D93" s="166" t="s">
        <v>430</v>
      </c>
      <c r="E93" s="166" t="s">
        <v>408</v>
      </c>
      <c r="F93" s="162"/>
      <c r="G93" s="267" t="n">
        <f aca="false">SUM(G94+G99)</f>
        <v>1273.4</v>
      </c>
    </row>
    <row r="94" s="288" customFormat="true" ht="51" hidden="false" customHeight="false" outlineLevel="0" collapsed="false">
      <c r="A94" s="141" t="s">
        <v>427</v>
      </c>
      <c r="B94" s="166"/>
      <c r="C94" s="166" t="s">
        <v>263</v>
      </c>
      <c r="D94" s="166" t="s">
        <v>430</v>
      </c>
      <c r="E94" s="166" t="s">
        <v>428</v>
      </c>
      <c r="F94" s="166"/>
      <c r="G94" s="267" t="n">
        <f aca="false">G95+G97</f>
        <v>1262.7</v>
      </c>
    </row>
    <row r="95" s="288" customFormat="true" ht="63.75" hidden="false" customHeight="false" outlineLevel="0" collapsed="false">
      <c r="A95" s="129" t="s">
        <v>495</v>
      </c>
      <c r="B95" s="166"/>
      <c r="C95" s="166" t="s">
        <v>263</v>
      </c>
      <c r="D95" s="166" t="s">
        <v>430</v>
      </c>
      <c r="E95" s="166" t="s">
        <v>428</v>
      </c>
      <c r="F95" s="166" t="s">
        <v>402</v>
      </c>
      <c r="G95" s="267" t="n">
        <f aca="false">G96</f>
        <v>1212.348</v>
      </c>
    </row>
    <row r="96" s="288" customFormat="true" ht="25.5" hidden="false" customHeight="false" outlineLevel="0" collapsed="false">
      <c r="A96" s="135" t="s">
        <v>403</v>
      </c>
      <c r="B96" s="166"/>
      <c r="C96" s="166" t="s">
        <v>263</v>
      </c>
      <c r="D96" s="166" t="s">
        <v>430</v>
      </c>
      <c r="E96" s="166" t="s">
        <v>428</v>
      </c>
      <c r="F96" s="166" t="s">
        <v>404</v>
      </c>
      <c r="G96" s="267" t="n">
        <v>1212.348</v>
      </c>
    </row>
    <row r="97" s="288" customFormat="true" ht="25.5" hidden="false" customHeight="false" outlineLevel="0" collapsed="false">
      <c r="A97" s="141" t="s">
        <v>232</v>
      </c>
      <c r="B97" s="166"/>
      <c r="C97" s="166" t="s">
        <v>263</v>
      </c>
      <c r="D97" s="166" t="s">
        <v>430</v>
      </c>
      <c r="E97" s="166" t="s">
        <v>428</v>
      </c>
      <c r="F97" s="166" t="s">
        <v>387</v>
      </c>
      <c r="G97" s="267" t="n">
        <f aca="false">G98</f>
        <v>50.352</v>
      </c>
    </row>
    <row r="98" s="288" customFormat="true" ht="25.5" hidden="false" customHeight="false" outlineLevel="0" collapsed="false">
      <c r="A98" s="141" t="s">
        <v>388</v>
      </c>
      <c r="B98" s="166"/>
      <c r="C98" s="166" t="s">
        <v>263</v>
      </c>
      <c r="D98" s="166" t="s">
        <v>430</v>
      </c>
      <c r="E98" s="166" t="s">
        <v>428</v>
      </c>
      <c r="F98" s="166" t="s">
        <v>389</v>
      </c>
      <c r="G98" s="267" t="n">
        <v>50.352</v>
      </c>
    </row>
    <row r="99" s="288" customFormat="true" ht="51" hidden="false" customHeight="false" outlineLevel="0" collapsed="false">
      <c r="A99" s="129" t="s">
        <v>509</v>
      </c>
      <c r="B99" s="166"/>
      <c r="C99" s="166" t="s">
        <v>263</v>
      </c>
      <c r="D99" s="166" t="s">
        <v>430</v>
      </c>
      <c r="E99" s="166" t="s">
        <v>432</v>
      </c>
      <c r="F99" s="166"/>
      <c r="G99" s="267" t="n">
        <f aca="false">G100+G102</f>
        <v>10.7</v>
      </c>
    </row>
    <row r="100" s="288" customFormat="true" ht="63.75" hidden="false" customHeight="false" outlineLevel="0" collapsed="false">
      <c r="A100" s="135" t="s">
        <v>495</v>
      </c>
      <c r="B100" s="166"/>
      <c r="C100" s="166" t="s">
        <v>263</v>
      </c>
      <c r="D100" s="166" t="s">
        <v>430</v>
      </c>
      <c r="E100" s="166" t="s">
        <v>432</v>
      </c>
      <c r="F100" s="166" t="s">
        <v>402</v>
      </c>
      <c r="G100" s="267" t="n">
        <f aca="false">G101</f>
        <v>0</v>
      </c>
    </row>
    <row r="101" s="288" customFormat="true" ht="25.5" hidden="false" customHeight="false" outlineLevel="0" collapsed="false">
      <c r="A101" s="141" t="s">
        <v>403</v>
      </c>
      <c r="B101" s="162"/>
      <c r="C101" s="166" t="s">
        <v>263</v>
      </c>
      <c r="D101" s="166" t="s">
        <v>430</v>
      </c>
      <c r="E101" s="166" t="s">
        <v>432</v>
      </c>
      <c r="F101" s="162" t="s">
        <v>404</v>
      </c>
      <c r="G101" s="267" t="n">
        <v>0</v>
      </c>
    </row>
    <row r="102" s="288" customFormat="true" ht="25.5" hidden="false" customHeight="false" outlineLevel="0" collapsed="false">
      <c r="A102" s="141" t="s">
        <v>232</v>
      </c>
      <c r="B102" s="166"/>
      <c r="C102" s="166" t="s">
        <v>263</v>
      </c>
      <c r="D102" s="166" t="s">
        <v>430</v>
      </c>
      <c r="E102" s="166" t="s">
        <v>432</v>
      </c>
      <c r="F102" s="166" t="s">
        <v>387</v>
      </c>
      <c r="G102" s="267" t="n">
        <f aca="false">G103</f>
        <v>10.7</v>
      </c>
    </row>
    <row r="103" s="288" customFormat="true" ht="25.5" hidden="false" customHeight="false" outlineLevel="0" collapsed="false">
      <c r="A103" s="129" t="s">
        <v>388</v>
      </c>
      <c r="B103" s="166"/>
      <c r="C103" s="166" t="s">
        <v>263</v>
      </c>
      <c r="D103" s="166" t="s">
        <v>430</v>
      </c>
      <c r="E103" s="166" t="s">
        <v>432</v>
      </c>
      <c r="F103" s="166" t="s">
        <v>389</v>
      </c>
      <c r="G103" s="267" t="n">
        <v>10.7</v>
      </c>
    </row>
    <row r="104" s="256" customFormat="true" ht="13.5" hidden="false" customHeight="false" outlineLevel="0" collapsed="false">
      <c r="A104" s="259" t="s">
        <v>510</v>
      </c>
      <c r="B104" s="260"/>
      <c r="C104" s="260" t="s">
        <v>250</v>
      </c>
      <c r="D104" s="260"/>
      <c r="E104" s="260"/>
      <c r="F104" s="260"/>
      <c r="G104" s="283" t="n">
        <f aca="false">G105+G134</f>
        <v>19542</v>
      </c>
    </row>
    <row r="105" s="256" customFormat="true" ht="13.5" hidden="false" customHeight="false" outlineLevel="0" collapsed="false">
      <c r="A105" s="136" t="s">
        <v>327</v>
      </c>
      <c r="B105" s="173"/>
      <c r="C105" s="173" t="s">
        <v>250</v>
      </c>
      <c r="D105" s="173" t="s">
        <v>314</v>
      </c>
      <c r="E105" s="173"/>
      <c r="F105" s="173"/>
      <c r="G105" s="263" t="n">
        <f aca="false">G106+G126</f>
        <v>13292</v>
      </c>
    </row>
    <row r="106" s="256" customFormat="true" ht="38.25" hidden="false" customHeight="false" outlineLevel="0" collapsed="false">
      <c r="A106" s="142" t="s">
        <v>511</v>
      </c>
      <c r="B106" s="171"/>
      <c r="C106" s="171" t="s">
        <v>250</v>
      </c>
      <c r="D106" s="171" t="s">
        <v>314</v>
      </c>
      <c r="E106" s="171" t="s">
        <v>320</v>
      </c>
      <c r="F106" s="161"/>
      <c r="G106" s="265" t="n">
        <f aca="false">G107+G121</f>
        <v>13142</v>
      </c>
    </row>
    <row r="107" s="256" customFormat="true" ht="38.25" hidden="false" customHeight="false" outlineLevel="0" collapsed="false">
      <c r="A107" s="134" t="s">
        <v>321</v>
      </c>
      <c r="B107" s="152"/>
      <c r="C107" s="152" t="s">
        <v>250</v>
      </c>
      <c r="D107" s="152" t="s">
        <v>314</v>
      </c>
      <c r="E107" s="152" t="s">
        <v>322</v>
      </c>
      <c r="F107" s="152"/>
      <c r="G107" s="266" t="n">
        <f aca="false">SUM(G108)</f>
        <v>11022</v>
      </c>
    </row>
    <row r="108" s="256" customFormat="true" ht="63.75" hidden="false" customHeight="false" outlineLevel="0" collapsed="false">
      <c r="A108" s="139" t="s">
        <v>323</v>
      </c>
      <c r="B108" s="161"/>
      <c r="C108" s="161" t="s">
        <v>250</v>
      </c>
      <c r="D108" s="161" t="s">
        <v>314</v>
      </c>
      <c r="E108" s="161" t="s">
        <v>324</v>
      </c>
      <c r="F108" s="161"/>
      <c r="G108" s="267" t="n">
        <f aca="false">G109+G118+G112+G115</f>
        <v>11022</v>
      </c>
    </row>
    <row r="109" s="256" customFormat="true" ht="12.75" hidden="false" customHeight="false" outlineLevel="0" collapsed="false">
      <c r="A109" s="139" t="s">
        <v>325</v>
      </c>
      <c r="B109" s="161"/>
      <c r="C109" s="161" t="s">
        <v>250</v>
      </c>
      <c r="D109" s="161" t="s">
        <v>314</v>
      </c>
      <c r="E109" s="161" t="s">
        <v>326</v>
      </c>
      <c r="F109" s="161"/>
      <c r="G109" s="267" t="n">
        <f aca="false">SUM(G111)</f>
        <v>8375</v>
      </c>
    </row>
    <row r="110" s="256" customFormat="true" ht="25.5" hidden="false" customHeight="false" outlineLevel="0" collapsed="false">
      <c r="A110" s="129" t="s">
        <v>232</v>
      </c>
      <c r="B110" s="161"/>
      <c r="C110" s="161" t="s">
        <v>250</v>
      </c>
      <c r="D110" s="161" t="s">
        <v>314</v>
      </c>
      <c r="E110" s="161" t="s">
        <v>326</v>
      </c>
      <c r="F110" s="161" t="s">
        <v>387</v>
      </c>
      <c r="G110" s="267" t="n">
        <f aca="false">G111</f>
        <v>8375</v>
      </c>
    </row>
    <row r="111" s="256" customFormat="true" ht="25.5" hidden="false" customHeight="false" outlineLevel="0" collapsed="false">
      <c r="A111" s="129" t="s">
        <v>388</v>
      </c>
      <c r="B111" s="161"/>
      <c r="C111" s="161" t="s">
        <v>250</v>
      </c>
      <c r="D111" s="161" t="s">
        <v>314</v>
      </c>
      <c r="E111" s="161" t="s">
        <v>326</v>
      </c>
      <c r="F111" s="161" t="s">
        <v>389</v>
      </c>
      <c r="G111" s="267" t="n">
        <v>8375</v>
      </c>
    </row>
    <row r="112" s="256" customFormat="true" ht="25.5" hidden="false" customHeight="false" outlineLevel="0" collapsed="false">
      <c r="A112" s="139" t="s">
        <v>328</v>
      </c>
      <c r="B112" s="161"/>
      <c r="C112" s="161" t="s">
        <v>250</v>
      </c>
      <c r="D112" s="161" t="s">
        <v>314</v>
      </c>
      <c r="E112" s="161" t="s">
        <v>329</v>
      </c>
      <c r="F112" s="161"/>
      <c r="G112" s="267" t="n">
        <f aca="false">G113</f>
        <v>850</v>
      </c>
    </row>
    <row r="113" s="256" customFormat="true" ht="25.5" hidden="false" customHeight="false" outlineLevel="0" collapsed="false">
      <c r="A113" s="129" t="s">
        <v>232</v>
      </c>
      <c r="B113" s="161"/>
      <c r="C113" s="161" t="s">
        <v>250</v>
      </c>
      <c r="D113" s="161" t="s">
        <v>314</v>
      </c>
      <c r="E113" s="161" t="s">
        <v>329</v>
      </c>
      <c r="F113" s="161" t="s">
        <v>387</v>
      </c>
      <c r="G113" s="267" t="n">
        <f aca="false">G114</f>
        <v>850</v>
      </c>
    </row>
    <row r="114" s="256" customFormat="true" ht="25.5" hidden="false" customHeight="false" outlineLevel="0" collapsed="false">
      <c r="A114" s="129" t="s">
        <v>388</v>
      </c>
      <c r="B114" s="161"/>
      <c r="C114" s="161" t="s">
        <v>250</v>
      </c>
      <c r="D114" s="161" t="s">
        <v>314</v>
      </c>
      <c r="E114" s="161" t="s">
        <v>329</v>
      </c>
      <c r="F114" s="161" t="s">
        <v>389</v>
      </c>
      <c r="G114" s="267" t="n">
        <v>850</v>
      </c>
    </row>
    <row r="115" s="256" customFormat="true" ht="51" hidden="false" customHeight="false" outlineLevel="0" collapsed="false">
      <c r="A115" s="139" t="s">
        <v>330</v>
      </c>
      <c r="B115" s="161"/>
      <c r="C115" s="161" t="s">
        <v>250</v>
      </c>
      <c r="D115" s="161" t="s">
        <v>314</v>
      </c>
      <c r="E115" s="161" t="s">
        <v>331</v>
      </c>
      <c r="F115" s="161"/>
      <c r="G115" s="267" t="n">
        <f aca="false">G116</f>
        <v>850</v>
      </c>
    </row>
    <row r="116" s="256" customFormat="true" ht="25.5" hidden="false" customHeight="false" outlineLevel="0" collapsed="false">
      <c r="A116" s="129" t="s">
        <v>232</v>
      </c>
      <c r="B116" s="161"/>
      <c r="C116" s="161" t="s">
        <v>250</v>
      </c>
      <c r="D116" s="161" t="s">
        <v>314</v>
      </c>
      <c r="E116" s="161" t="s">
        <v>331</v>
      </c>
      <c r="F116" s="161" t="s">
        <v>387</v>
      </c>
      <c r="G116" s="267" t="n">
        <f aca="false">G117</f>
        <v>850</v>
      </c>
    </row>
    <row r="117" s="256" customFormat="true" ht="25.5" hidden="false" customHeight="false" outlineLevel="0" collapsed="false">
      <c r="A117" s="129" t="s">
        <v>388</v>
      </c>
      <c r="B117" s="161"/>
      <c r="C117" s="161" t="s">
        <v>250</v>
      </c>
      <c r="D117" s="161" t="s">
        <v>314</v>
      </c>
      <c r="E117" s="161" t="s">
        <v>331</v>
      </c>
      <c r="F117" s="161" t="s">
        <v>389</v>
      </c>
      <c r="G117" s="267" t="n">
        <v>850</v>
      </c>
    </row>
    <row r="118" s="256" customFormat="true" ht="25.5" hidden="false" customHeight="false" outlineLevel="0" collapsed="false">
      <c r="A118" s="139" t="s">
        <v>332</v>
      </c>
      <c r="B118" s="161"/>
      <c r="C118" s="161" t="s">
        <v>250</v>
      </c>
      <c r="D118" s="161" t="s">
        <v>314</v>
      </c>
      <c r="E118" s="161" t="s">
        <v>333</v>
      </c>
      <c r="F118" s="161"/>
      <c r="G118" s="267" t="n">
        <f aca="false">G119</f>
        <v>947</v>
      </c>
    </row>
    <row r="119" s="256" customFormat="true" ht="25.5" hidden="false" customHeight="false" outlineLevel="0" collapsed="false">
      <c r="A119" s="129" t="s">
        <v>232</v>
      </c>
      <c r="B119" s="161"/>
      <c r="C119" s="161" t="s">
        <v>250</v>
      </c>
      <c r="D119" s="161" t="s">
        <v>314</v>
      </c>
      <c r="E119" s="161" t="s">
        <v>333</v>
      </c>
      <c r="F119" s="161" t="s">
        <v>387</v>
      </c>
      <c r="G119" s="267" t="n">
        <f aca="false">G120</f>
        <v>947</v>
      </c>
    </row>
    <row r="120" s="256" customFormat="true" ht="25.5" hidden="false" customHeight="false" outlineLevel="0" collapsed="false">
      <c r="A120" s="129" t="s">
        <v>388</v>
      </c>
      <c r="B120" s="161"/>
      <c r="C120" s="161" t="s">
        <v>250</v>
      </c>
      <c r="D120" s="161" t="s">
        <v>314</v>
      </c>
      <c r="E120" s="161" t="s">
        <v>333</v>
      </c>
      <c r="F120" s="161" t="s">
        <v>389</v>
      </c>
      <c r="G120" s="267" t="n">
        <v>947</v>
      </c>
    </row>
    <row r="121" s="256" customFormat="true" ht="51" hidden="false" customHeight="false" outlineLevel="0" collapsed="false">
      <c r="A121" s="122" t="s">
        <v>334</v>
      </c>
      <c r="B121" s="152"/>
      <c r="C121" s="161" t="s">
        <v>250</v>
      </c>
      <c r="D121" s="161" t="s">
        <v>314</v>
      </c>
      <c r="E121" s="161" t="s">
        <v>335</v>
      </c>
      <c r="F121" s="173"/>
      <c r="G121" s="266" t="n">
        <f aca="false">G122</f>
        <v>2120</v>
      </c>
    </row>
    <row r="122" s="256" customFormat="true" ht="25.5" hidden="false" customHeight="false" outlineLevel="0" collapsed="false">
      <c r="A122" s="139" t="s">
        <v>336</v>
      </c>
      <c r="B122" s="161"/>
      <c r="C122" s="161" t="s">
        <v>250</v>
      </c>
      <c r="D122" s="161" t="s">
        <v>314</v>
      </c>
      <c r="E122" s="161" t="s">
        <v>337</v>
      </c>
      <c r="F122" s="171"/>
      <c r="G122" s="267" t="n">
        <f aca="false">G123</f>
        <v>2120</v>
      </c>
    </row>
    <row r="123" s="256" customFormat="true" ht="25.5" hidden="false" customHeight="false" outlineLevel="0" collapsed="false">
      <c r="A123" s="139" t="s">
        <v>338</v>
      </c>
      <c r="B123" s="161"/>
      <c r="C123" s="161" t="s">
        <v>250</v>
      </c>
      <c r="D123" s="161" t="s">
        <v>314</v>
      </c>
      <c r="E123" s="161" t="s">
        <v>339</v>
      </c>
      <c r="F123" s="171"/>
      <c r="G123" s="267" t="n">
        <f aca="false">SUM(G125)</f>
        <v>2120</v>
      </c>
    </row>
    <row r="124" s="256" customFormat="true" ht="25.5" hidden="false" customHeight="false" outlineLevel="0" collapsed="false">
      <c r="A124" s="129" t="s">
        <v>232</v>
      </c>
      <c r="B124" s="161"/>
      <c r="C124" s="161" t="s">
        <v>250</v>
      </c>
      <c r="D124" s="161" t="s">
        <v>314</v>
      </c>
      <c r="E124" s="161" t="s">
        <v>339</v>
      </c>
      <c r="F124" s="161" t="s">
        <v>387</v>
      </c>
      <c r="G124" s="267" t="n">
        <f aca="false">G125</f>
        <v>2120</v>
      </c>
    </row>
    <row r="125" s="256" customFormat="true" ht="25.5" hidden="false" customHeight="false" outlineLevel="0" collapsed="false">
      <c r="A125" s="129" t="s">
        <v>388</v>
      </c>
      <c r="B125" s="161"/>
      <c r="C125" s="161" t="s">
        <v>250</v>
      </c>
      <c r="D125" s="161" t="s">
        <v>314</v>
      </c>
      <c r="E125" s="161" t="s">
        <v>339</v>
      </c>
      <c r="F125" s="161" t="s">
        <v>389</v>
      </c>
      <c r="G125" s="267" t="n">
        <v>2120</v>
      </c>
      <c r="H125" s="289"/>
    </row>
    <row r="126" s="256" customFormat="true" ht="38.25" hidden="false" customHeight="false" outlineLevel="0" collapsed="false">
      <c r="A126" s="271" t="s">
        <v>365</v>
      </c>
      <c r="B126" s="171"/>
      <c r="C126" s="290" t="s">
        <v>250</v>
      </c>
      <c r="D126" s="290" t="s">
        <v>314</v>
      </c>
      <c r="E126" s="290" t="s">
        <v>366</v>
      </c>
      <c r="F126" s="290"/>
      <c r="G126" s="265" t="n">
        <f aca="false">SUM(G127)</f>
        <v>150</v>
      </c>
    </row>
    <row r="127" s="256" customFormat="true" ht="25.5" hidden="false" customHeight="false" outlineLevel="0" collapsed="false">
      <c r="A127" s="291" t="s">
        <v>367</v>
      </c>
      <c r="B127" s="152"/>
      <c r="C127" s="292" t="s">
        <v>250</v>
      </c>
      <c r="D127" s="292" t="s">
        <v>314</v>
      </c>
      <c r="E127" s="292" t="s">
        <v>368</v>
      </c>
      <c r="F127" s="292"/>
      <c r="G127" s="266" t="n">
        <f aca="false">G131+G128</f>
        <v>150</v>
      </c>
    </row>
    <row r="128" s="256" customFormat="true" ht="25.5" hidden="false" customHeight="false" outlineLevel="0" collapsed="false">
      <c r="A128" s="293" t="s">
        <v>369</v>
      </c>
      <c r="B128" s="161"/>
      <c r="C128" s="294" t="s">
        <v>250</v>
      </c>
      <c r="D128" s="294" t="s">
        <v>314</v>
      </c>
      <c r="E128" s="294" t="s">
        <v>370</v>
      </c>
      <c r="F128" s="294"/>
      <c r="G128" s="267" t="n">
        <f aca="false">SUM(G130)</f>
        <v>0</v>
      </c>
    </row>
    <row r="129" s="256" customFormat="true" ht="25.5" hidden="false" customHeight="false" outlineLevel="0" collapsed="false">
      <c r="A129" s="129" t="s">
        <v>232</v>
      </c>
      <c r="B129" s="161"/>
      <c r="C129" s="294" t="s">
        <v>250</v>
      </c>
      <c r="D129" s="294" t="s">
        <v>314</v>
      </c>
      <c r="E129" s="294" t="s">
        <v>370</v>
      </c>
      <c r="F129" s="161" t="s">
        <v>387</v>
      </c>
      <c r="G129" s="267" t="n">
        <f aca="false">G130</f>
        <v>0</v>
      </c>
    </row>
    <row r="130" s="256" customFormat="true" ht="25.5" hidden="false" customHeight="false" outlineLevel="0" collapsed="false">
      <c r="A130" s="129" t="s">
        <v>388</v>
      </c>
      <c r="B130" s="161"/>
      <c r="C130" s="294" t="s">
        <v>250</v>
      </c>
      <c r="D130" s="294" t="s">
        <v>314</v>
      </c>
      <c r="E130" s="294" t="s">
        <v>370</v>
      </c>
      <c r="F130" s="161" t="s">
        <v>389</v>
      </c>
      <c r="G130" s="267"/>
      <c r="H130" s="289"/>
    </row>
    <row r="131" s="256" customFormat="true" ht="38.25" hidden="false" customHeight="false" outlineLevel="0" collapsed="false">
      <c r="A131" s="295" t="s">
        <v>371</v>
      </c>
      <c r="B131" s="161"/>
      <c r="C131" s="296" t="s">
        <v>250</v>
      </c>
      <c r="D131" s="296" t="s">
        <v>314</v>
      </c>
      <c r="E131" s="296" t="s">
        <v>370</v>
      </c>
      <c r="F131" s="296"/>
      <c r="G131" s="267" t="n">
        <f aca="false">SUM(G133)</f>
        <v>150</v>
      </c>
    </row>
    <row r="132" s="256" customFormat="true" ht="25.5" hidden="false" customHeight="false" outlineLevel="0" collapsed="false">
      <c r="A132" s="129" t="s">
        <v>232</v>
      </c>
      <c r="B132" s="161"/>
      <c r="C132" s="296" t="s">
        <v>250</v>
      </c>
      <c r="D132" s="296" t="s">
        <v>314</v>
      </c>
      <c r="E132" s="296" t="s">
        <v>370</v>
      </c>
      <c r="F132" s="161" t="s">
        <v>387</v>
      </c>
      <c r="G132" s="267" t="n">
        <f aca="false">G133</f>
        <v>150</v>
      </c>
    </row>
    <row r="133" s="256" customFormat="true" ht="25.5" hidden="false" customHeight="false" outlineLevel="0" collapsed="false">
      <c r="A133" s="135" t="s">
        <v>388</v>
      </c>
      <c r="B133" s="161"/>
      <c r="C133" s="296" t="s">
        <v>250</v>
      </c>
      <c r="D133" s="296" t="s">
        <v>314</v>
      </c>
      <c r="E133" s="296" t="s">
        <v>370</v>
      </c>
      <c r="F133" s="161" t="s">
        <v>389</v>
      </c>
      <c r="G133" s="267" t="n">
        <v>150</v>
      </c>
      <c r="H133" s="289"/>
    </row>
    <row r="134" s="256" customFormat="true" ht="13.5" hidden="false" customHeight="false" outlineLevel="0" collapsed="false">
      <c r="A134" s="136" t="s">
        <v>249</v>
      </c>
      <c r="B134" s="173"/>
      <c r="C134" s="173" t="s">
        <v>250</v>
      </c>
      <c r="D134" s="173" t="s">
        <v>251</v>
      </c>
      <c r="E134" s="173"/>
      <c r="F134" s="173"/>
      <c r="G134" s="263" t="n">
        <f aca="false">G135+G140</f>
        <v>6250</v>
      </c>
    </row>
    <row r="135" s="258" customFormat="true" ht="38.25" hidden="false" customHeight="false" outlineLevel="0" collapsed="false">
      <c r="A135" s="142" t="s">
        <v>512</v>
      </c>
      <c r="B135" s="171"/>
      <c r="C135" s="171" t="s">
        <v>250</v>
      </c>
      <c r="D135" s="171" t="s">
        <v>251</v>
      </c>
      <c r="E135" s="171" t="s">
        <v>243</v>
      </c>
      <c r="F135" s="171"/>
      <c r="G135" s="265" t="n">
        <f aca="false">G136</f>
        <v>50</v>
      </c>
    </row>
    <row r="136" s="256" customFormat="true" ht="51" hidden="false" customHeight="false" outlineLevel="0" collapsed="false">
      <c r="A136" s="297" t="s">
        <v>244</v>
      </c>
      <c r="B136" s="298"/>
      <c r="C136" s="161" t="s">
        <v>250</v>
      </c>
      <c r="D136" s="161" t="s">
        <v>251</v>
      </c>
      <c r="E136" s="161" t="s">
        <v>245</v>
      </c>
      <c r="F136" s="171"/>
      <c r="G136" s="267" t="n">
        <f aca="false">G137</f>
        <v>50</v>
      </c>
    </row>
    <row r="137" s="256" customFormat="true" ht="63.75" hidden="false" customHeight="false" outlineLevel="0" collapsed="false">
      <c r="A137" s="297" t="s">
        <v>246</v>
      </c>
      <c r="B137" s="298"/>
      <c r="C137" s="161" t="s">
        <v>250</v>
      </c>
      <c r="D137" s="161" t="s">
        <v>251</v>
      </c>
      <c r="E137" s="166" t="s">
        <v>247</v>
      </c>
      <c r="F137" s="234"/>
      <c r="G137" s="267" t="n">
        <f aca="false">SUM(G139)</f>
        <v>50</v>
      </c>
    </row>
    <row r="138" s="256" customFormat="true" ht="25.5" hidden="false" customHeight="false" outlineLevel="0" collapsed="false">
      <c r="A138" s="129" t="s">
        <v>248</v>
      </c>
      <c r="B138" s="298"/>
      <c r="C138" s="161" t="s">
        <v>250</v>
      </c>
      <c r="D138" s="161" t="s">
        <v>251</v>
      </c>
      <c r="E138" s="166" t="s">
        <v>247</v>
      </c>
      <c r="F138" s="166" t="s">
        <v>513</v>
      </c>
      <c r="G138" s="267" t="n">
        <v>50</v>
      </c>
    </row>
    <row r="139" s="256" customFormat="true" ht="38.25" hidden="false" customHeight="false" outlineLevel="0" collapsed="false">
      <c r="A139" s="129" t="s">
        <v>514</v>
      </c>
      <c r="B139" s="298"/>
      <c r="C139" s="161" t="s">
        <v>250</v>
      </c>
      <c r="D139" s="161" t="s">
        <v>251</v>
      </c>
      <c r="E139" s="166" t="s">
        <v>247</v>
      </c>
      <c r="F139" s="166" t="s">
        <v>515</v>
      </c>
      <c r="G139" s="267" t="n">
        <v>50</v>
      </c>
    </row>
    <row r="140" s="256" customFormat="true" ht="38.25" hidden="false" customHeight="false" outlineLevel="0" collapsed="false">
      <c r="A140" s="271" t="s">
        <v>500</v>
      </c>
      <c r="B140" s="171"/>
      <c r="C140" s="171" t="s">
        <v>250</v>
      </c>
      <c r="D140" s="171" t="s">
        <v>251</v>
      </c>
      <c r="E140" s="171" t="s">
        <v>447</v>
      </c>
      <c r="F140" s="171"/>
      <c r="G140" s="265" t="n">
        <f aca="false">G141</f>
        <v>6200</v>
      </c>
    </row>
    <row r="141" s="256" customFormat="true" ht="12.75" hidden="false" customHeight="false" outlineLevel="0" collapsed="false">
      <c r="A141" s="291" t="s">
        <v>398</v>
      </c>
      <c r="B141" s="152"/>
      <c r="C141" s="152" t="s">
        <v>250</v>
      </c>
      <c r="D141" s="152" t="s">
        <v>251</v>
      </c>
      <c r="E141" s="152" t="s">
        <v>448</v>
      </c>
      <c r="F141" s="152"/>
      <c r="G141" s="266" t="n">
        <f aca="false">G142</f>
        <v>6200</v>
      </c>
    </row>
    <row r="142" s="256" customFormat="true" ht="12.75" hidden="false" customHeight="false" outlineLevel="0" collapsed="false">
      <c r="A142" s="295" t="s">
        <v>398</v>
      </c>
      <c r="B142" s="161"/>
      <c r="C142" s="161" t="s">
        <v>250</v>
      </c>
      <c r="D142" s="161" t="s">
        <v>251</v>
      </c>
      <c r="E142" s="161" t="s">
        <v>449</v>
      </c>
      <c r="F142" s="161"/>
      <c r="G142" s="267" t="n">
        <f aca="false">G143+G146+G149</f>
        <v>6200</v>
      </c>
    </row>
    <row r="143" s="256" customFormat="true" ht="12.75" hidden="false" customHeight="false" outlineLevel="0" collapsed="false">
      <c r="A143" s="139" t="s">
        <v>458</v>
      </c>
      <c r="B143" s="161"/>
      <c r="C143" s="161" t="s">
        <v>250</v>
      </c>
      <c r="D143" s="161" t="s">
        <v>251</v>
      </c>
      <c r="E143" s="161" t="s">
        <v>459</v>
      </c>
      <c r="F143" s="171"/>
      <c r="G143" s="267" t="n">
        <f aca="false">G145</f>
        <v>1750</v>
      </c>
    </row>
    <row r="144" s="256" customFormat="true" ht="25.5" hidden="false" customHeight="false" outlineLevel="0" collapsed="false">
      <c r="A144" s="129" t="s">
        <v>232</v>
      </c>
      <c r="B144" s="161"/>
      <c r="C144" s="161" t="s">
        <v>250</v>
      </c>
      <c r="D144" s="161" t="s">
        <v>251</v>
      </c>
      <c r="E144" s="161" t="s">
        <v>459</v>
      </c>
      <c r="F144" s="161" t="s">
        <v>387</v>
      </c>
      <c r="G144" s="267" t="n">
        <f aca="false">G145</f>
        <v>1750</v>
      </c>
    </row>
    <row r="145" s="256" customFormat="true" ht="25.5" hidden="false" customHeight="false" outlineLevel="0" collapsed="false">
      <c r="A145" s="129" t="s">
        <v>388</v>
      </c>
      <c r="B145" s="161"/>
      <c r="C145" s="161" t="s">
        <v>250</v>
      </c>
      <c r="D145" s="161" t="s">
        <v>251</v>
      </c>
      <c r="E145" s="161" t="s">
        <v>459</v>
      </c>
      <c r="F145" s="161" t="s">
        <v>389</v>
      </c>
      <c r="G145" s="267" t="n">
        <v>1750</v>
      </c>
    </row>
    <row r="146" s="256" customFormat="true" ht="12.75" hidden="false" customHeight="false" outlineLevel="0" collapsed="false">
      <c r="A146" s="139" t="s">
        <v>460</v>
      </c>
      <c r="B146" s="161"/>
      <c r="C146" s="161" t="s">
        <v>250</v>
      </c>
      <c r="D146" s="161" t="s">
        <v>251</v>
      </c>
      <c r="E146" s="161" t="s">
        <v>461</v>
      </c>
      <c r="F146" s="161"/>
      <c r="G146" s="267" t="n">
        <f aca="false">G148</f>
        <v>400</v>
      </c>
    </row>
    <row r="147" s="256" customFormat="true" ht="25.5" hidden="false" customHeight="false" outlineLevel="0" collapsed="false">
      <c r="A147" s="129" t="s">
        <v>232</v>
      </c>
      <c r="B147" s="161"/>
      <c r="C147" s="161" t="s">
        <v>250</v>
      </c>
      <c r="D147" s="161" t="s">
        <v>251</v>
      </c>
      <c r="E147" s="161" t="s">
        <v>461</v>
      </c>
      <c r="F147" s="161" t="s">
        <v>387</v>
      </c>
      <c r="G147" s="267" t="n">
        <f aca="false">G148</f>
        <v>400</v>
      </c>
    </row>
    <row r="148" s="256" customFormat="true" ht="25.5" hidden="false" customHeight="false" outlineLevel="0" collapsed="false">
      <c r="A148" s="129" t="s">
        <v>388</v>
      </c>
      <c r="B148" s="161"/>
      <c r="C148" s="161" t="s">
        <v>250</v>
      </c>
      <c r="D148" s="161" t="s">
        <v>251</v>
      </c>
      <c r="E148" s="161" t="s">
        <v>461</v>
      </c>
      <c r="F148" s="161" t="s">
        <v>389</v>
      </c>
      <c r="G148" s="267" t="n">
        <v>400</v>
      </c>
    </row>
    <row r="149" s="256" customFormat="true" ht="25.5" hidden="false" customHeight="false" outlineLevel="0" collapsed="false">
      <c r="A149" s="139" t="s">
        <v>462</v>
      </c>
      <c r="B149" s="161"/>
      <c r="C149" s="161" t="s">
        <v>250</v>
      </c>
      <c r="D149" s="161" t="s">
        <v>251</v>
      </c>
      <c r="E149" s="161" t="s">
        <v>463</v>
      </c>
      <c r="F149" s="161"/>
      <c r="G149" s="267" t="n">
        <f aca="false">SUM(G151:G151)</f>
        <v>4050</v>
      </c>
    </row>
    <row r="150" s="256" customFormat="true" ht="25.5" hidden="false" customHeight="false" outlineLevel="0" collapsed="false">
      <c r="A150" s="129" t="s">
        <v>232</v>
      </c>
      <c r="B150" s="161"/>
      <c r="C150" s="161" t="s">
        <v>250</v>
      </c>
      <c r="D150" s="161" t="s">
        <v>251</v>
      </c>
      <c r="E150" s="161" t="s">
        <v>463</v>
      </c>
      <c r="F150" s="161" t="s">
        <v>387</v>
      </c>
      <c r="G150" s="267" t="n">
        <f aca="false">G151</f>
        <v>4050</v>
      </c>
    </row>
    <row r="151" s="256" customFormat="true" ht="25.5" hidden="false" customHeight="false" outlineLevel="0" collapsed="false">
      <c r="A151" s="129" t="s">
        <v>388</v>
      </c>
      <c r="B151" s="161"/>
      <c r="C151" s="161" t="s">
        <v>250</v>
      </c>
      <c r="D151" s="161" t="s">
        <v>251</v>
      </c>
      <c r="E151" s="161" t="s">
        <v>463</v>
      </c>
      <c r="F151" s="161" t="s">
        <v>389</v>
      </c>
      <c r="G151" s="267" t="n">
        <v>4050</v>
      </c>
    </row>
    <row r="152" s="284" customFormat="true" ht="13.5" hidden="false" customHeight="false" outlineLevel="0" collapsed="false">
      <c r="A152" s="259" t="s">
        <v>516</v>
      </c>
      <c r="B152" s="260"/>
      <c r="C152" s="260" t="s">
        <v>266</v>
      </c>
      <c r="D152" s="260"/>
      <c r="E152" s="260"/>
      <c r="F152" s="260"/>
      <c r="G152" s="283" t="n">
        <f aca="false">G153+G174+G197</f>
        <v>62305.099</v>
      </c>
    </row>
    <row r="153" s="284" customFormat="true" ht="13.5" hidden="false" customHeight="false" outlineLevel="0" collapsed="false">
      <c r="A153" s="136" t="s">
        <v>274</v>
      </c>
      <c r="B153" s="173"/>
      <c r="C153" s="173" t="s">
        <v>266</v>
      </c>
      <c r="D153" s="173" t="s">
        <v>231</v>
      </c>
      <c r="E153" s="173"/>
      <c r="F153" s="173"/>
      <c r="G153" s="263" t="n">
        <f aca="false">G165+G154</f>
        <v>5704.325</v>
      </c>
    </row>
    <row r="154" s="256" customFormat="true" ht="51" hidden="false" customHeight="false" outlineLevel="0" collapsed="false">
      <c r="A154" s="115" t="s">
        <v>252</v>
      </c>
      <c r="B154" s="173"/>
      <c r="C154" s="171" t="s">
        <v>266</v>
      </c>
      <c r="D154" s="171" t="s">
        <v>231</v>
      </c>
      <c r="E154" s="171" t="s">
        <v>253</v>
      </c>
      <c r="F154" s="173"/>
      <c r="G154" s="265" t="n">
        <f aca="false">G155+G160</f>
        <v>858.665</v>
      </c>
    </row>
    <row r="155" s="256" customFormat="true" ht="63.75" hidden="false" customHeight="false" outlineLevel="0" collapsed="false">
      <c r="A155" s="134" t="s">
        <v>254</v>
      </c>
      <c r="B155" s="173"/>
      <c r="C155" s="161" t="s">
        <v>266</v>
      </c>
      <c r="D155" s="161" t="s">
        <v>231</v>
      </c>
      <c r="E155" s="152" t="s">
        <v>255</v>
      </c>
      <c r="F155" s="173"/>
      <c r="G155" s="266" t="n">
        <f aca="false">G157</f>
        <v>612.428</v>
      </c>
    </row>
    <row r="156" s="256" customFormat="true" ht="63.75" hidden="false" customHeight="false" outlineLevel="0" collapsed="false">
      <c r="A156" s="139" t="s">
        <v>517</v>
      </c>
      <c r="B156" s="173"/>
      <c r="C156" s="161" t="s">
        <v>266</v>
      </c>
      <c r="D156" s="161" t="s">
        <v>231</v>
      </c>
      <c r="E156" s="161" t="s">
        <v>257</v>
      </c>
      <c r="F156" s="161"/>
      <c r="G156" s="267" t="n">
        <f aca="false">G157</f>
        <v>612.428</v>
      </c>
    </row>
    <row r="157" s="256" customFormat="true" ht="51" hidden="false" customHeight="false" outlineLevel="0" collapsed="false">
      <c r="A157" s="139" t="s">
        <v>258</v>
      </c>
      <c r="B157" s="161"/>
      <c r="C157" s="161" t="s">
        <v>266</v>
      </c>
      <c r="D157" s="161" t="s">
        <v>231</v>
      </c>
      <c r="E157" s="161" t="s">
        <v>264</v>
      </c>
      <c r="F157" s="161"/>
      <c r="G157" s="267" t="n">
        <f aca="false">G158</f>
        <v>612.428</v>
      </c>
    </row>
    <row r="158" s="256" customFormat="true" ht="12.75" hidden="false" customHeight="false" outlineLevel="0" collapsed="false">
      <c r="A158" s="299" t="s">
        <v>260</v>
      </c>
      <c r="B158" s="161"/>
      <c r="C158" s="161" t="s">
        <v>266</v>
      </c>
      <c r="D158" s="161" t="s">
        <v>231</v>
      </c>
      <c r="E158" s="161" t="s">
        <v>264</v>
      </c>
      <c r="F158" s="161" t="s">
        <v>478</v>
      </c>
      <c r="G158" s="267" t="n">
        <f aca="false">G159</f>
        <v>612.428</v>
      </c>
    </row>
    <row r="159" s="256" customFormat="true" ht="25.5" hidden="false" customHeight="false" outlineLevel="0" collapsed="false">
      <c r="A159" s="299" t="s">
        <v>261</v>
      </c>
      <c r="B159" s="161"/>
      <c r="C159" s="161" t="s">
        <v>266</v>
      </c>
      <c r="D159" s="161" t="s">
        <v>231</v>
      </c>
      <c r="E159" s="161" t="s">
        <v>264</v>
      </c>
      <c r="F159" s="161" t="s">
        <v>479</v>
      </c>
      <c r="G159" s="267" t="n">
        <v>612.428</v>
      </c>
    </row>
    <row r="160" s="256" customFormat="true" ht="89.25" hidden="false" customHeight="false" outlineLevel="0" collapsed="false">
      <c r="A160" s="134" t="s">
        <v>268</v>
      </c>
      <c r="B160" s="152"/>
      <c r="C160" s="152" t="s">
        <v>266</v>
      </c>
      <c r="D160" s="152" t="s">
        <v>231</v>
      </c>
      <c r="E160" s="152" t="s">
        <v>269</v>
      </c>
      <c r="F160" s="152"/>
      <c r="G160" s="266" t="n">
        <f aca="false">G161</f>
        <v>246.237</v>
      </c>
    </row>
    <row r="161" s="256" customFormat="true" ht="38.25" hidden="false" customHeight="false" outlineLevel="0" collapsed="false">
      <c r="A161" s="300" t="s">
        <v>270</v>
      </c>
      <c r="B161" s="161"/>
      <c r="C161" s="161" t="s">
        <v>266</v>
      </c>
      <c r="D161" s="161" t="s">
        <v>231</v>
      </c>
      <c r="E161" s="161" t="s">
        <v>271</v>
      </c>
      <c r="F161" s="161"/>
      <c r="G161" s="267" t="n">
        <f aca="false">G162</f>
        <v>246.237</v>
      </c>
    </row>
    <row r="162" s="256" customFormat="true" ht="38.25" hidden="false" customHeight="false" outlineLevel="0" collapsed="false">
      <c r="A162" s="301" t="s">
        <v>272</v>
      </c>
      <c r="B162" s="161"/>
      <c r="C162" s="161" t="s">
        <v>266</v>
      </c>
      <c r="D162" s="161" t="s">
        <v>231</v>
      </c>
      <c r="E162" s="161" t="s">
        <v>273</v>
      </c>
      <c r="F162" s="161"/>
      <c r="G162" s="267" t="n">
        <f aca="false">G163</f>
        <v>246.237</v>
      </c>
    </row>
    <row r="163" s="256" customFormat="true" ht="12.75" hidden="false" customHeight="false" outlineLevel="0" collapsed="false">
      <c r="A163" s="129" t="s">
        <v>260</v>
      </c>
      <c r="B163" s="161"/>
      <c r="C163" s="161" t="s">
        <v>266</v>
      </c>
      <c r="D163" s="161" t="s">
        <v>231</v>
      </c>
      <c r="E163" s="161" t="s">
        <v>273</v>
      </c>
      <c r="F163" s="161" t="s">
        <v>478</v>
      </c>
      <c r="G163" s="267" t="n">
        <f aca="false">G164</f>
        <v>246.237</v>
      </c>
    </row>
    <row r="164" s="256" customFormat="true" ht="25.5" hidden="false" customHeight="false" outlineLevel="0" collapsed="false">
      <c r="A164" s="129" t="s">
        <v>518</v>
      </c>
      <c r="B164" s="161"/>
      <c r="C164" s="161" t="s">
        <v>266</v>
      </c>
      <c r="D164" s="161" t="s">
        <v>231</v>
      </c>
      <c r="E164" s="161" t="s">
        <v>273</v>
      </c>
      <c r="F164" s="161" t="s">
        <v>479</v>
      </c>
      <c r="G164" s="267" t="n">
        <v>246.237</v>
      </c>
    </row>
    <row r="165" s="284" customFormat="true" ht="38.25" hidden="false" customHeight="false" outlineLevel="0" collapsed="false">
      <c r="A165" s="271" t="s">
        <v>500</v>
      </c>
      <c r="B165" s="171"/>
      <c r="C165" s="171" t="s">
        <v>266</v>
      </c>
      <c r="D165" s="171" t="s">
        <v>231</v>
      </c>
      <c r="E165" s="171" t="s">
        <v>447</v>
      </c>
      <c r="F165" s="171"/>
      <c r="G165" s="265" t="n">
        <f aca="false">G166</f>
        <v>4845.66</v>
      </c>
    </row>
    <row r="166" s="284" customFormat="true" ht="12.75" hidden="false" customHeight="false" outlineLevel="0" collapsed="false">
      <c r="A166" s="291" t="s">
        <v>398</v>
      </c>
      <c r="B166" s="152"/>
      <c r="C166" s="152" t="s">
        <v>266</v>
      </c>
      <c r="D166" s="152" t="s">
        <v>231</v>
      </c>
      <c r="E166" s="152" t="s">
        <v>448</v>
      </c>
      <c r="F166" s="152"/>
      <c r="G166" s="266" t="n">
        <f aca="false">SUM(G167)</f>
        <v>4845.66</v>
      </c>
    </row>
    <row r="167" s="284" customFormat="true" ht="12.75" hidden="false" customHeight="false" outlineLevel="0" collapsed="false">
      <c r="A167" s="295" t="s">
        <v>398</v>
      </c>
      <c r="B167" s="161"/>
      <c r="C167" s="161" t="s">
        <v>266</v>
      </c>
      <c r="D167" s="161" t="s">
        <v>231</v>
      </c>
      <c r="E167" s="161" t="s">
        <v>449</v>
      </c>
      <c r="F167" s="161"/>
      <c r="G167" s="267" t="n">
        <f aca="false">SUM(G168+G171)</f>
        <v>4845.66</v>
      </c>
    </row>
    <row r="168" s="284" customFormat="true" ht="12.75" hidden="false" customHeight="false" outlineLevel="0" collapsed="false">
      <c r="A168" s="139" t="s">
        <v>467</v>
      </c>
      <c r="B168" s="161"/>
      <c r="C168" s="161" t="s">
        <v>266</v>
      </c>
      <c r="D168" s="161" t="s">
        <v>231</v>
      </c>
      <c r="E168" s="161" t="s">
        <v>468</v>
      </c>
      <c r="F168" s="161"/>
      <c r="G168" s="267" t="n">
        <f aca="false">G170</f>
        <v>938</v>
      </c>
    </row>
    <row r="169" s="284" customFormat="true" ht="25.5" hidden="false" customHeight="false" outlineLevel="0" collapsed="false">
      <c r="A169" s="129" t="s">
        <v>232</v>
      </c>
      <c r="B169" s="161"/>
      <c r="C169" s="161" t="s">
        <v>266</v>
      </c>
      <c r="D169" s="161" t="s">
        <v>231</v>
      </c>
      <c r="E169" s="161" t="s">
        <v>468</v>
      </c>
      <c r="F169" s="161" t="s">
        <v>387</v>
      </c>
      <c r="G169" s="267" t="n">
        <f aca="false">G170</f>
        <v>938</v>
      </c>
    </row>
    <row r="170" s="284" customFormat="true" ht="25.5" hidden="false" customHeight="false" outlineLevel="0" collapsed="false">
      <c r="A170" s="129" t="s">
        <v>388</v>
      </c>
      <c r="B170" s="161"/>
      <c r="C170" s="161" t="s">
        <v>266</v>
      </c>
      <c r="D170" s="161" t="s">
        <v>231</v>
      </c>
      <c r="E170" s="161" t="s">
        <v>468</v>
      </c>
      <c r="F170" s="161" t="s">
        <v>389</v>
      </c>
      <c r="G170" s="267" t="n">
        <v>938</v>
      </c>
      <c r="H170" s="302"/>
    </row>
    <row r="171" s="284" customFormat="true" ht="25.5" hidden="false" customHeight="false" outlineLevel="0" collapsed="false">
      <c r="A171" s="139" t="s">
        <v>519</v>
      </c>
      <c r="B171" s="161"/>
      <c r="C171" s="161" t="s">
        <v>266</v>
      </c>
      <c r="D171" s="161" t="s">
        <v>231</v>
      </c>
      <c r="E171" s="161" t="s">
        <v>466</v>
      </c>
      <c r="F171" s="161"/>
      <c r="G171" s="267" t="n">
        <f aca="false">SUM(G173)</f>
        <v>3907.66</v>
      </c>
    </row>
    <row r="172" s="284" customFormat="true" ht="25.5" hidden="false" customHeight="false" outlineLevel="0" collapsed="false">
      <c r="A172" s="129" t="s">
        <v>232</v>
      </c>
      <c r="B172" s="161"/>
      <c r="C172" s="161" t="s">
        <v>266</v>
      </c>
      <c r="D172" s="161" t="s">
        <v>231</v>
      </c>
      <c r="E172" s="161" t="s">
        <v>466</v>
      </c>
      <c r="F172" s="161" t="s">
        <v>387</v>
      </c>
      <c r="G172" s="267" t="n">
        <f aca="false">G173</f>
        <v>3907.66</v>
      </c>
    </row>
    <row r="173" s="284" customFormat="true" ht="25.5" hidden="false" customHeight="false" outlineLevel="0" collapsed="false">
      <c r="A173" s="129" t="s">
        <v>388</v>
      </c>
      <c r="B173" s="161"/>
      <c r="C173" s="161" t="s">
        <v>266</v>
      </c>
      <c r="D173" s="161" t="s">
        <v>231</v>
      </c>
      <c r="E173" s="161" t="s">
        <v>466</v>
      </c>
      <c r="F173" s="161" t="s">
        <v>389</v>
      </c>
      <c r="G173" s="267" t="n">
        <v>3907.66</v>
      </c>
    </row>
    <row r="174" s="284" customFormat="true" ht="13.5" hidden="false" customHeight="false" outlineLevel="0" collapsed="false">
      <c r="A174" s="136" t="s">
        <v>348</v>
      </c>
      <c r="B174" s="173"/>
      <c r="C174" s="173" t="s">
        <v>266</v>
      </c>
      <c r="D174" s="173" t="s">
        <v>349</v>
      </c>
      <c r="E174" s="173"/>
      <c r="F174" s="173"/>
      <c r="G174" s="263" t="n">
        <f aca="false">G175+G191+G183</f>
        <v>11661.492</v>
      </c>
    </row>
    <row r="175" s="284" customFormat="true" ht="38.25" hidden="false" customHeight="false" outlineLevel="0" collapsed="false">
      <c r="A175" s="142" t="s">
        <v>520</v>
      </c>
      <c r="B175" s="171"/>
      <c r="C175" s="171" t="s">
        <v>266</v>
      </c>
      <c r="D175" s="171" t="s">
        <v>349</v>
      </c>
      <c r="E175" s="171" t="s">
        <v>341</v>
      </c>
      <c r="F175" s="171"/>
      <c r="G175" s="265" t="n">
        <f aca="false">G176</f>
        <v>4608.41</v>
      </c>
    </row>
    <row r="176" s="284" customFormat="true" ht="13.5" hidden="false" customHeight="false" outlineLevel="0" collapsed="false">
      <c r="A176" s="134" t="s">
        <v>342</v>
      </c>
      <c r="B176" s="173"/>
      <c r="C176" s="152" t="s">
        <v>266</v>
      </c>
      <c r="D176" s="152" t="s">
        <v>349</v>
      </c>
      <c r="E176" s="152" t="s">
        <v>343</v>
      </c>
      <c r="F176" s="173"/>
      <c r="G176" s="266" t="n">
        <f aca="false">G180+G177</f>
        <v>4608.41</v>
      </c>
    </row>
    <row r="177" s="284" customFormat="true" ht="38.25" hidden="false" customHeight="false" outlineLevel="0" collapsed="false">
      <c r="A177" s="139" t="s">
        <v>344</v>
      </c>
      <c r="B177" s="171"/>
      <c r="C177" s="161" t="s">
        <v>266</v>
      </c>
      <c r="D177" s="161" t="s">
        <v>349</v>
      </c>
      <c r="E177" s="161" t="s">
        <v>345</v>
      </c>
      <c r="F177" s="171"/>
      <c r="G177" s="267" t="n">
        <f aca="false">G178</f>
        <v>4287.67</v>
      </c>
    </row>
    <row r="178" s="284" customFormat="true" ht="25.5" hidden="false" customHeight="false" outlineLevel="0" collapsed="false">
      <c r="A178" s="129" t="s">
        <v>346</v>
      </c>
      <c r="B178" s="171"/>
      <c r="C178" s="161" t="s">
        <v>266</v>
      </c>
      <c r="D178" s="161" t="s">
        <v>349</v>
      </c>
      <c r="E178" s="161" t="s">
        <v>345</v>
      </c>
      <c r="F178" s="161" t="s">
        <v>521</v>
      </c>
      <c r="G178" s="267" t="n">
        <f aca="false">G179</f>
        <v>4287.67</v>
      </c>
    </row>
    <row r="179" s="284" customFormat="true" ht="12.75" hidden="false" customHeight="false" outlineLevel="0" collapsed="false">
      <c r="A179" s="129" t="s">
        <v>347</v>
      </c>
      <c r="B179" s="171"/>
      <c r="C179" s="161" t="s">
        <v>266</v>
      </c>
      <c r="D179" s="161" t="s">
        <v>349</v>
      </c>
      <c r="E179" s="161" t="s">
        <v>345</v>
      </c>
      <c r="F179" s="161" t="s">
        <v>522</v>
      </c>
      <c r="G179" s="267" t="n">
        <v>4287.67</v>
      </c>
    </row>
    <row r="180" s="284" customFormat="true" ht="12.75" hidden="false" customHeight="false" outlineLevel="0" collapsed="false">
      <c r="A180" s="139" t="s">
        <v>350</v>
      </c>
      <c r="B180" s="161"/>
      <c r="C180" s="161" t="s">
        <v>266</v>
      </c>
      <c r="D180" s="161" t="s">
        <v>349</v>
      </c>
      <c r="E180" s="161" t="s">
        <v>351</v>
      </c>
      <c r="F180" s="161"/>
      <c r="G180" s="267" t="n">
        <f aca="false">G182</f>
        <v>320.74</v>
      </c>
    </row>
    <row r="181" s="284" customFormat="true" ht="25.5" hidden="false" customHeight="false" outlineLevel="0" collapsed="false">
      <c r="A181" s="129" t="s">
        <v>232</v>
      </c>
      <c r="B181" s="161"/>
      <c r="C181" s="161" t="s">
        <v>266</v>
      </c>
      <c r="D181" s="161" t="s">
        <v>349</v>
      </c>
      <c r="E181" s="161" t="s">
        <v>351</v>
      </c>
      <c r="F181" s="161" t="s">
        <v>387</v>
      </c>
      <c r="G181" s="267" t="n">
        <f aca="false">G182</f>
        <v>320.74</v>
      </c>
    </row>
    <row r="182" s="284" customFormat="true" ht="25.5" hidden="false" customHeight="false" outlineLevel="0" collapsed="false">
      <c r="A182" s="129" t="s">
        <v>388</v>
      </c>
      <c r="B182" s="161"/>
      <c r="C182" s="161" t="s">
        <v>266</v>
      </c>
      <c r="D182" s="161" t="s">
        <v>349</v>
      </c>
      <c r="E182" s="161" t="s">
        <v>351</v>
      </c>
      <c r="F182" s="161" t="s">
        <v>389</v>
      </c>
      <c r="G182" s="267" t="n">
        <v>320.74</v>
      </c>
    </row>
    <row r="183" s="284" customFormat="true" ht="38.25" hidden="false" customHeight="false" outlineLevel="0" collapsed="false">
      <c r="A183" s="142" t="s">
        <v>372</v>
      </c>
      <c r="B183" s="161"/>
      <c r="C183" s="171" t="s">
        <v>266</v>
      </c>
      <c r="D183" s="171" t="s">
        <v>349</v>
      </c>
      <c r="E183" s="171" t="s">
        <v>373</v>
      </c>
      <c r="F183" s="171"/>
      <c r="G183" s="265" t="n">
        <f aca="false">SUM(G184)</f>
        <v>6841</v>
      </c>
    </row>
    <row r="184" s="284" customFormat="true" ht="25.5" hidden="false" customHeight="false" outlineLevel="0" collapsed="false">
      <c r="A184" s="272" t="s">
        <v>374</v>
      </c>
      <c r="B184" s="152"/>
      <c r="C184" s="152" t="s">
        <v>266</v>
      </c>
      <c r="D184" s="152" t="s">
        <v>349</v>
      </c>
      <c r="E184" s="152" t="s">
        <v>375</v>
      </c>
      <c r="F184" s="152"/>
      <c r="G184" s="266" t="n">
        <f aca="false">G188+G185</f>
        <v>6841</v>
      </c>
    </row>
    <row r="185" s="284" customFormat="true" ht="38.25" hidden="false" customHeight="false" outlineLevel="0" collapsed="false">
      <c r="A185" s="139" t="s">
        <v>523</v>
      </c>
      <c r="B185" s="161"/>
      <c r="C185" s="161" t="s">
        <v>266</v>
      </c>
      <c r="D185" s="161" t="s">
        <v>349</v>
      </c>
      <c r="E185" s="161" t="s">
        <v>377</v>
      </c>
      <c r="F185" s="161"/>
      <c r="G185" s="267" t="n">
        <f aca="false">SUM(G187)</f>
        <v>0</v>
      </c>
    </row>
    <row r="186" s="284" customFormat="true" ht="25.5" hidden="false" customHeight="false" outlineLevel="0" collapsed="false">
      <c r="A186" s="129" t="s">
        <v>524</v>
      </c>
      <c r="B186" s="161"/>
      <c r="C186" s="161" t="s">
        <v>266</v>
      </c>
      <c r="D186" s="161" t="s">
        <v>349</v>
      </c>
      <c r="E186" s="161" t="s">
        <v>377</v>
      </c>
      <c r="F186" s="161" t="s">
        <v>521</v>
      </c>
      <c r="G186" s="267" t="n">
        <f aca="false">G187</f>
        <v>0</v>
      </c>
    </row>
    <row r="187" s="284" customFormat="true" ht="12.75" hidden="false" customHeight="false" outlineLevel="0" collapsed="false">
      <c r="A187" s="129" t="s">
        <v>525</v>
      </c>
      <c r="B187" s="161"/>
      <c r="C187" s="161" t="s">
        <v>266</v>
      </c>
      <c r="D187" s="161" t="s">
        <v>349</v>
      </c>
      <c r="E187" s="161" t="s">
        <v>377</v>
      </c>
      <c r="F187" s="161" t="s">
        <v>522</v>
      </c>
      <c r="G187" s="267"/>
    </row>
    <row r="188" s="284" customFormat="true" ht="38.25" hidden="false" customHeight="false" outlineLevel="0" collapsed="false">
      <c r="A188" s="139" t="s">
        <v>376</v>
      </c>
      <c r="B188" s="161"/>
      <c r="C188" s="161" t="s">
        <v>266</v>
      </c>
      <c r="D188" s="161" t="s">
        <v>349</v>
      </c>
      <c r="E188" s="161" t="s">
        <v>377</v>
      </c>
      <c r="F188" s="161"/>
      <c r="G188" s="267" t="n">
        <f aca="false">SUM(G190)</f>
        <v>6841</v>
      </c>
    </row>
    <row r="189" s="284" customFormat="true" ht="25.5" hidden="false" customHeight="false" outlineLevel="0" collapsed="false">
      <c r="A189" s="129" t="s">
        <v>524</v>
      </c>
      <c r="B189" s="161"/>
      <c r="C189" s="161" t="s">
        <v>266</v>
      </c>
      <c r="D189" s="161" t="s">
        <v>349</v>
      </c>
      <c r="E189" s="161" t="s">
        <v>377</v>
      </c>
      <c r="F189" s="161" t="s">
        <v>521</v>
      </c>
      <c r="G189" s="267" t="n">
        <f aca="false">G190</f>
        <v>6841</v>
      </c>
    </row>
    <row r="190" s="284" customFormat="true" ht="12.75" hidden="false" customHeight="false" outlineLevel="0" collapsed="false">
      <c r="A190" s="129" t="s">
        <v>525</v>
      </c>
      <c r="B190" s="161"/>
      <c r="C190" s="161" t="s">
        <v>266</v>
      </c>
      <c r="D190" s="161" t="s">
        <v>349</v>
      </c>
      <c r="E190" s="161" t="s">
        <v>377</v>
      </c>
      <c r="F190" s="161" t="s">
        <v>522</v>
      </c>
      <c r="G190" s="267" t="n">
        <v>6841</v>
      </c>
    </row>
    <row r="191" s="284" customFormat="true" ht="38.25" hidden="false" customHeight="false" outlineLevel="0" collapsed="false">
      <c r="A191" s="270" t="s">
        <v>500</v>
      </c>
      <c r="B191" s="161"/>
      <c r="C191" s="171" t="s">
        <v>266</v>
      </c>
      <c r="D191" s="171" t="s">
        <v>349</v>
      </c>
      <c r="E191" s="171" t="s">
        <v>447</v>
      </c>
      <c r="F191" s="171"/>
      <c r="G191" s="265" t="n">
        <f aca="false">G192</f>
        <v>212.082</v>
      </c>
    </row>
    <row r="192" s="284" customFormat="true" ht="12.75" hidden="false" customHeight="false" outlineLevel="0" collapsed="false">
      <c r="A192" s="291" t="s">
        <v>398</v>
      </c>
      <c r="B192" s="152"/>
      <c r="C192" s="152" t="s">
        <v>266</v>
      </c>
      <c r="D192" s="152" t="s">
        <v>349</v>
      </c>
      <c r="E192" s="152" t="s">
        <v>448</v>
      </c>
      <c r="F192" s="152"/>
      <c r="G192" s="266" t="n">
        <f aca="false">G193</f>
        <v>212.082</v>
      </c>
    </row>
    <row r="193" s="284" customFormat="true" ht="12.75" hidden="false" customHeight="false" outlineLevel="0" collapsed="false">
      <c r="A193" s="295" t="s">
        <v>398</v>
      </c>
      <c r="B193" s="161"/>
      <c r="C193" s="161" t="s">
        <v>266</v>
      </c>
      <c r="D193" s="161" t="s">
        <v>349</v>
      </c>
      <c r="E193" s="161" t="s">
        <v>449</v>
      </c>
      <c r="F193" s="161"/>
      <c r="G193" s="267" t="n">
        <f aca="false">G194</f>
        <v>212.082</v>
      </c>
    </row>
    <row r="194" s="284" customFormat="true" ht="38.25" hidden="false" customHeight="false" outlineLevel="0" collapsed="false">
      <c r="A194" s="295" t="s">
        <v>469</v>
      </c>
      <c r="B194" s="161"/>
      <c r="C194" s="161" t="s">
        <v>266</v>
      </c>
      <c r="D194" s="161" t="s">
        <v>349</v>
      </c>
      <c r="E194" s="161" t="s">
        <v>470</v>
      </c>
      <c r="F194" s="161"/>
      <c r="G194" s="267" t="n">
        <f aca="false">SUM(G196)</f>
        <v>212.082</v>
      </c>
    </row>
    <row r="195" s="284" customFormat="true" ht="25.5" hidden="false" customHeight="false" outlineLevel="0" collapsed="false">
      <c r="A195" s="129" t="s">
        <v>232</v>
      </c>
      <c r="B195" s="161"/>
      <c r="C195" s="161" t="s">
        <v>266</v>
      </c>
      <c r="D195" s="161" t="s">
        <v>349</v>
      </c>
      <c r="E195" s="161" t="s">
        <v>470</v>
      </c>
      <c r="F195" s="161" t="s">
        <v>387</v>
      </c>
      <c r="G195" s="267" t="n">
        <f aca="false">G196</f>
        <v>212.082</v>
      </c>
    </row>
    <row r="196" s="284" customFormat="true" ht="25.5" hidden="false" customHeight="false" outlineLevel="0" collapsed="false">
      <c r="A196" s="129" t="s">
        <v>388</v>
      </c>
      <c r="B196" s="161"/>
      <c r="C196" s="161" t="s">
        <v>266</v>
      </c>
      <c r="D196" s="161" t="s">
        <v>349</v>
      </c>
      <c r="E196" s="161" t="s">
        <v>470</v>
      </c>
      <c r="F196" s="161" t="s">
        <v>389</v>
      </c>
      <c r="G196" s="267" t="n">
        <v>212.082</v>
      </c>
    </row>
    <row r="197" s="284" customFormat="true" ht="13.5" hidden="false" customHeight="false" outlineLevel="0" collapsed="false">
      <c r="A197" s="136" t="s">
        <v>358</v>
      </c>
      <c r="B197" s="173"/>
      <c r="C197" s="171" t="s">
        <v>266</v>
      </c>
      <c r="D197" s="171" t="s">
        <v>263</v>
      </c>
      <c r="E197" s="173"/>
      <c r="F197" s="152"/>
      <c r="G197" s="263" t="n">
        <f aca="false">G203+G198+G208+G217</f>
        <v>44939.282</v>
      </c>
    </row>
    <row r="198" s="284" customFormat="true" ht="38.25" hidden="false" customHeight="false" outlineLevel="0" collapsed="false">
      <c r="A198" s="142" t="s">
        <v>526</v>
      </c>
      <c r="B198" s="171"/>
      <c r="C198" s="171" t="s">
        <v>266</v>
      </c>
      <c r="D198" s="171" t="s">
        <v>263</v>
      </c>
      <c r="E198" s="171" t="s">
        <v>353</v>
      </c>
      <c r="F198" s="171"/>
      <c r="G198" s="265" t="n">
        <f aca="false">G200</f>
        <v>43989.282</v>
      </c>
    </row>
    <row r="199" s="284" customFormat="true" ht="63.2" hidden="false" customHeight="true" outlineLevel="0" collapsed="false">
      <c r="A199" s="134" t="s">
        <v>354</v>
      </c>
      <c r="B199" s="152"/>
      <c r="C199" s="152" t="s">
        <v>266</v>
      </c>
      <c r="D199" s="152" t="s">
        <v>263</v>
      </c>
      <c r="E199" s="152" t="s">
        <v>355</v>
      </c>
      <c r="F199" s="152"/>
      <c r="G199" s="266" t="n">
        <f aca="false">G200</f>
        <v>43989.282</v>
      </c>
    </row>
    <row r="200" s="256" customFormat="true" ht="38.25" hidden="false" customHeight="false" outlineLevel="0" collapsed="false">
      <c r="A200" s="139" t="s">
        <v>356</v>
      </c>
      <c r="B200" s="161"/>
      <c r="C200" s="161" t="s">
        <v>266</v>
      </c>
      <c r="D200" s="161" t="s">
        <v>263</v>
      </c>
      <c r="E200" s="161" t="s">
        <v>357</v>
      </c>
      <c r="F200" s="161"/>
      <c r="G200" s="267" t="n">
        <f aca="false">G201</f>
        <v>43989.282</v>
      </c>
    </row>
    <row r="201" s="284" customFormat="true" ht="25.5" hidden="false" customHeight="false" outlineLevel="0" collapsed="false">
      <c r="A201" s="129" t="s">
        <v>232</v>
      </c>
      <c r="B201" s="161"/>
      <c r="C201" s="161" t="s">
        <v>266</v>
      </c>
      <c r="D201" s="161" t="s">
        <v>263</v>
      </c>
      <c r="E201" s="161" t="s">
        <v>357</v>
      </c>
      <c r="F201" s="161" t="s">
        <v>387</v>
      </c>
      <c r="G201" s="267" t="n">
        <f aca="false">G202</f>
        <v>43989.282</v>
      </c>
    </row>
    <row r="202" s="284" customFormat="true" ht="25.5" hidden="false" customHeight="false" outlineLevel="0" collapsed="false">
      <c r="A202" s="129" t="s">
        <v>388</v>
      </c>
      <c r="B202" s="161"/>
      <c r="C202" s="161" t="s">
        <v>266</v>
      </c>
      <c r="D202" s="161" t="s">
        <v>263</v>
      </c>
      <c r="E202" s="161" t="s">
        <v>357</v>
      </c>
      <c r="F202" s="161" t="s">
        <v>389</v>
      </c>
      <c r="G202" s="267" t="n">
        <v>43989.282</v>
      </c>
      <c r="H202" s="302"/>
    </row>
    <row r="203" s="284" customFormat="true" ht="38.25" hidden="false" customHeight="false" outlineLevel="0" collapsed="false">
      <c r="A203" s="142" t="s">
        <v>527</v>
      </c>
      <c r="B203" s="173"/>
      <c r="C203" s="171" t="s">
        <v>266</v>
      </c>
      <c r="D203" s="171" t="s">
        <v>263</v>
      </c>
      <c r="E203" s="171" t="s">
        <v>360</v>
      </c>
      <c r="F203" s="152"/>
      <c r="G203" s="265" t="n">
        <f aca="false">G204</f>
        <v>200</v>
      </c>
    </row>
    <row r="204" s="284" customFormat="true" ht="25.5" hidden="false" customHeight="false" outlineLevel="0" collapsed="false">
      <c r="A204" s="134" t="s">
        <v>361</v>
      </c>
      <c r="B204" s="173"/>
      <c r="C204" s="152" t="s">
        <v>266</v>
      </c>
      <c r="D204" s="152" t="s">
        <v>263</v>
      </c>
      <c r="E204" s="152" t="s">
        <v>362</v>
      </c>
      <c r="F204" s="152"/>
      <c r="G204" s="266" t="n">
        <f aca="false">SUM(G205)</f>
        <v>200</v>
      </c>
    </row>
    <row r="205" s="284" customFormat="true" ht="25.5" hidden="false" customHeight="false" outlineLevel="0" collapsed="false">
      <c r="A205" s="139" t="s">
        <v>363</v>
      </c>
      <c r="B205" s="173"/>
      <c r="C205" s="161" t="s">
        <v>266</v>
      </c>
      <c r="D205" s="161" t="s">
        <v>263</v>
      </c>
      <c r="E205" s="161" t="s">
        <v>364</v>
      </c>
      <c r="F205" s="152"/>
      <c r="G205" s="267" t="n">
        <f aca="false">G207</f>
        <v>200</v>
      </c>
    </row>
    <row r="206" s="284" customFormat="true" ht="25.5" hidden="false" customHeight="false" outlineLevel="0" collapsed="false">
      <c r="A206" s="129" t="s">
        <v>232</v>
      </c>
      <c r="B206" s="173"/>
      <c r="C206" s="161" t="s">
        <v>266</v>
      </c>
      <c r="D206" s="161" t="s">
        <v>263</v>
      </c>
      <c r="E206" s="161" t="s">
        <v>364</v>
      </c>
      <c r="F206" s="161" t="s">
        <v>387</v>
      </c>
      <c r="G206" s="267" t="n">
        <f aca="false">G207</f>
        <v>200</v>
      </c>
    </row>
    <row r="207" s="284" customFormat="true" ht="25.5" hidden="false" customHeight="false" outlineLevel="0" collapsed="false">
      <c r="A207" s="129" t="s">
        <v>388</v>
      </c>
      <c r="B207" s="173"/>
      <c r="C207" s="161" t="s">
        <v>266</v>
      </c>
      <c r="D207" s="161" t="s">
        <v>263</v>
      </c>
      <c r="E207" s="161" t="s">
        <v>364</v>
      </c>
      <c r="F207" s="161" t="s">
        <v>389</v>
      </c>
      <c r="G207" s="267" t="n">
        <v>200</v>
      </c>
    </row>
    <row r="208" s="284" customFormat="true" ht="51" hidden="false" customHeight="false" outlineLevel="0" collapsed="false">
      <c r="A208" s="142" t="s">
        <v>380</v>
      </c>
      <c r="B208" s="161"/>
      <c r="C208" s="171" t="s">
        <v>266</v>
      </c>
      <c r="D208" s="171" t="s">
        <v>263</v>
      </c>
      <c r="E208" s="171" t="s">
        <v>381</v>
      </c>
      <c r="F208" s="171"/>
      <c r="G208" s="265" t="n">
        <f aca="false">G213+G209</f>
        <v>750</v>
      </c>
    </row>
    <row r="209" s="303" customFormat="true" ht="38.25" hidden="false" customHeight="false" outlineLevel="0" collapsed="false">
      <c r="A209" s="134" t="s">
        <v>382</v>
      </c>
      <c r="B209" s="152"/>
      <c r="C209" s="152" t="s">
        <v>266</v>
      </c>
      <c r="D209" s="152" t="s">
        <v>263</v>
      </c>
      <c r="E209" s="152" t="s">
        <v>383</v>
      </c>
      <c r="F209" s="152"/>
      <c r="G209" s="266" t="n">
        <f aca="false">G210</f>
        <v>0</v>
      </c>
    </row>
    <row r="210" s="303" customFormat="true" ht="38.25" hidden="false" customHeight="false" outlineLevel="0" collapsed="false">
      <c r="A210" s="139" t="s">
        <v>384</v>
      </c>
      <c r="B210" s="161"/>
      <c r="C210" s="161" t="s">
        <v>266</v>
      </c>
      <c r="D210" s="161" t="s">
        <v>263</v>
      </c>
      <c r="E210" s="161" t="s">
        <v>385</v>
      </c>
      <c r="F210" s="161"/>
      <c r="G210" s="267" t="n">
        <f aca="false">G211</f>
        <v>0</v>
      </c>
    </row>
    <row r="211" s="303" customFormat="true" ht="25.5" hidden="false" customHeight="false" outlineLevel="0" collapsed="false">
      <c r="A211" s="129" t="s">
        <v>232</v>
      </c>
      <c r="B211" s="161"/>
      <c r="C211" s="161" t="s">
        <v>266</v>
      </c>
      <c r="D211" s="161" t="s">
        <v>263</v>
      </c>
      <c r="E211" s="161" t="s">
        <v>385</v>
      </c>
      <c r="F211" s="161" t="s">
        <v>387</v>
      </c>
      <c r="G211" s="267" t="n">
        <f aca="false">G212</f>
        <v>0</v>
      </c>
    </row>
    <row r="212" s="303" customFormat="true" ht="25.5" hidden="false" customHeight="false" outlineLevel="0" collapsed="false">
      <c r="A212" s="129" t="s">
        <v>388</v>
      </c>
      <c r="B212" s="161"/>
      <c r="C212" s="161" t="s">
        <v>266</v>
      </c>
      <c r="D212" s="161" t="s">
        <v>263</v>
      </c>
      <c r="E212" s="161" t="s">
        <v>385</v>
      </c>
      <c r="F212" s="161" t="s">
        <v>389</v>
      </c>
      <c r="G212" s="267" t="n">
        <v>0</v>
      </c>
    </row>
    <row r="213" s="284" customFormat="true" ht="38.25" hidden="false" customHeight="false" outlineLevel="0" collapsed="false">
      <c r="A213" s="134" t="s">
        <v>390</v>
      </c>
      <c r="B213" s="152"/>
      <c r="C213" s="152" t="s">
        <v>266</v>
      </c>
      <c r="D213" s="152" t="s">
        <v>263</v>
      </c>
      <c r="E213" s="152" t="s">
        <v>528</v>
      </c>
      <c r="F213" s="152"/>
      <c r="G213" s="266" t="n">
        <f aca="false">G214</f>
        <v>750</v>
      </c>
    </row>
    <row r="214" s="284" customFormat="true" ht="38.25" hidden="false" customHeight="false" outlineLevel="0" collapsed="false">
      <c r="A214" s="139" t="s">
        <v>384</v>
      </c>
      <c r="B214" s="161"/>
      <c r="C214" s="161" t="s">
        <v>266</v>
      </c>
      <c r="D214" s="161" t="s">
        <v>263</v>
      </c>
      <c r="E214" s="161" t="s">
        <v>392</v>
      </c>
      <c r="F214" s="161"/>
      <c r="G214" s="267" t="n">
        <f aca="false">G215</f>
        <v>750</v>
      </c>
    </row>
    <row r="215" s="284" customFormat="true" ht="25.5" hidden="false" customHeight="false" outlineLevel="0" collapsed="false">
      <c r="A215" s="129" t="s">
        <v>232</v>
      </c>
      <c r="B215" s="161"/>
      <c r="C215" s="161" t="s">
        <v>266</v>
      </c>
      <c r="D215" s="161" t="s">
        <v>263</v>
      </c>
      <c r="E215" s="161" t="s">
        <v>392</v>
      </c>
      <c r="F215" s="161" t="s">
        <v>387</v>
      </c>
      <c r="G215" s="267" t="n">
        <f aca="false">G216</f>
        <v>750</v>
      </c>
      <c r="H215" s="302"/>
    </row>
    <row r="216" s="284" customFormat="true" ht="25.5" hidden="false" customHeight="false" outlineLevel="0" collapsed="false">
      <c r="A216" s="129" t="s">
        <v>388</v>
      </c>
      <c r="B216" s="161"/>
      <c r="C216" s="161" t="s">
        <v>266</v>
      </c>
      <c r="D216" s="161" t="s">
        <v>263</v>
      </c>
      <c r="E216" s="161" t="s">
        <v>392</v>
      </c>
      <c r="F216" s="161" t="s">
        <v>389</v>
      </c>
      <c r="G216" s="267" t="n">
        <v>750</v>
      </c>
    </row>
    <row r="217" s="284" customFormat="true" ht="38.25" hidden="false" customHeight="false" outlineLevel="0" collapsed="false">
      <c r="A217" s="270" t="s">
        <v>500</v>
      </c>
      <c r="B217" s="161"/>
      <c r="C217" s="171" t="s">
        <v>266</v>
      </c>
      <c r="D217" s="171" t="s">
        <v>263</v>
      </c>
      <c r="E217" s="171" t="s">
        <v>447</v>
      </c>
      <c r="F217" s="171"/>
      <c r="G217" s="265" t="n">
        <f aca="false">G218</f>
        <v>0</v>
      </c>
    </row>
    <row r="218" s="284" customFormat="true" ht="12.75" hidden="false" customHeight="false" outlineLevel="0" collapsed="false">
      <c r="A218" s="304" t="s">
        <v>398</v>
      </c>
      <c r="B218" s="152"/>
      <c r="C218" s="152" t="s">
        <v>266</v>
      </c>
      <c r="D218" s="152" t="s">
        <v>263</v>
      </c>
      <c r="E218" s="152" t="s">
        <v>448</v>
      </c>
      <c r="F218" s="152"/>
      <c r="G218" s="266" t="n">
        <f aca="false">G219</f>
        <v>0</v>
      </c>
    </row>
    <row r="219" s="284" customFormat="true" ht="12.75" hidden="false" customHeight="false" outlineLevel="0" collapsed="false">
      <c r="A219" s="300" t="s">
        <v>398</v>
      </c>
      <c r="B219" s="161"/>
      <c r="C219" s="161" t="s">
        <v>266</v>
      </c>
      <c r="D219" s="161" t="s">
        <v>263</v>
      </c>
      <c r="E219" s="161" t="s">
        <v>449</v>
      </c>
      <c r="F219" s="161"/>
      <c r="G219" s="267" t="n">
        <f aca="false">G220</f>
        <v>0</v>
      </c>
    </row>
    <row r="220" s="284" customFormat="true" ht="38.25" hidden="false" customHeight="false" outlineLevel="0" collapsed="false">
      <c r="A220" s="300" t="s">
        <v>529</v>
      </c>
      <c r="B220" s="161"/>
      <c r="C220" s="161" t="s">
        <v>266</v>
      </c>
      <c r="D220" s="161" t="s">
        <v>263</v>
      </c>
      <c r="E220" s="161" t="s">
        <v>464</v>
      </c>
      <c r="F220" s="161"/>
      <c r="G220" s="267" t="n">
        <f aca="false">G221</f>
        <v>0</v>
      </c>
    </row>
    <row r="221" s="284" customFormat="true" ht="12.75" hidden="false" customHeight="false" outlineLevel="0" collapsed="false">
      <c r="A221" s="129" t="s">
        <v>234</v>
      </c>
      <c r="B221" s="161"/>
      <c r="C221" s="161" t="s">
        <v>266</v>
      </c>
      <c r="D221" s="161" t="s">
        <v>263</v>
      </c>
      <c r="E221" s="161" t="s">
        <v>464</v>
      </c>
      <c r="F221" s="161" t="s">
        <v>412</v>
      </c>
      <c r="G221" s="267" t="n">
        <f aca="false">G222</f>
        <v>0</v>
      </c>
    </row>
    <row r="222" s="284" customFormat="true" ht="12.75" hidden="false" customHeight="false" outlineLevel="0" collapsed="false">
      <c r="A222" s="129" t="s">
        <v>235</v>
      </c>
      <c r="B222" s="161"/>
      <c r="C222" s="161" t="s">
        <v>266</v>
      </c>
      <c r="D222" s="161" t="s">
        <v>263</v>
      </c>
      <c r="E222" s="161" t="s">
        <v>464</v>
      </c>
      <c r="F222" s="161" t="s">
        <v>414</v>
      </c>
      <c r="G222" s="267" t="n">
        <v>0</v>
      </c>
      <c r="H222" s="302"/>
    </row>
    <row r="223" s="284" customFormat="true" ht="13.5" hidden="false" customHeight="false" outlineLevel="0" collapsed="false">
      <c r="A223" s="259" t="s">
        <v>530</v>
      </c>
      <c r="B223" s="260"/>
      <c r="C223" s="260" t="s">
        <v>284</v>
      </c>
      <c r="D223" s="260"/>
      <c r="E223" s="260"/>
      <c r="F223" s="260"/>
      <c r="G223" s="283" t="n">
        <f aca="false">G224</f>
        <v>1763.8</v>
      </c>
    </row>
    <row r="224" s="264" customFormat="true" ht="13.5" hidden="false" customHeight="false" outlineLevel="0" collapsed="false">
      <c r="A224" s="136" t="s">
        <v>289</v>
      </c>
      <c r="B224" s="173"/>
      <c r="C224" s="173" t="s">
        <v>284</v>
      </c>
      <c r="D224" s="173" t="s">
        <v>284</v>
      </c>
      <c r="E224" s="173"/>
      <c r="F224" s="173"/>
      <c r="G224" s="263" t="n">
        <f aca="false">G225</f>
        <v>1763.8</v>
      </c>
    </row>
    <row r="225" s="258" customFormat="true" ht="38.25" hidden="false" customHeight="false" outlineLevel="0" collapsed="false">
      <c r="A225" s="142" t="s">
        <v>275</v>
      </c>
      <c r="B225" s="171"/>
      <c r="C225" s="171" t="s">
        <v>284</v>
      </c>
      <c r="D225" s="171" t="s">
        <v>284</v>
      </c>
      <c r="E225" s="171" t="s">
        <v>276</v>
      </c>
      <c r="F225" s="171"/>
      <c r="G225" s="265" t="n">
        <f aca="false">G226</f>
        <v>1763.8</v>
      </c>
    </row>
    <row r="226" s="284" customFormat="true" ht="25.5" hidden="false" customHeight="false" outlineLevel="0" collapsed="false">
      <c r="A226" s="139" t="s">
        <v>277</v>
      </c>
      <c r="B226" s="161"/>
      <c r="C226" s="161" t="s">
        <v>284</v>
      </c>
      <c r="D226" s="161" t="s">
        <v>284</v>
      </c>
      <c r="E226" s="161" t="s">
        <v>278</v>
      </c>
      <c r="F226" s="161"/>
      <c r="G226" s="267" t="n">
        <f aca="false">G227+G231</f>
        <v>1763.8</v>
      </c>
    </row>
    <row r="227" s="284" customFormat="true" ht="25.5" hidden="false" customHeight="false" outlineLevel="0" collapsed="false">
      <c r="A227" s="134" t="s">
        <v>279</v>
      </c>
      <c r="B227" s="152"/>
      <c r="C227" s="152" t="s">
        <v>284</v>
      </c>
      <c r="D227" s="152" t="s">
        <v>284</v>
      </c>
      <c r="E227" s="152" t="s">
        <v>280</v>
      </c>
      <c r="F227" s="152"/>
      <c r="G227" s="266" t="n">
        <f aca="false">SUM(G228)</f>
        <v>473</v>
      </c>
    </row>
    <row r="228" s="284" customFormat="true" ht="12.75" hidden="false" customHeight="false" outlineLevel="0" collapsed="false">
      <c r="A228" s="139" t="s">
        <v>281</v>
      </c>
      <c r="B228" s="161"/>
      <c r="C228" s="161" t="s">
        <v>284</v>
      </c>
      <c r="D228" s="161" t="s">
        <v>284</v>
      </c>
      <c r="E228" s="161" t="s">
        <v>282</v>
      </c>
      <c r="F228" s="161"/>
      <c r="G228" s="267" t="n">
        <f aca="false">G230</f>
        <v>473</v>
      </c>
    </row>
    <row r="229" s="284" customFormat="true" ht="25.5" hidden="false" customHeight="false" outlineLevel="0" collapsed="false">
      <c r="A229" s="129" t="s">
        <v>232</v>
      </c>
      <c r="B229" s="161"/>
      <c r="C229" s="161" t="s">
        <v>284</v>
      </c>
      <c r="D229" s="161" t="s">
        <v>284</v>
      </c>
      <c r="E229" s="161" t="s">
        <v>282</v>
      </c>
      <c r="F229" s="161" t="s">
        <v>387</v>
      </c>
      <c r="G229" s="267" t="n">
        <f aca="false">G230</f>
        <v>473</v>
      </c>
    </row>
    <row r="230" s="284" customFormat="true" ht="25.5" hidden="false" customHeight="false" outlineLevel="0" collapsed="false">
      <c r="A230" s="129" t="s">
        <v>388</v>
      </c>
      <c r="B230" s="161"/>
      <c r="C230" s="161" t="s">
        <v>284</v>
      </c>
      <c r="D230" s="161" t="s">
        <v>284</v>
      </c>
      <c r="E230" s="161" t="s">
        <v>282</v>
      </c>
      <c r="F230" s="161" t="s">
        <v>389</v>
      </c>
      <c r="G230" s="267" t="n">
        <v>473</v>
      </c>
    </row>
    <row r="231" s="284" customFormat="true" ht="25.5" hidden="false" customHeight="false" outlineLevel="0" collapsed="false">
      <c r="A231" s="134" t="s">
        <v>285</v>
      </c>
      <c r="B231" s="152"/>
      <c r="C231" s="152" t="s">
        <v>284</v>
      </c>
      <c r="D231" s="152" t="s">
        <v>284</v>
      </c>
      <c r="E231" s="152" t="s">
        <v>286</v>
      </c>
      <c r="F231" s="152"/>
      <c r="G231" s="266" t="n">
        <f aca="false">SUM(G232)</f>
        <v>1290.8</v>
      </c>
    </row>
    <row r="232" s="256" customFormat="true" ht="12.75" hidden="false" customHeight="false" outlineLevel="0" collapsed="false">
      <c r="A232" s="139" t="s">
        <v>287</v>
      </c>
      <c r="B232" s="161"/>
      <c r="C232" s="161" t="s">
        <v>284</v>
      </c>
      <c r="D232" s="161" t="s">
        <v>284</v>
      </c>
      <c r="E232" s="161" t="s">
        <v>288</v>
      </c>
      <c r="F232" s="161"/>
      <c r="G232" s="267" t="n">
        <f aca="false">G234</f>
        <v>1290.8</v>
      </c>
    </row>
    <row r="233" s="256" customFormat="true" ht="25.5" hidden="false" customHeight="false" outlineLevel="0" collapsed="false">
      <c r="A233" s="129" t="s">
        <v>232</v>
      </c>
      <c r="B233" s="161"/>
      <c r="C233" s="161" t="s">
        <v>284</v>
      </c>
      <c r="D233" s="161" t="s">
        <v>284</v>
      </c>
      <c r="E233" s="161" t="s">
        <v>288</v>
      </c>
      <c r="F233" s="161" t="s">
        <v>387</v>
      </c>
      <c r="G233" s="267" t="n">
        <f aca="false">G234</f>
        <v>1290.8</v>
      </c>
    </row>
    <row r="234" s="256" customFormat="true" ht="25.5" hidden="false" customHeight="false" outlineLevel="0" collapsed="false">
      <c r="A234" s="129" t="s">
        <v>388</v>
      </c>
      <c r="B234" s="161"/>
      <c r="C234" s="161" t="s">
        <v>284</v>
      </c>
      <c r="D234" s="161" t="s">
        <v>284</v>
      </c>
      <c r="E234" s="161" t="s">
        <v>288</v>
      </c>
      <c r="F234" s="161" t="s">
        <v>389</v>
      </c>
      <c r="G234" s="267" t="n">
        <v>1290.8</v>
      </c>
    </row>
    <row r="235" s="256" customFormat="true" ht="13.5" hidden="false" customHeight="false" outlineLevel="0" collapsed="false">
      <c r="A235" s="259" t="s">
        <v>531</v>
      </c>
      <c r="B235" s="260"/>
      <c r="C235" s="260" t="s">
        <v>296</v>
      </c>
      <c r="D235" s="260"/>
      <c r="E235" s="260"/>
      <c r="F235" s="260"/>
      <c r="G235" s="283" t="n">
        <f aca="false">SUM(G236)</f>
        <v>28039.795</v>
      </c>
    </row>
    <row r="236" s="256" customFormat="true" ht="12.75" hidden="false" customHeight="false" outlineLevel="0" collapsed="false">
      <c r="A236" s="142" t="s">
        <v>295</v>
      </c>
      <c r="B236" s="305"/>
      <c r="C236" s="171" t="s">
        <v>296</v>
      </c>
      <c r="D236" s="171" t="s">
        <v>231</v>
      </c>
      <c r="E236" s="171"/>
      <c r="F236" s="171"/>
      <c r="G236" s="265" t="n">
        <f aca="false">G237</f>
        <v>28039.795</v>
      </c>
    </row>
    <row r="237" s="256" customFormat="true" ht="38.25" hidden="false" customHeight="false" outlineLevel="0" collapsed="false">
      <c r="A237" s="142" t="s">
        <v>275</v>
      </c>
      <c r="B237" s="305"/>
      <c r="C237" s="171" t="s">
        <v>296</v>
      </c>
      <c r="D237" s="171" t="s">
        <v>231</v>
      </c>
      <c r="E237" s="171" t="s">
        <v>276</v>
      </c>
      <c r="F237" s="171"/>
      <c r="G237" s="265" t="n">
        <f aca="false">G238+G250+G255</f>
        <v>28039.795</v>
      </c>
    </row>
    <row r="238" s="256" customFormat="true" ht="38.25" hidden="false" customHeight="false" outlineLevel="0" collapsed="false">
      <c r="A238" s="134" t="s">
        <v>290</v>
      </c>
      <c r="B238" s="306"/>
      <c r="C238" s="152" t="s">
        <v>296</v>
      </c>
      <c r="D238" s="152" t="s">
        <v>231</v>
      </c>
      <c r="E238" s="152" t="s">
        <v>291</v>
      </c>
      <c r="F238" s="152"/>
      <c r="G238" s="266" t="n">
        <f aca="false">G239</f>
        <v>26297.295</v>
      </c>
    </row>
    <row r="239" s="256" customFormat="true" ht="25.5" hidden="false" customHeight="false" outlineLevel="0" collapsed="false">
      <c r="A239" s="139" t="s">
        <v>292</v>
      </c>
      <c r="B239" s="305"/>
      <c r="C239" s="161" t="s">
        <v>296</v>
      </c>
      <c r="D239" s="161" t="s">
        <v>231</v>
      </c>
      <c r="E239" s="161" t="s">
        <v>293</v>
      </c>
      <c r="F239" s="161"/>
      <c r="G239" s="267" t="n">
        <f aca="false">G240+G247</f>
        <v>26297.295</v>
      </c>
    </row>
    <row r="240" s="256" customFormat="true" ht="25.5" hidden="false" customHeight="false" outlineLevel="0" collapsed="false">
      <c r="A240" s="139" t="s">
        <v>532</v>
      </c>
      <c r="B240" s="305"/>
      <c r="C240" s="161" t="s">
        <v>296</v>
      </c>
      <c r="D240" s="161" t="s">
        <v>231</v>
      </c>
      <c r="E240" s="161" t="s">
        <v>294</v>
      </c>
      <c r="F240" s="161"/>
      <c r="G240" s="267" t="n">
        <f aca="false">G241+G243+G245</f>
        <v>16982.295</v>
      </c>
    </row>
    <row r="241" s="256" customFormat="true" ht="63.75" hidden="false" customHeight="false" outlineLevel="0" collapsed="false">
      <c r="A241" s="129" t="s">
        <v>495</v>
      </c>
      <c r="B241" s="305"/>
      <c r="C241" s="161" t="s">
        <v>296</v>
      </c>
      <c r="D241" s="161" t="s">
        <v>231</v>
      </c>
      <c r="E241" s="161" t="s">
        <v>294</v>
      </c>
      <c r="F241" s="161" t="s">
        <v>402</v>
      </c>
      <c r="G241" s="267" t="n">
        <f aca="false">G242</f>
        <v>11549.758</v>
      </c>
    </row>
    <row r="242" s="256" customFormat="true" ht="12.75" hidden="false" customHeight="false" outlineLevel="0" collapsed="false">
      <c r="A242" s="129" t="s">
        <v>533</v>
      </c>
      <c r="B242" s="305"/>
      <c r="C242" s="161" t="s">
        <v>296</v>
      </c>
      <c r="D242" s="161" t="s">
        <v>231</v>
      </c>
      <c r="E242" s="161" t="s">
        <v>294</v>
      </c>
      <c r="F242" s="161" t="s">
        <v>534</v>
      </c>
      <c r="G242" s="267" t="n">
        <v>11549.758</v>
      </c>
    </row>
    <row r="243" s="256" customFormat="true" ht="25.5" hidden="false" customHeight="false" outlineLevel="0" collapsed="false">
      <c r="A243" s="129" t="s">
        <v>232</v>
      </c>
      <c r="B243" s="305"/>
      <c r="C243" s="161" t="s">
        <v>296</v>
      </c>
      <c r="D243" s="161" t="s">
        <v>231</v>
      </c>
      <c r="E243" s="161" t="s">
        <v>294</v>
      </c>
      <c r="F243" s="161" t="s">
        <v>387</v>
      </c>
      <c r="G243" s="267" t="n">
        <f aca="false">G244</f>
        <v>5422.537</v>
      </c>
    </row>
    <row r="244" s="256" customFormat="true" ht="25.5" hidden="false" customHeight="false" outlineLevel="0" collapsed="false">
      <c r="A244" s="129" t="s">
        <v>388</v>
      </c>
      <c r="B244" s="305"/>
      <c r="C244" s="161" t="s">
        <v>296</v>
      </c>
      <c r="D244" s="161" t="s">
        <v>231</v>
      </c>
      <c r="E244" s="161" t="s">
        <v>294</v>
      </c>
      <c r="F244" s="161" t="s">
        <v>389</v>
      </c>
      <c r="G244" s="267" t="n">
        <v>5422.537</v>
      </c>
    </row>
    <row r="245" s="256" customFormat="true" ht="12.75" hidden="false" customHeight="false" outlineLevel="0" collapsed="false">
      <c r="A245" s="129" t="s">
        <v>234</v>
      </c>
      <c r="B245" s="305"/>
      <c r="C245" s="161" t="s">
        <v>296</v>
      </c>
      <c r="D245" s="161" t="s">
        <v>231</v>
      </c>
      <c r="E245" s="161" t="s">
        <v>294</v>
      </c>
      <c r="F245" s="161" t="s">
        <v>412</v>
      </c>
      <c r="G245" s="267" t="n">
        <v>10</v>
      </c>
    </row>
    <row r="246" s="256" customFormat="true" ht="12.75" hidden="false" customHeight="false" outlineLevel="0" collapsed="false">
      <c r="A246" s="129" t="s">
        <v>413</v>
      </c>
      <c r="B246" s="305"/>
      <c r="C246" s="161" t="s">
        <v>296</v>
      </c>
      <c r="D246" s="161" t="s">
        <v>231</v>
      </c>
      <c r="E246" s="161" t="s">
        <v>294</v>
      </c>
      <c r="F246" s="161" t="s">
        <v>414</v>
      </c>
      <c r="G246" s="267" t="n">
        <v>10</v>
      </c>
    </row>
    <row r="247" s="256" customFormat="true" ht="25.5" hidden="false" customHeight="false" outlineLevel="0" collapsed="false">
      <c r="A247" s="139" t="s">
        <v>535</v>
      </c>
      <c r="B247" s="305"/>
      <c r="C247" s="161" t="s">
        <v>296</v>
      </c>
      <c r="D247" s="161" t="s">
        <v>231</v>
      </c>
      <c r="E247" s="161" t="s">
        <v>298</v>
      </c>
      <c r="F247" s="161"/>
      <c r="G247" s="267" t="n">
        <f aca="false">G248</f>
        <v>9315</v>
      </c>
    </row>
    <row r="248" s="256" customFormat="true" ht="63.75" hidden="false" customHeight="false" outlineLevel="0" collapsed="false">
      <c r="A248" s="129" t="s">
        <v>495</v>
      </c>
      <c r="B248" s="305"/>
      <c r="C248" s="161" t="s">
        <v>296</v>
      </c>
      <c r="D248" s="161" t="s">
        <v>231</v>
      </c>
      <c r="E248" s="161" t="s">
        <v>298</v>
      </c>
      <c r="F248" s="161" t="s">
        <v>402</v>
      </c>
      <c r="G248" s="267" t="n">
        <f aca="false">G249</f>
        <v>9315</v>
      </c>
    </row>
    <row r="249" s="256" customFormat="true" ht="12.75" hidden="false" customHeight="false" outlineLevel="0" collapsed="false">
      <c r="A249" s="129" t="s">
        <v>533</v>
      </c>
      <c r="B249" s="305"/>
      <c r="C249" s="161" t="s">
        <v>296</v>
      </c>
      <c r="D249" s="161" t="s">
        <v>231</v>
      </c>
      <c r="E249" s="161" t="s">
        <v>298</v>
      </c>
      <c r="F249" s="161" t="s">
        <v>534</v>
      </c>
      <c r="G249" s="267" t="n">
        <v>9315</v>
      </c>
    </row>
    <row r="250" s="256" customFormat="true" ht="38.25" hidden="false" customHeight="false" outlineLevel="0" collapsed="false">
      <c r="A250" s="272" t="s">
        <v>536</v>
      </c>
      <c r="B250" s="307"/>
      <c r="C250" s="162" t="s">
        <v>296</v>
      </c>
      <c r="D250" s="162" t="s">
        <v>231</v>
      </c>
      <c r="E250" s="162" t="s">
        <v>300</v>
      </c>
      <c r="F250" s="162"/>
      <c r="G250" s="266" t="n">
        <f aca="false">G251</f>
        <v>1742.5</v>
      </c>
    </row>
    <row r="251" s="256" customFormat="true" ht="25.5" hidden="false" customHeight="false" outlineLevel="0" collapsed="false">
      <c r="A251" s="139" t="s">
        <v>301</v>
      </c>
      <c r="B251" s="307"/>
      <c r="C251" s="166" t="s">
        <v>296</v>
      </c>
      <c r="D251" s="166" t="s">
        <v>231</v>
      </c>
      <c r="E251" s="166" t="s">
        <v>302</v>
      </c>
      <c r="F251" s="162"/>
      <c r="G251" s="267" t="n">
        <f aca="false">SUM(G252)</f>
        <v>1742.5</v>
      </c>
    </row>
    <row r="252" s="256" customFormat="true" ht="12.75" hidden="false" customHeight="false" outlineLevel="0" collapsed="false">
      <c r="A252" s="139" t="s">
        <v>303</v>
      </c>
      <c r="B252" s="308"/>
      <c r="C252" s="166" t="s">
        <v>296</v>
      </c>
      <c r="D252" s="166" t="s">
        <v>231</v>
      </c>
      <c r="E252" s="166" t="s">
        <v>304</v>
      </c>
      <c r="F252" s="166"/>
      <c r="G252" s="267" t="n">
        <f aca="false">SUM(G254)</f>
        <v>1742.5</v>
      </c>
    </row>
    <row r="253" s="256" customFormat="true" ht="25.5" hidden="false" customHeight="false" outlineLevel="0" collapsed="false">
      <c r="A253" s="129" t="s">
        <v>232</v>
      </c>
      <c r="B253" s="308"/>
      <c r="C253" s="166" t="s">
        <v>296</v>
      </c>
      <c r="D253" s="166" t="s">
        <v>231</v>
      </c>
      <c r="E253" s="166" t="s">
        <v>304</v>
      </c>
      <c r="F253" s="166" t="s">
        <v>387</v>
      </c>
      <c r="G253" s="267" t="n">
        <f aca="false">G254</f>
        <v>1742.5</v>
      </c>
    </row>
    <row r="254" s="256" customFormat="true" ht="25.5" hidden="false" customHeight="false" outlineLevel="0" collapsed="false">
      <c r="A254" s="135" t="s">
        <v>388</v>
      </c>
      <c r="B254" s="308"/>
      <c r="C254" s="166" t="s">
        <v>296</v>
      </c>
      <c r="D254" s="166" t="s">
        <v>231</v>
      </c>
      <c r="E254" s="166" t="s">
        <v>304</v>
      </c>
      <c r="F254" s="166" t="s">
        <v>389</v>
      </c>
      <c r="G254" s="267" t="n">
        <v>1742.5</v>
      </c>
    </row>
    <row r="255" s="284" customFormat="true" ht="38.25" hidden="false" customHeight="false" outlineLevel="0" collapsed="false">
      <c r="A255" s="270" t="s">
        <v>500</v>
      </c>
      <c r="B255" s="306"/>
      <c r="C255" s="171" t="s">
        <v>296</v>
      </c>
      <c r="D255" s="171" t="s">
        <v>231</v>
      </c>
      <c r="E255" s="171" t="s">
        <v>448</v>
      </c>
      <c r="F255" s="171"/>
      <c r="G255" s="265" t="n">
        <f aca="false">G256</f>
        <v>0</v>
      </c>
    </row>
    <row r="256" s="284" customFormat="true" ht="12.75" hidden="false" customHeight="false" outlineLevel="0" collapsed="false">
      <c r="A256" s="304" t="s">
        <v>398</v>
      </c>
      <c r="B256" s="152"/>
      <c r="C256" s="152" t="s">
        <v>296</v>
      </c>
      <c r="D256" s="152" t="s">
        <v>231</v>
      </c>
      <c r="E256" s="152" t="s">
        <v>448</v>
      </c>
      <c r="F256" s="309"/>
      <c r="G256" s="266" t="n">
        <f aca="false">G257</f>
        <v>0</v>
      </c>
    </row>
    <row r="257" s="284" customFormat="true" ht="12.75" hidden="false" customHeight="false" outlineLevel="0" collapsed="false">
      <c r="A257" s="300" t="s">
        <v>398</v>
      </c>
      <c r="B257" s="161"/>
      <c r="C257" s="161" t="s">
        <v>296</v>
      </c>
      <c r="D257" s="161" t="s">
        <v>231</v>
      </c>
      <c r="E257" s="161" t="s">
        <v>449</v>
      </c>
      <c r="F257" s="309"/>
      <c r="G257" s="266" t="n">
        <f aca="false">G258</f>
        <v>0</v>
      </c>
    </row>
    <row r="258" s="256" customFormat="true" ht="25.5" hidden="false" customHeight="false" outlineLevel="0" collapsed="false">
      <c r="A258" s="139" t="s">
        <v>301</v>
      </c>
      <c r="B258" s="305"/>
      <c r="C258" s="161" t="s">
        <v>296</v>
      </c>
      <c r="D258" s="161" t="s">
        <v>231</v>
      </c>
      <c r="E258" s="194" t="s">
        <v>475</v>
      </c>
      <c r="F258" s="194"/>
      <c r="G258" s="267" t="n">
        <f aca="false">SUM(G260)</f>
        <v>0</v>
      </c>
    </row>
    <row r="259" s="256" customFormat="true" ht="25.5" hidden="false" customHeight="false" outlineLevel="0" collapsed="false">
      <c r="A259" s="129" t="s">
        <v>232</v>
      </c>
      <c r="B259" s="305"/>
      <c r="C259" s="161" t="s">
        <v>296</v>
      </c>
      <c r="D259" s="161" t="s">
        <v>231</v>
      </c>
      <c r="E259" s="194" t="s">
        <v>475</v>
      </c>
      <c r="F259" s="194" t="n">
        <v>200</v>
      </c>
      <c r="G259" s="267" t="n">
        <f aca="false">G260</f>
        <v>0</v>
      </c>
    </row>
    <row r="260" s="256" customFormat="true" ht="25.5" hidden="false" customHeight="false" outlineLevel="0" collapsed="false">
      <c r="A260" s="129" t="s">
        <v>388</v>
      </c>
      <c r="B260" s="305"/>
      <c r="C260" s="161" t="s">
        <v>296</v>
      </c>
      <c r="D260" s="161" t="s">
        <v>231</v>
      </c>
      <c r="E260" s="194" t="s">
        <v>475</v>
      </c>
      <c r="F260" s="194" t="n">
        <v>240</v>
      </c>
      <c r="G260" s="267"/>
    </row>
    <row r="261" s="256" customFormat="true" ht="13.5" hidden="false" customHeight="false" outlineLevel="0" collapsed="false">
      <c r="A261" s="259" t="s">
        <v>537</v>
      </c>
      <c r="B261" s="260"/>
      <c r="C261" s="260" t="s">
        <v>481</v>
      </c>
      <c r="D261" s="260"/>
      <c r="E261" s="310"/>
      <c r="F261" s="310"/>
      <c r="G261" s="283" t="n">
        <f aca="false">G262+G269</f>
        <v>960.108</v>
      </c>
    </row>
    <row r="262" s="256" customFormat="true" ht="13.5" hidden="false" customHeight="false" outlineLevel="0" collapsed="false">
      <c r="A262" s="136" t="s">
        <v>480</v>
      </c>
      <c r="B262" s="173"/>
      <c r="C262" s="173" t="s">
        <v>481</v>
      </c>
      <c r="D262" s="173" t="s">
        <v>231</v>
      </c>
      <c r="E262" s="173"/>
      <c r="F262" s="173"/>
      <c r="G262" s="263" t="n">
        <f aca="false">G263</f>
        <v>960.108</v>
      </c>
    </row>
    <row r="263" s="256" customFormat="true" ht="38.25" hidden="false" customHeight="false" outlineLevel="0" collapsed="false">
      <c r="A263" s="142" t="s">
        <v>500</v>
      </c>
      <c r="B263" s="173"/>
      <c r="C263" s="171" t="s">
        <v>481</v>
      </c>
      <c r="D263" s="171" t="s">
        <v>231</v>
      </c>
      <c r="E263" s="171" t="s">
        <v>447</v>
      </c>
      <c r="F263" s="173"/>
      <c r="G263" s="265" t="n">
        <f aca="false">SUM(G264)</f>
        <v>960.108</v>
      </c>
    </row>
    <row r="264" s="256" customFormat="true" ht="13.5" hidden="false" customHeight="false" outlineLevel="0" collapsed="false">
      <c r="A264" s="291" t="s">
        <v>398</v>
      </c>
      <c r="B264" s="173"/>
      <c r="C264" s="152" t="s">
        <v>481</v>
      </c>
      <c r="D264" s="152" t="s">
        <v>231</v>
      </c>
      <c r="E264" s="152" t="s">
        <v>448</v>
      </c>
      <c r="F264" s="173"/>
      <c r="G264" s="266" t="n">
        <f aca="false">G265</f>
        <v>960.108</v>
      </c>
    </row>
    <row r="265" s="256" customFormat="true" ht="13.5" hidden="false" customHeight="false" outlineLevel="0" collapsed="false">
      <c r="A265" s="295" t="s">
        <v>398</v>
      </c>
      <c r="B265" s="173"/>
      <c r="C265" s="161" t="s">
        <v>481</v>
      </c>
      <c r="D265" s="161" t="s">
        <v>231</v>
      </c>
      <c r="E265" s="161" t="s">
        <v>449</v>
      </c>
      <c r="F265" s="173"/>
      <c r="G265" s="267" t="n">
        <f aca="false">G266</f>
        <v>960.108</v>
      </c>
    </row>
    <row r="266" s="256" customFormat="true" ht="12.75" hidden="false" customHeight="false" outlineLevel="0" collapsed="false">
      <c r="A266" s="139" t="s">
        <v>476</v>
      </c>
      <c r="B266" s="161"/>
      <c r="C266" s="161" t="s">
        <v>481</v>
      </c>
      <c r="D266" s="161" t="s">
        <v>231</v>
      </c>
      <c r="E266" s="161" t="s">
        <v>477</v>
      </c>
      <c r="F266" s="161"/>
      <c r="G266" s="267" t="n">
        <f aca="false">G268</f>
        <v>960.108</v>
      </c>
    </row>
    <row r="267" s="256" customFormat="true" ht="12.75" hidden="false" customHeight="false" outlineLevel="0" collapsed="false">
      <c r="A267" s="299" t="s">
        <v>260</v>
      </c>
      <c r="B267" s="161"/>
      <c r="C267" s="161" t="s">
        <v>481</v>
      </c>
      <c r="D267" s="161" t="s">
        <v>231</v>
      </c>
      <c r="E267" s="161" t="s">
        <v>477</v>
      </c>
      <c r="F267" s="161" t="s">
        <v>478</v>
      </c>
      <c r="G267" s="267" t="n">
        <f aca="false">G268</f>
        <v>960.108</v>
      </c>
    </row>
    <row r="268" s="256" customFormat="true" ht="25.5" hidden="false" customHeight="false" outlineLevel="0" collapsed="false">
      <c r="A268" s="311" t="s">
        <v>518</v>
      </c>
      <c r="B268" s="161"/>
      <c r="C268" s="161" t="s">
        <v>481</v>
      </c>
      <c r="D268" s="161" t="s">
        <v>231</v>
      </c>
      <c r="E268" s="161" t="s">
        <v>477</v>
      </c>
      <c r="F268" s="161" t="s">
        <v>479</v>
      </c>
      <c r="G268" s="267" t="n">
        <v>960.108</v>
      </c>
    </row>
    <row r="269" s="256" customFormat="true" ht="13.5" hidden="false" customHeight="false" outlineLevel="0" collapsed="false">
      <c r="A269" s="136" t="s">
        <v>262</v>
      </c>
      <c r="B269" s="173"/>
      <c r="C269" s="173" t="s">
        <v>481</v>
      </c>
      <c r="D269" s="173" t="s">
        <v>263</v>
      </c>
      <c r="E269" s="173"/>
      <c r="F269" s="173"/>
      <c r="G269" s="263" t="n">
        <f aca="false">G270</f>
        <v>0</v>
      </c>
    </row>
    <row r="270" s="256" customFormat="true" ht="51" hidden="false" customHeight="false" outlineLevel="0" collapsed="false">
      <c r="A270" s="142" t="s">
        <v>538</v>
      </c>
      <c r="B270" s="173"/>
      <c r="C270" s="171" t="s">
        <v>481</v>
      </c>
      <c r="D270" s="171" t="s">
        <v>263</v>
      </c>
      <c r="E270" s="171" t="s">
        <v>253</v>
      </c>
      <c r="F270" s="173"/>
      <c r="G270" s="265" t="n">
        <f aca="false">G271</f>
        <v>0</v>
      </c>
    </row>
    <row r="271" s="256" customFormat="true" ht="63.75" hidden="false" customHeight="false" outlineLevel="0" collapsed="false">
      <c r="A271" s="134" t="s">
        <v>254</v>
      </c>
      <c r="B271" s="173"/>
      <c r="C271" s="152" t="s">
        <v>481</v>
      </c>
      <c r="D271" s="152" t="s">
        <v>263</v>
      </c>
      <c r="E271" s="152" t="s">
        <v>255</v>
      </c>
      <c r="F271" s="173"/>
      <c r="G271" s="266" t="n">
        <f aca="false">G272</f>
        <v>0</v>
      </c>
    </row>
    <row r="272" s="256" customFormat="true" ht="25.5" hidden="false" customHeight="false" outlineLevel="0" collapsed="false">
      <c r="A272" s="295" t="s">
        <v>256</v>
      </c>
      <c r="B272" s="173"/>
      <c r="C272" s="161" t="s">
        <v>481</v>
      </c>
      <c r="D272" s="161" t="s">
        <v>263</v>
      </c>
      <c r="E272" s="161" t="s">
        <v>257</v>
      </c>
      <c r="F272" s="173"/>
      <c r="G272" s="267" t="n">
        <f aca="false">G273</f>
        <v>0</v>
      </c>
    </row>
    <row r="273" s="256" customFormat="true" ht="76.5" hidden="false" customHeight="false" outlineLevel="0" collapsed="false">
      <c r="A273" s="139" t="s">
        <v>267</v>
      </c>
      <c r="B273" s="161"/>
      <c r="C273" s="161" t="s">
        <v>481</v>
      </c>
      <c r="D273" s="161" t="s">
        <v>263</v>
      </c>
      <c r="E273" s="161" t="s">
        <v>264</v>
      </c>
      <c r="F273" s="161"/>
      <c r="G273" s="267" t="n">
        <f aca="false">G274</f>
        <v>0</v>
      </c>
    </row>
    <row r="274" s="256" customFormat="true" ht="12.75" hidden="false" customHeight="false" outlineLevel="0" collapsed="false">
      <c r="A274" s="299" t="s">
        <v>260</v>
      </c>
      <c r="B274" s="161"/>
      <c r="C274" s="161" t="s">
        <v>481</v>
      </c>
      <c r="D274" s="161" t="s">
        <v>263</v>
      </c>
      <c r="E274" s="161" t="s">
        <v>264</v>
      </c>
      <c r="F274" s="161" t="s">
        <v>478</v>
      </c>
      <c r="G274" s="267" t="n">
        <f aca="false">G275</f>
        <v>0</v>
      </c>
    </row>
    <row r="275" s="256" customFormat="true" ht="25.5" hidden="false" customHeight="false" outlineLevel="0" collapsed="false">
      <c r="A275" s="311" t="s">
        <v>261</v>
      </c>
      <c r="B275" s="161"/>
      <c r="C275" s="161" t="s">
        <v>481</v>
      </c>
      <c r="D275" s="161" t="s">
        <v>263</v>
      </c>
      <c r="E275" s="161" t="s">
        <v>264</v>
      </c>
      <c r="F275" s="161" t="s">
        <v>479</v>
      </c>
      <c r="G275" s="267"/>
    </row>
    <row r="276" s="256" customFormat="true" ht="13.5" hidden="false" customHeight="false" outlineLevel="0" collapsed="false">
      <c r="A276" s="259" t="s">
        <v>539</v>
      </c>
      <c r="B276" s="260"/>
      <c r="C276" s="260" t="s">
        <v>230</v>
      </c>
      <c r="D276" s="260"/>
      <c r="E276" s="260"/>
      <c r="F276" s="260"/>
      <c r="G276" s="283" t="n">
        <f aca="false">G277</f>
        <v>21890.225</v>
      </c>
    </row>
    <row r="277" s="256" customFormat="true" ht="13.5" hidden="false" customHeight="false" outlineLevel="0" collapsed="false">
      <c r="A277" s="287" t="s">
        <v>229</v>
      </c>
      <c r="B277" s="308"/>
      <c r="C277" s="234" t="s">
        <v>230</v>
      </c>
      <c r="D277" s="234" t="s">
        <v>231</v>
      </c>
      <c r="E277" s="286"/>
      <c r="F277" s="286"/>
      <c r="G277" s="263" t="n">
        <f aca="false">G278</f>
        <v>21890.225</v>
      </c>
    </row>
    <row r="278" s="256" customFormat="true" ht="38.25" hidden="false" customHeight="false" outlineLevel="0" collapsed="false">
      <c r="A278" s="142" t="s">
        <v>219</v>
      </c>
      <c r="B278" s="305"/>
      <c r="C278" s="171" t="s">
        <v>230</v>
      </c>
      <c r="D278" s="171" t="s">
        <v>231</v>
      </c>
      <c r="E278" s="171" t="s">
        <v>220</v>
      </c>
      <c r="F278" s="171"/>
      <c r="G278" s="265" t="n">
        <f aca="false">G279+G288</f>
        <v>21890.225</v>
      </c>
    </row>
    <row r="279" s="256" customFormat="true" ht="38.25" hidden="false" customHeight="false" outlineLevel="0" collapsed="false">
      <c r="A279" s="134" t="s">
        <v>221</v>
      </c>
      <c r="B279" s="306"/>
      <c r="C279" s="152" t="s">
        <v>230</v>
      </c>
      <c r="D279" s="152" t="s">
        <v>231</v>
      </c>
      <c r="E279" s="152" t="s">
        <v>222</v>
      </c>
      <c r="F279" s="152"/>
      <c r="G279" s="266" t="n">
        <f aca="false">SUM(G280)</f>
        <v>20950.225</v>
      </c>
    </row>
    <row r="280" s="256" customFormat="true" ht="25.5" hidden="false" customHeight="false" outlineLevel="0" collapsed="false">
      <c r="A280" s="139" t="s">
        <v>223</v>
      </c>
      <c r="B280" s="306"/>
      <c r="C280" s="161" t="s">
        <v>230</v>
      </c>
      <c r="D280" s="161" t="s">
        <v>231</v>
      </c>
      <c r="E280" s="161" t="s">
        <v>224</v>
      </c>
      <c r="F280" s="152"/>
      <c r="G280" s="267" t="n">
        <f aca="false">G281</f>
        <v>20950.225</v>
      </c>
    </row>
    <row r="281" s="256" customFormat="true" ht="25.5" hidden="false" customHeight="false" outlineLevel="0" collapsed="false">
      <c r="A281" s="139" t="s">
        <v>225</v>
      </c>
      <c r="B281" s="305"/>
      <c r="C281" s="161" t="s">
        <v>230</v>
      </c>
      <c r="D281" s="161" t="s">
        <v>231</v>
      </c>
      <c r="E281" s="161" t="s">
        <v>226</v>
      </c>
      <c r="F281" s="161"/>
      <c r="G281" s="267" t="n">
        <f aca="false">G283+G285+G287</f>
        <v>20950.225</v>
      </c>
    </row>
    <row r="282" s="256" customFormat="true" ht="63.75" hidden="false" customHeight="false" outlineLevel="0" collapsed="false">
      <c r="A282" s="129" t="s">
        <v>495</v>
      </c>
      <c r="B282" s="305"/>
      <c r="C282" s="161" t="s">
        <v>230</v>
      </c>
      <c r="D282" s="161" t="s">
        <v>231</v>
      </c>
      <c r="E282" s="161" t="s">
        <v>226</v>
      </c>
      <c r="F282" s="161" t="s">
        <v>402</v>
      </c>
      <c r="G282" s="312" t="n">
        <f aca="false">G283</f>
        <v>12019.825</v>
      </c>
    </row>
    <row r="283" s="256" customFormat="true" ht="12.75" hidden="false" customHeight="false" outlineLevel="0" collapsed="false">
      <c r="A283" s="129" t="s">
        <v>533</v>
      </c>
      <c r="B283" s="305"/>
      <c r="C283" s="161" t="s">
        <v>230</v>
      </c>
      <c r="D283" s="161" t="s">
        <v>231</v>
      </c>
      <c r="E283" s="161" t="s">
        <v>226</v>
      </c>
      <c r="F283" s="161" t="s">
        <v>534</v>
      </c>
      <c r="G283" s="312" t="n">
        <v>12019.825</v>
      </c>
    </row>
    <row r="284" s="256" customFormat="true" ht="25.5" hidden="false" customHeight="false" outlineLevel="0" collapsed="false">
      <c r="A284" s="129" t="s">
        <v>232</v>
      </c>
      <c r="B284" s="305"/>
      <c r="C284" s="161" t="s">
        <v>230</v>
      </c>
      <c r="D284" s="161" t="s">
        <v>231</v>
      </c>
      <c r="E284" s="161" t="s">
        <v>226</v>
      </c>
      <c r="F284" s="161" t="s">
        <v>387</v>
      </c>
      <c r="G284" s="312" t="n">
        <f aca="false">G285</f>
        <v>8885.4</v>
      </c>
    </row>
    <row r="285" s="256" customFormat="true" ht="25.5" hidden="false" customHeight="false" outlineLevel="0" collapsed="false">
      <c r="A285" s="129" t="s">
        <v>388</v>
      </c>
      <c r="B285" s="305"/>
      <c r="C285" s="161" t="s">
        <v>230</v>
      </c>
      <c r="D285" s="161" t="s">
        <v>231</v>
      </c>
      <c r="E285" s="161" t="s">
        <v>226</v>
      </c>
      <c r="F285" s="161" t="s">
        <v>389</v>
      </c>
      <c r="G285" s="312" t="n">
        <v>8885.4</v>
      </c>
    </row>
    <row r="286" s="256" customFormat="true" ht="12.75" hidden="false" customHeight="false" outlineLevel="0" collapsed="false">
      <c r="A286" s="129" t="s">
        <v>234</v>
      </c>
      <c r="B286" s="305"/>
      <c r="C286" s="161" t="s">
        <v>230</v>
      </c>
      <c r="D286" s="161" t="s">
        <v>231</v>
      </c>
      <c r="E286" s="161" t="s">
        <v>226</v>
      </c>
      <c r="F286" s="161" t="s">
        <v>540</v>
      </c>
      <c r="G286" s="312" t="n">
        <f aca="false">G287</f>
        <v>45</v>
      </c>
    </row>
    <row r="287" s="256" customFormat="true" ht="12.75" hidden="false" customHeight="false" outlineLevel="0" collapsed="false">
      <c r="A287" s="129" t="s">
        <v>413</v>
      </c>
      <c r="B287" s="305"/>
      <c r="C287" s="161" t="s">
        <v>230</v>
      </c>
      <c r="D287" s="161" t="s">
        <v>231</v>
      </c>
      <c r="E287" s="161" t="s">
        <v>226</v>
      </c>
      <c r="F287" s="161" t="s">
        <v>414</v>
      </c>
      <c r="G287" s="312" t="n">
        <v>45</v>
      </c>
    </row>
    <row r="288" s="256" customFormat="true" ht="38.25" hidden="false" customHeight="false" outlineLevel="0" collapsed="false">
      <c r="A288" s="134" t="s">
        <v>541</v>
      </c>
      <c r="B288" s="306"/>
      <c r="C288" s="152" t="s">
        <v>230</v>
      </c>
      <c r="D288" s="162" t="s">
        <v>231</v>
      </c>
      <c r="E288" s="152" t="s">
        <v>237</v>
      </c>
      <c r="F288" s="152"/>
      <c r="G288" s="266" t="n">
        <f aca="false">G289</f>
        <v>940</v>
      </c>
    </row>
    <row r="289" s="256" customFormat="true" ht="38.25" hidden="false" customHeight="false" outlineLevel="0" collapsed="false">
      <c r="A289" s="139" t="s">
        <v>238</v>
      </c>
      <c r="B289" s="306"/>
      <c r="C289" s="161" t="s">
        <v>230</v>
      </c>
      <c r="D289" s="166" t="s">
        <v>231</v>
      </c>
      <c r="E289" s="161" t="s">
        <v>239</v>
      </c>
      <c r="F289" s="152"/>
      <c r="G289" s="267" t="n">
        <f aca="false">SUM(G290)</f>
        <v>940</v>
      </c>
    </row>
    <row r="290" s="256" customFormat="true" ht="25.5" hidden="false" customHeight="false" outlineLevel="0" collapsed="false">
      <c r="A290" s="139" t="s">
        <v>240</v>
      </c>
      <c r="B290" s="305"/>
      <c r="C290" s="161" t="s">
        <v>230</v>
      </c>
      <c r="D290" s="166" t="s">
        <v>231</v>
      </c>
      <c r="E290" s="161" t="s">
        <v>241</v>
      </c>
      <c r="F290" s="161"/>
      <c r="G290" s="267" t="n">
        <f aca="false">G292</f>
        <v>940</v>
      </c>
    </row>
    <row r="291" s="256" customFormat="true" ht="25.5" hidden="false" customHeight="false" outlineLevel="0" collapsed="false">
      <c r="A291" s="129" t="s">
        <v>232</v>
      </c>
      <c r="B291" s="305"/>
      <c r="C291" s="161" t="s">
        <v>230</v>
      </c>
      <c r="D291" s="166" t="s">
        <v>231</v>
      </c>
      <c r="E291" s="161" t="s">
        <v>241</v>
      </c>
      <c r="F291" s="161" t="s">
        <v>387</v>
      </c>
      <c r="G291" s="267" t="n">
        <f aca="false">G292</f>
        <v>940</v>
      </c>
    </row>
    <row r="292" s="256" customFormat="true" ht="25.5" hidden="false" customHeight="false" outlineLevel="0" collapsed="false">
      <c r="A292" s="129" t="s">
        <v>388</v>
      </c>
      <c r="B292" s="305"/>
      <c r="C292" s="161" t="s">
        <v>230</v>
      </c>
      <c r="D292" s="166" t="s">
        <v>231</v>
      </c>
      <c r="E292" s="161" t="s">
        <v>241</v>
      </c>
      <c r="F292" s="161" t="s">
        <v>389</v>
      </c>
      <c r="G292" s="267" t="n">
        <v>940</v>
      </c>
    </row>
    <row r="293" s="256" customFormat="true" ht="13.5" hidden="false" customHeight="false" outlineLevel="0" collapsed="false">
      <c r="A293" s="313" t="s">
        <v>542</v>
      </c>
      <c r="B293" s="314"/>
      <c r="C293" s="315" t="s">
        <v>251</v>
      </c>
      <c r="D293" s="315"/>
      <c r="E293" s="316"/>
      <c r="F293" s="315"/>
      <c r="G293" s="317" t="n">
        <f aca="false">G295</f>
        <v>1500</v>
      </c>
    </row>
    <row r="294" s="256" customFormat="true" ht="12.75" hidden="false" customHeight="false" outlineLevel="0" collapsed="false">
      <c r="A294" s="318" t="s">
        <v>484</v>
      </c>
      <c r="B294" s="308"/>
      <c r="C294" s="319" t="s">
        <v>251</v>
      </c>
      <c r="D294" s="319" t="s">
        <v>349</v>
      </c>
      <c r="E294" s="320"/>
      <c r="F294" s="321"/>
      <c r="G294" s="322" t="n">
        <f aca="false">SUM(G295)</f>
        <v>1500</v>
      </c>
    </row>
    <row r="295" s="256" customFormat="true" ht="40.5" hidden="false" customHeight="false" outlineLevel="0" collapsed="false">
      <c r="A295" s="323" t="s">
        <v>500</v>
      </c>
      <c r="B295" s="306"/>
      <c r="C295" s="324" t="s">
        <v>251</v>
      </c>
      <c r="D295" s="324" t="s">
        <v>349</v>
      </c>
      <c r="E295" s="325" t="s">
        <v>447</v>
      </c>
      <c r="F295" s="324"/>
      <c r="G295" s="326" t="n">
        <f aca="false">G296</f>
        <v>1500</v>
      </c>
    </row>
    <row r="296" s="256" customFormat="true" ht="12.75" hidden="false" customHeight="false" outlineLevel="0" collapsed="false">
      <c r="A296" s="291" t="s">
        <v>398</v>
      </c>
      <c r="B296" s="306"/>
      <c r="C296" s="327" t="s">
        <v>251</v>
      </c>
      <c r="D296" s="327" t="s">
        <v>349</v>
      </c>
      <c r="E296" s="328" t="s">
        <v>448</v>
      </c>
      <c r="F296" s="327"/>
      <c r="G296" s="329" t="n">
        <f aca="false">SUM(G297)</f>
        <v>1500</v>
      </c>
    </row>
    <row r="297" s="256" customFormat="true" ht="12.75" hidden="false" customHeight="false" outlineLevel="0" collapsed="false">
      <c r="A297" s="295" t="s">
        <v>398</v>
      </c>
      <c r="B297" s="305"/>
      <c r="C297" s="330" t="s">
        <v>251</v>
      </c>
      <c r="D297" s="330" t="s">
        <v>349</v>
      </c>
      <c r="E297" s="331" t="s">
        <v>449</v>
      </c>
      <c r="F297" s="319"/>
      <c r="G297" s="332" t="n">
        <f aca="false">G298</f>
        <v>1500</v>
      </c>
    </row>
    <row r="298" s="256" customFormat="true" ht="38.25" hidden="false" customHeight="false" outlineLevel="0" collapsed="false">
      <c r="A298" s="333" t="s">
        <v>543</v>
      </c>
      <c r="B298" s="305"/>
      <c r="C298" s="330" t="s">
        <v>251</v>
      </c>
      <c r="D298" s="330" t="s">
        <v>349</v>
      </c>
      <c r="E298" s="331" t="s">
        <v>483</v>
      </c>
      <c r="F298" s="330"/>
      <c r="G298" s="332" t="n">
        <f aca="false">G300</f>
        <v>1500</v>
      </c>
    </row>
    <row r="299" s="256" customFormat="true" ht="25.5" hidden="false" customHeight="false" outlineLevel="0" collapsed="false">
      <c r="A299" s="129" t="s">
        <v>232</v>
      </c>
      <c r="B299" s="305"/>
      <c r="C299" s="330" t="s">
        <v>251</v>
      </c>
      <c r="D299" s="330" t="s">
        <v>349</v>
      </c>
      <c r="E299" s="331" t="s">
        <v>483</v>
      </c>
      <c r="F299" s="330" t="s">
        <v>387</v>
      </c>
      <c r="G299" s="332" t="n">
        <v>1500</v>
      </c>
    </row>
    <row r="300" s="256" customFormat="true" ht="25.5" hidden="false" customHeight="false" outlineLevel="0" collapsed="false">
      <c r="A300" s="129" t="s">
        <v>388</v>
      </c>
      <c r="B300" s="305"/>
      <c r="C300" s="330" t="s">
        <v>251</v>
      </c>
      <c r="D300" s="330" t="s">
        <v>349</v>
      </c>
      <c r="E300" s="331" t="s">
        <v>483</v>
      </c>
      <c r="F300" s="330" t="s">
        <v>389</v>
      </c>
      <c r="G300" s="332" t="n">
        <v>1500</v>
      </c>
    </row>
    <row r="301" s="258" customFormat="true" ht="30.6" hidden="false" customHeight="true" outlineLevel="0" collapsed="false">
      <c r="A301" s="142" t="s">
        <v>544</v>
      </c>
      <c r="B301" s="171" t="s">
        <v>545</v>
      </c>
      <c r="C301" s="161"/>
      <c r="D301" s="161"/>
      <c r="E301" s="161"/>
      <c r="F301" s="161"/>
      <c r="G301" s="257" t="n">
        <f aca="false">G302</f>
        <v>1478.475</v>
      </c>
    </row>
    <row r="302" s="258" customFormat="true" ht="19.15" hidden="false" customHeight="true" outlineLevel="0" collapsed="false">
      <c r="A302" s="259" t="s">
        <v>493</v>
      </c>
      <c r="B302" s="260"/>
      <c r="C302" s="260" t="s">
        <v>231</v>
      </c>
      <c r="D302" s="261"/>
      <c r="E302" s="261"/>
      <c r="F302" s="261"/>
      <c r="G302" s="262" t="n">
        <f aca="false">G303</f>
        <v>1478.475</v>
      </c>
    </row>
    <row r="303" s="264" customFormat="true" ht="27" hidden="false" customHeight="false" outlineLevel="0" collapsed="false">
      <c r="A303" s="136" t="s">
        <v>405</v>
      </c>
      <c r="B303" s="173"/>
      <c r="C303" s="173" t="s">
        <v>231</v>
      </c>
      <c r="D303" s="173" t="s">
        <v>349</v>
      </c>
      <c r="E303" s="173"/>
      <c r="F303" s="173"/>
      <c r="G303" s="263" t="n">
        <f aca="false">G304</f>
        <v>1478.475</v>
      </c>
    </row>
    <row r="304" s="264" customFormat="true" ht="38.25" hidden="false" customHeight="false" outlineLevel="0" collapsed="false">
      <c r="A304" s="142" t="s">
        <v>394</v>
      </c>
      <c r="B304" s="171"/>
      <c r="C304" s="171" t="s">
        <v>231</v>
      </c>
      <c r="D304" s="171" t="s">
        <v>349</v>
      </c>
      <c r="E304" s="171" t="s">
        <v>395</v>
      </c>
      <c r="F304" s="171"/>
      <c r="G304" s="265" t="n">
        <f aca="false">G305</f>
        <v>1478.475</v>
      </c>
    </row>
    <row r="305" s="264" customFormat="true" ht="25.5" hidden="false" customHeight="false" outlineLevel="0" collapsed="false">
      <c r="A305" s="134" t="s">
        <v>396</v>
      </c>
      <c r="B305" s="152"/>
      <c r="C305" s="152" t="s">
        <v>231</v>
      </c>
      <c r="D305" s="152" t="s">
        <v>349</v>
      </c>
      <c r="E305" s="152" t="s">
        <v>397</v>
      </c>
      <c r="F305" s="152"/>
      <c r="G305" s="266" t="n">
        <f aca="false">SUM(G306)</f>
        <v>1478.475</v>
      </c>
    </row>
    <row r="306" s="264" customFormat="true" ht="13.5" hidden="false" customHeight="false" outlineLevel="0" collapsed="false">
      <c r="A306" s="139" t="s">
        <v>398</v>
      </c>
      <c r="B306" s="171"/>
      <c r="C306" s="161" t="s">
        <v>231</v>
      </c>
      <c r="D306" s="161" t="s">
        <v>349</v>
      </c>
      <c r="E306" s="161" t="s">
        <v>399</v>
      </c>
      <c r="F306" s="171"/>
      <c r="G306" s="267" t="n">
        <f aca="false">G307</f>
        <v>1478.475</v>
      </c>
    </row>
    <row r="307" s="258" customFormat="true" ht="25.5" hidden="false" customHeight="false" outlineLevel="0" collapsed="false">
      <c r="A307" s="139" t="s">
        <v>396</v>
      </c>
      <c r="B307" s="161"/>
      <c r="C307" s="161" t="s">
        <v>231</v>
      </c>
      <c r="D307" s="161" t="s">
        <v>349</v>
      </c>
      <c r="E307" s="161" t="s">
        <v>400</v>
      </c>
      <c r="F307" s="171"/>
      <c r="G307" s="267" t="n">
        <f aca="false">G308</f>
        <v>1478.475</v>
      </c>
    </row>
    <row r="308" s="258" customFormat="true" ht="63.75" hidden="false" customHeight="false" outlineLevel="0" collapsed="false">
      <c r="A308" s="129" t="s">
        <v>495</v>
      </c>
      <c r="B308" s="161"/>
      <c r="C308" s="161" t="s">
        <v>231</v>
      </c>
      <c r="D308" s="161" t="s">
        <v>349</v>
      </c>
      <c r="E308" s="161" t="s">
        <v>400</v>
      </c>
      <c r="F308" s="161" t="s">
        <v>402</v>
      </c>
      <c r="G308" s="267" t="n">
        <f aca="false">G309</f>
        <v>1478.475</v>
      </c>
    </row>
    <row r="309" s="258" customFormat="true" ht="25.5" hidden="false" customHeight="false" outlineLevel="0" collapsed="false">
      <c r="A309" s="129" t="s">
        <v>403</v>
      </c>
      <c r="B309" s="161"/>
      <c r="C309" s="161" t="s">
        <v>231</v>
      </c>
      <c r="D309" s="161" t="s">
        <v>349</v>
      </c>
      <c r="E309" s="161" t="s">
        <v>400</v>
      </c>
      <c r="F309" s="161" t="s">
        <v>404</v>
      </c>
      <c r="G309" s="267" t="n">
        <v>1478.475</v>
      </c>
    </row>
    <row r="310" s="256" customFormat="true" ht="12.75" hidden="false" customHeight="false" outlineLevel="0" collapsed="false">
      <c r="B310" s="334"/>
      <c r="C310" s="335"/>
      <c r="D310" s="334"/>
      <c r="E310" s="334"/>
      <c r="F310" s="334"/>
      <c r="G310" s="336"/>
    </row>
  </sheetData>
  <autoFilter ref="A13:I309"/>
  <mergeCells count="7">
    <mergeCell ref="A9:G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3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6" width="56.41"/>
    <col collapsed="false" customWidth="true" hidden="false" outlineLevel="0" max="2" min="2" style="337" width="5.28"/>
    <col collapsed="false" customWidth="true" hidden="false" outlineLevel="0" max="3" min="3" style="338" width="4.99"/>
    <col collapsed="false" customWidth="true" hidden="false" outlineLevel="0" max="4" min="4" style="337" width="4.99"/>
    <col collapsed="false" customWidth="true" hidden="false" outlineLevel="0" max="5" min="5" style="337" width="14.14"/>
    <col collapsed="false" customWidth="true" hidden="false" outlineLevel="0" max="6" min="6" style="337" width="5.56"/>
    <col collapsed="false" customWidth="true" hidden="false" outlineLevel="0" max="8" min="7" style="256" width="13.41"/>
    <col collapsed="false" customWidth="false" hidden="false" outlineLevel="0" max="257" min="9" style="256" width="8.99"/>
  </cols>
  <sheetData>
    <row r="1" customFormat="false" ht="15" hidden="false" customHeight="true" outlineLevel="0" collapsed="false">
      <c r="B1" s="339"/>
      <c r="C1" s="339"/>
      <c r="D1" s="339"/>
      <c r="E1" s="340"/>
      <c r="F1" s="340" t="s">
        <v>546</v>
      </c>
    </row>
    <row r="2" customFormat="false" ht="12.75" hidden="false" customHeight="true" outlineLevel="0" collapsed="false">
      <c r="B2" s="339"/>
      <c r="C2" s="339"/>
      <c r="D2" s="339"/>
      <c r="E2" s="340"/>
      <c r="F2" s="340" t="s">
        <v>547</v>
      </c>
    </row>
    <row r="3" customFormat="false" ht="12.75" hidden="false" customHeight="true" outlineLevel="0" collapsed="false">
      <c r="B3" s="339"/>
      <c r="C3" s="339"/>
      <c r="D3" s="339"/>
      <c r="E3" s="340"/>
      <c r="F3" s="340" t="s">
        <v>548</v>
      </c>
    </row>
    <row r="4" customFormat="false" ht="12.75" hidden="false" customHeight="true" outlineLevel="0" collapsed="false">
      <c r="B4" s="339"/>
      <c r="C4" s="339"/>
      <c r="D4" s="339"/>
      <c r="E4" s="340"/>
      <c r="F4" s="340" t="s">
        <v>549</v>
      </c>
      <c r="G4" s="339"/>
    </row>
    <row r="5" customFormat="false" ht="12.75" hidden="false" customHeight="true" outlineLevel="0" collapsed="false">
      <c r="B5" s="339"/>
      <c r="C5" s="339"/>
      <c r="D5" s="339"/>
      <c r="E5" s="340"/>
      <c r="F5" s="340" t="s">
        <v>4</v>
      </c>
      <c r="G5" s="339"/>
    </row>
    <row r="6" customFormat="false" ht="15" hidden="false" customHeight="true" outlineLevel="0" collapsed="false">
      <c r="B6" s="339"/>
      <c r="C6" s="339"/>
      <c r="D6" s="339"/>
      <c r="E6" s="340"/>
      <c r="F6" s="340" t="s">
        <v>550</v>
      </c>
    </row>
    <row r="7" customFormat="false" ht="15" hidden="false" customHeight="true" outlineLevel="0" collapsed="false">
      <c r="B7" s="341"/>
      <c r="C7" s="341"/>
      <c r="D7" s="341"/>
      <c r="E7" s="342"/>
      <c r="F7" s="341"/>
    </row>
    <row r="8" customFormat="false" ht="15" hidden="false" customHeight="true" outlineLevel="0" collapsed="false">
      <c r="B8" s="341"/>
      <c r="C8" s="341"/>
      <c r="D8" s="341"/>
      <c r="E8" s="341"/>
      <c r="F8" s="341"/>
    </row>
    <row r="9" s="258" customFormat="true" ht="34.15" hidden="false" customHeight="true" outlineLevel="0" collapsed="false">
      <c r="A9" s="253" t="s">
        <v>551</v>
      </c>
      <c r="B9" s="253"/>
      <c r="C9" s="253"/>
      <c r="D9" s="253"/>
      <c r="E9" s="253"/>
      <c r="F9" s="253"/>
      <c r="G9" s="253"/>
      <c r="H9" s="253"/>
    </row>
    <row r="10" s="258" customFormat="true" ht="12.75" hidden="false" customHeight="false" outlineLevel="0" collapsed="false">
      <c r="A10" s="343"/>
      <c r="B10" s="343"/>
      <c r="C10" s="343"/>
      <c r="D10" s="343"/>
      <c r="E10" s="343"/>
      <c r="F10" s="343"/>
      <c r="G10" s="343"/>
      <c r="H10" s="343"/>
    </row>
    <row r="11" customFormat="false" ht="48.6" hidden="false" customHeight="true" outlineLevel="0" collapsed="false">
      <c r="A11" s="161" t="s">
        <v>7</v>
      </c>
      <c r="B11" s="161" t="s">
        <v>552</v>
      </c>
      <c r="C11" s="161" t="s">
        <v>214</v>
      </c>
      <c r="D11" s="161" t="s">
        <v>492</v>
      </c>
      <c r="E11" s="161" t="s">
        <v>212</v>
      </c>
      <c r="F11" s="161" t="s">
        <v>213</v>
      </c>
      <c r="G11" s="161" t="s">
        <v>216</v>
      </c>
      <c r="H11" s="161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 t="s">
        <v>11</v>
      </c>
      <c r="H12" s="161" t="s">
        <v>12</v>
      </c>
    </row>
    <row r="13" s="258" customFormat="true" ht="21.2" hidden="false" customHeight="true" outlineLevel="0" collapsed="false">
      <c r="A13" s="142" t="s">
        <v>104</v>
      </c>
      <c r="B13" s="171"/>
      <c r="C13" s="161"/>
      <c r="D13" s="161"/>
      <c r="E13" s="161"/>
      <c r="F13" s="161"/>
      <c r="G13" s="257" t="n">
        <f aca="false">G251+G14</f>
        <v>166684.241</v>
      </c>
      <c r="H13" s="257" t="n">
        <f aca="false">H251+H14</f>
        <v>161701.966</v>
      </c>
    </row>
    <row r="14" s="344" customFormat="true" ht="24.75" hidden="false" customHeight="true" outlineLevel="0" collapsed="false">
      <c r="A14" s="142" t="s">
        <v>114</v>
      </c>
      <c r="B14" s="171" t="s">
        <v>113</v>
      </c>
      <c r="C14" s="161"/>
      <c r="D14" s="161"/>
      <c r="E14" s="161"/>
      <c r="F14" s="161"/>
      <c r="G14" s="257" t="n">
        <f aca="false">G15+G80+G125+G218+G243+G186+G54+G198+G227+G46+G261</f>
        <v>165205.766</v>
      </c>
      <c r="H14" s="257" t="n">
        <f aca="false">H15+H80+H125+H218+H243+H186+H54+H198+H227+H46+H261</f>
        <v>160223.491</v>
      </c>
    </row>
    <row r="15" s="344" customFormat="true" ht="15" hidden="false" customHeight="true" outlineLevel="0" collapsed="false">
      <c r="A15" s="259" t="s">
        <v>493</v>
      </c>
      <c r="B15" s="260"/>
      <c r="C15" s="260" t="s">
        <v>231</v>
      </c>
      <c r="D15" s="261"/>
      <c r="E15" s="261"/>
      <c r="F15" s="261"/>
      <c r="G15" s="262" t="n">
        <f aca="false">SUM(G16+G32+G39)</f>
        <v>37059.202</v>
      </c>
      <c r="H15" s="262" t="n">
        <f aca="false">SUM(H16+H32+H39)</f>
        <v>36799.749</v>
      </c>
    </row>
    <row r="16" s="345" customFormat="true" ht="53.85" hidden="false" customHeight="true" outlineLevel="0" collapsed="false">
      <c r="A16" s="136" t="s">
        <v>411</v>
      </c>
      <c r="B16" s="173"/>
      <c r="C16" s="173" t="s">
        <v>231</v>
      </c>
      <c r="D16" s="173" t="s">
        <v>250</v>
      </c>
      <c r="E16" s="173"/>
      <c r="F16" s="173"/>
      <c r="G16" s="263" t="n">
        <f aca="false">G17</f>
        <v>30231.371</v>
      </c>
      <c r="H16" s="263" t="n">
        <f aca="false">H17</f>
        <v>29930.824</v>
      </c>
    </row>
    <row r="17" s="345" customFormat="true" ht="43.5" hidden="false" customHeight="true" outlineLevel="0" collapsed="false">
      <c r="A17" s="142" t="s">
        <v>394</v>
      </c>
      <c r="B17" s="171"/>
      <c r="C17" s="171" t="s">
        <v>231</v>
      </c>
      <c r="D17" s="171" t="s">
        <v>250</v>
      </c>
      <c r="E17" s="171" t="s">
        <v>395</v>
      </c>
      <c r="F17" s="171"/>
      <c r="G17" s="265" t="n">
        <f aca="false">SUM(G18+G27)</f>
        <v>30231.371</v>
      </c>
      <c r="H17" s="265" t="n">
        <f aca="false">SUM(H18+H27)</f>
        <v>29930.824</v>
      </c>
    </row>
    <row r="18" s="345" customFormat="true" ht="58.9" hidden="false" customHeight="true" outlineLevel="0" collapsed="false">
      <c r="A18" s="134" t="s">
        <v>406</v>
      </c>
      <c r="B18" s="152"/>
      <c r="C18" s="152" t="s">
        <v>231</v>
      </c>
      <c r="D18" s="152" t="s">
        <v>250</v>
      </c>
      <c r="E18" s="152" t="s">
        <v>407</v>
      </c>
      <c r="F18" s="152"/>
      <c r="G18" s="266" t="n">
        <f aca="false">SUM(G19)</f>
        <v>28347.99</v>
      </c>
      <c r="H18" s="266" t="n">
        <f aca="false">SUM(H19)</f>
        <v>28047.443</v>
      </c>
    </row>
    <row r="19" s="345" customFormat="true" ht="12.75" hidden="false" customHeight="false" outlineLevel="0" collapsed="false">
      <c r="A19" s="134" t="s">
        <v>398</v>
      </c>
      <c r="B19" s="171"/>
      <c r="C19" s="161" t="s">
        <v>231</v>
      </c>
      <c r="D19" s="161" t="s">
        <v>250</v>
      </c>
      <c r="E19" s="161" t="s">
        <v>408</v>
      </c>
      <c r="F19" s="171"/>
      <c r="G19" s="267" t="n">
        <f aca="false">SUM(G20)</f>
        <v>28347.99</v>
      </c>
      <c r="H19" s="267" t="n">
        <f aca="false">SUM(H20)</f>
        <v>28047.443</v>
      </c>
    </row>
    <row r="20" s="344" customFormat="true" ht="12.75" hidden="false" customHeight="false" outlineLevel="0" collapsed="false">
      <c r="A20" s="139" t="s">
        <v>409</v>
      </c>
      <c r="B20" s="161"/>
      <c r="C20" s="161" t="s">
        <v>231</v>
      </c>
      <c r="D20" s="161" t="s">
        <v>250</v>
      </c>
      <c r="E20" s="161" t="s">
        <v>494</v>
      </c>
      <c r="F20" s="171"/>
      <c r="G20" s="267" t="n">
        <f aca="false">G21+G23+G25</f>
        <v>28347.99</v>
      </c>
      <c r="H20" s="267" t="n">
        <f aca="false">H21+H23+H25</f>
        <v>28047.443</v>
      </c>
    </row>
    <row r="21" s="344" customFormat="true" ht="63.75" hidden="false" customHeight="false" outlineLevel="0" collapsed="false">
      <c r="A21" s="129" t="s">
        <v>495</v>
      </c>
      <c r="B21" s="161"/>
      <c r="C21" s="161" t="s">
        <v>231</v>
      </c>
      <c r="D21" s="161" t="s">
        <v>250</v>
      </c>
      <c r="E21" s="161" t="s">
        <v>494</v>
      </c>
      <c r="F21" s="161" t="s">
        <v>402</v>
      </c>
      <c r="G21" s="267" t="n">
        <f aca="false">G22</f>
        <v>21116.49</v>
      </c>
      <c r="H21" s="267" t="n">
        <f aca="false">H22</f>
        <v>21116.49</v>
      </c>
    </row>
    <row r="22" s="344" customFormat="true" ht="25.5" hidden="false" customHeight="false" outlineLevel="0" collapsed="false">
      <c r="A22" s="129" t="s">
        <v>403</v>
      </c>
      <c r="B22" s="161"/>
      <c r="C22" s="161" t="s">
        <v>231</v>
      </c>
      <c r="D22" s="161" t="s">
        <v>250</v>
      </c>
      <c r="E22" s="161" t="s">
        <v>494</v>
      </c>
      <c r="F22" s="161" t="s">
        <v>404</v>
      </c>
      <c r="G22" s="267" t="n">
        <v>21116.49</v>
      </c>
      <c r="H22" s="267" t="n">
        <v>21116.49</v>
      </c>
    </row>
    <row r="23" s="344" customFormat="true" ht="25.5" hidden="false" customHeight="false" outlineLevel="0" collapsed="false">
      <c r="A23" s="129" t="s">
        <v>232</v>
      </c>
      <c r="B23" s="161"/>
      <c r="C23" s="161" t="s">
        <v>231</v>
      </c>
      <c r="D23" s="161" t="s">
        <v>250</v>
      </c>
      <c r="E23" s="161" t="s">
        <v>494</v>
      </c>
      <c r="F23" s="161" t="s">
        <v>387</v>
      </c>
      <c r="G23" s="267" t="n">
        <f aca="false">G24</f>
        <v>7221.5</v>
      </c>
      <c r="H23" s="267" t="n">
        <f aca="false">H24</f>
        <v>6920.953</v>
      </c>
    </row>
    <row r="24" s="344" customFormat="true" ht="25.5" hidden="false" customHeight="false" outlineLevel="0" collapsed="false">
      <c r="A24" s="129" t="s">
        <v>388</v>
      </c>
      <c r="B24" s="161"/>
      <c r="C24" s="161" t="s">
        <v>231</v>
      </c>
      <c r="D24" s="161" t="s">
        <v>250</v>
      </c>
      <c r="E24" s="161" t="s">
        <v>494</v>
      </c>
      <c r="F24" s="161" t="s">
        <v>389</v>
      </c>
      <c r="G24" s="267" t="n">
        <v>7221.5</v>
      </c>
      <c r="H24" s="267" t="n">
        <v>6920.953</v>
      </c>
    </row>
    <row r="25" s="346" customFormat="true" ht="12.75" hidden="false" customHeight="false" outlineLevel="0" collapsed="false">
      <c r="A25" s="129" t="s">
        <v>234</v>
      </c>
      <c r="B25" s="161"/>
      <c r="C25" s="161" t="s">
        <v>231</v>
      </c>
      <c r="D25" s="161" t="s">
        <v>250</v>
      </c>
      <c r="E25" s="161" t="s">
        <v>494</v>
      </c>
      <c r="F25" s="161" t="s">
        <v>412</v>
      </c>
      <c r="G25" s="267" t="n">
        <f aca="false">G26</f>
        <v>10</v>
      </c>
      <c r="H25" s="267" t="n">
        <f aca="false">H26</f>
        <v>10</v>
      </c>
    </row>
    <row r="26" s="346" customFormat="true" ht="12.75" hidden="false" customHeight="false" outlineLevel="0" collapsed="false">
      <c r="A26" s="129" t="s">
        <v>413</v>
      </c>
      <c r="B26" s="161"/>
      <c r="C26" s="161" t="s">
        <v>231</v>
      </c>
      <c r="D26" s="161" t="s">
        <v>250</v>
      </c>
      <c r="E26" s="161" t="s">
        <v>494</v>
      </c>
      <c r="F26" s="161" t="s">
        <v>414</v>
      </c>
      <c r="G26" s="267" t="n">
        <v>10</v>
      </c>
      <c r="H26" s="267" t="n">
        <v>10</v>
      </c>
    </row>
    <row r="27" s="344" customFormat="true" ht="51" hidden="false" customHeight="false" outlineLevel="0" collapsed="false">
      <c r="A27" s="134" t="s">
        <v>433</v>
      </c>
      <c r="B27" s="152"/>
      <c r="C27" s="152" t="s">
        <v>231</v>
      </c>
      <c r="D27" s="152" t="s">
        <v>250</v>
      </c>
      <c r="E27" s="152" t="s">
        <v>434</v>
      </c>
      <c r="F27" s="173"/>
      <c r="G27" s="266" t="n">
        <f aca="false">G28</f>
        <v>1883.381</v>
      </c>
      <c r="H27" s="266" t="n">
        <f aca="false">H28</f>
        <v>1883.381</v>
      </c>
    </row>
    <row r="28" s="344" customFormat="true" ht="12.75" hidden="false" customHeight="false" outlineLevel="0" collapsed="false">
      <c r="A28" s="139" t="s">
        <v>398</v>
      </c>
      <c r="B28" s="161"/>
      <c r="C28" s="161" t="s">
        <v>231</v>
      </c>
      <c r="D28" s="161" t="s">
        <v>250</v>
      </c>
      <c r="E28" s="161" t="s">
        <v>435</v>
      </c>
      <c r="F28" s="171"/>
      <c r="G28" s="267" t="n">
        <f aca="false">SUM(G29)</f>
        <v>1883.381</v>
      </c>
      <c r="H28" s="267" t="n">
        <f aca="false">SUM(H29)</f>
        <v>1883.381</v>
      </c>
    </row>
    <row r="29" s="344" customFormat="true" ht="38.25" hidden="false" customHeight="false" outlineLevel="0" collapsed="false">
      <c r="A29" s="139" t="s">
        <v>436</v>
      </c>
      <c r="B29" s="161"/>
      <c r="C29" s="161" t="s">
        <v>231</v>
      </c>
      <c r="D29" s="161" t="s">
        <v>250</v>
      </c>
      <c r="E29" s="161" t="s">
        <v>437</v>
      </c>
      <c r="F29" s="171"/>
      <c r="G29" s="267" t="n">
        <f aca="false">SUM(G31)</f>
        <v>1883.381</v>
      </c>
      <c r="H29" s="267" t="n">
        <f aca="false">SUM(H31)</f>
        <v>1883.381</v>
      </c>
    </row>
    <row r="30" s="346" customFormat="true" ht="63.75" hidden="false" customHeight="false" outlineLevel="0" collapsed="false">
      <c r="A30" s="129" t="s">
        <v>495</v>
      </c>
      <c r="B30" s="161"/>
      <c r="C30" s="161" t="s">
        <v>231</v>
      </c>
      <c r="D30" s="161" t="s">
        <v>250</v>
      </c>
      <c r="E30" s="161" t="s">
        <v>437</v>
      </c>
      <c r="F30" s="161" t="s">
        <v>402</v>
      </c>
      <c r="G30" s="267" t="n">
        <f aca="false">G31</f>
        <v>1883.381</v>
      </c>
      <c r="H30" s="267" t="n">
        <f aca="false">H31</f>
        <v>1883.381</v>
      </c>
    </row>
    <row r="31" s="346" customFormat="true" ht="25.5" hidden="false" customHeight="false" outlineLevel="0" collapsed="false">
      <c r="A31" s="129" t="s">
        <v>403</v>
      </c>
      <c r="B31" s="161"/>
      <c r="C31" s="161" t="s">
        <v>231</v>
      </c>
      <c r="D31" s="161" t="s">
        <v>250</v>
      </c>
      <c r="E31" s="161" t="s">
        <v>437</v>
      </c>
      <c r="F31" s="161" t="s">
        <v>404</v>
      </c>
      <c r="G31" s="267" t="n">
        <v>1883.381</v>
      </c>
      <c r="H31" s="267" t="n">
        <v>1883.381</v>
      </c>
    </row>
    <row r="32" s="345" customFormat="true" ht="13.5" hidden="false" customHeight="false" outlineLevel="0" collapsed="false">
      <c r="A32" s="136" t="s">
        <v>454</v>
      </c>
      <c r="B32" s="173"/>
      <c r="C32" s="173" t="s">
        <v>231</v>
      </c>
      <c r="D32" s="173" t="s">
        <v>230</v>
      </c>
      <c r="E32" s="173"/>
      <c r="F32" s="173"/>
      <c r="G32" s="263" t="n">
        <f aca="false">G33</f>
        <v>1000</v>
      </c>
      <c r="H32" s="263" t="n">
        <f aca="false">H33</f>
        <v>1000</v>
      </c>
    </row>
    <row r="33" s="345" customFormat="true" ht="36.75" hidden="false" customHeight="true" outlineLevel="0" collapsed="false">
      <c r="A33" s="271" t="s">
        <v>500</v>
      </c>
      <c r="B33" s="171"/>
      <c r="C33" s="171" t="s">
        <v>231</v>
      </c>
      <c r="D33" s="171" t="s">
        <v>230</v>
      </c>
      <c r="E33" s="171" t="s">
        <v>447</v>
      </c>
      <c r="F33" s="171"/>
      <c r="G33" s="265" t="n">
        <f aca="false">G34</f>
        <v>1000</v>
      </c>
      <c r="H33" s="265" t="n">
        <f aca="false">H34</f>
        <v>1000</v>
      </c>
    </row>
    <row r="34" s="345" customFormat="true" ht="13.9" hidden="false" customHeight="true" outlineLevel="0" collapsed="false">
      <c r="A34" s="272" t="s">
        <v>398</v>
      </c>
      <c r="B34" s="173"/>
      <c r="C34" s="152" t="s">
        <v>231</v>
      </c>
      <c r="D34" s="152" t="s">
        <v>230</v>
      </c>
      <c r="E34" s="152" t="s">
        <v>448</v>
      </c>
      <c r="F34" s="173"/>
      <c r="G34" s="266" t="n">
        <f aca="false">SUM(G35)</f>
        <v>1000</v>
      </c>
      <c r="H34" s="266" t="n">
        <f aca="false">SUM(H35)</f>
        <v>1000</v>
      </c>
    </row>
    <row r="35" s="345" customFormat="true" ht="13.15" hidden="false" customHeight="true" outlineLevel="0" collapsed="false">
      <c r="A35" s="141" t="s">
        <v>398</v>
      </c>
      <c r="B35" s="171"/>
      <c r="C35" s="161" t="s">
        <v>231</v>
      </c>
      <c r="D35" s="161" t="s">
        <v>230</v>
      </c>
      <c r="E35" s="161" t="s">
        <v>449</v>
      </c>
      <c r="F35" s="171"/>
      <c r="G35" s="267" t="n">
        <f aca="false">SUM(G36)</f>
        <v>1000</v>
      </c>
      <c r="H35" s="267" t="n">
        <f aca="false">SUM(H36)</f>
        <v>1000</v>
      </c>
    </row>
    <row r="36" s="345" customFormat="true" ht="38.25" hidden="false" customHeight="false" outlineLevel="0" collapsed="false">
      <c r="A36" s="139" t="s">
        <v>450</v>
      </c>
      <c r="B36" s="161"/>
      <c r="C36" s="161" t="s">
        <v>231</v>
      </c>
      <c r="D36" s="161" t="s">
        <v>230</v>
      </c>
      <c r="E36" s="161" t="s">
        <v>451</v>
      </c>
      <c r="F36" s="171"/>
      <c r="G36" s="267" t="n">
        <f aca="false">G38</f>
        <v>1000</v>
      </c>
      <c r="H36" s="267" t="n">
        <f aca="false">H38</f>
        <v>1000</v>
      </c>
    </row>
    <row r="37" s="345" customFormat="true" ht="12.75" hidden="false" customHeight="false" outlineLevel="0" collapsed="false">
      <c r="A37" s="129" t="s">
        <v>234</v>
      </c>
      <c r="B37" s="161"/>
      <c r="C37" s="161" t="s">
        <v>231</v>
      </c>
      <c r="D37" s="161" t="s">
        <v>230</v>
      </c>
      <c r="E37" s="161" t="s">
        <v>451</v>
      </c>
      <c r="F37" s="161" t="s">
        <v>412</v>
      </c>
      <c r="G37" s="267" t="n">
        <v>1000</v>
      </c>
      <c r="H37" s="267" t="n">
        <v>1000</v>
      </c>
    </row>
    <row r="38" s="345" customFormat="true" ht="12.75" hidden="false" customHeight="false" outlineLevel="0" collapsed="false">
      <c r="A38" s="129" t="s">
        <v>452</v>
      </c>
      <c r="B38" s="161"/>
      <c r="C38" s="161" t="s">
        <v>231</v>
      </c>
      <c r="D38" s="161" t="s">
        <v>230</v>
      </c>
      <c r="E38" s="161" t="s">
        <v>451</v>
      </c>
      <c r="F38" s="161" t="s">
        <v>453</v>
      </c>
      <c r="G38" s="267" t="n">
        <v>1000</v>
      </c>
      <c r="H38" s="267" t="n">
        <v>1000</v>
      </c>
    </row>
    <row r="39" s="345" customFormat="true" ht="13.5" hidden="false" customHeight="false" outlineLevel="0" collapsed="false">
      <c r="A39" s="136" t="s">
        <v>444</v>
      </c>
      <c r="B39" s="173"/>
      <c r="C39" s="173" t="s">
        <v>231</v>
      </c>
      <c r="D39" s="173" t="s">
        <v>445</v>
      </c>
      <c r="E39" s="173"/>
      <c r="F39" s="173"/>
      <c r="G39" s="263" t="n">
        <f aca="false">G40</f>
        <v>5827.831</v>
      </c>
      <c r="H39" s="263" t="n">
        <f aca="false">H40</f>
        <v>5868.925</v>
      </c>
    </row>
    <row r="40" s="345" customFormat="true" ht="25.5" hidden="false" customHeight="false" outlineLevel="0" collapsed="false">
      <c r="A40" s="142" t="s">
        <v>438</v>
      </c>
      <c r="B40" s="171"/>
      <c r="C40" s="171" t="s">
        <v>231</v>
      </c>
      <c r="D40" s="171" t="s">
        <v>445</v>
      </c>
      <c r="E40" s="171" t="s">
        <v>439</v>
      </c>
      <c r="F40" s="171"/>
      <c r="G40" s="265" t="n">
        <f aca="false">G41</f>
        <v>5827.831</v>
      </c>
      <c r="H40" s="265" t="n">
        <f aca="false">H41</f>
        <v>5868.925</v>
      </c>
    </row>
    <row r="41" s="345" customFormat="true" ht="12.75" hidden="false" customHeight="false" outlineLevel="0" collapsed="false">
      <c r="A41" s="272" t="s">
        <v>398</v>
      </c>
      <c r="B41" s="152"/>
      <c r="C41" s="152" t="s">
        <v>231</v>
      </c>
      <c r="D41" s="152" t="s">
        <v>445</v>
      </c>
      <c r="E41" s="152" t="s">
        <v>440</v>
      </c>
      <c r="F41" s="152"/>
      <c r="G41" s="266" t="n">
        <f aca="false">SUM(G42)</f>
        <v>5827.831</v>
      </c>
      <c r="H41" s="266" t="n">
        <f aca="false">SUM(H42)</f>
        <v>5868.925</v>
      </c>
    </row>
    <row r="42" s="345" customFormat="true" ht="12.75" hidden="false" customHeight="false" outlineLevel="0" collapsed="false">
      <c r="A42" s="141" t="s">
        <v>398</v>
      </c>
      <c r="B42" s="171"/>
      <c r="C42" s="161" t="s">
        <v>231</v>
      </c>
      <c r="D42" s="161" t="s">
        <v>445</v>
      </c>
      <c r="E42" s="161" t="s">
        <v>441</v>
      </c>
      <c r="F42" s="171"/>
      <c r="G42" s="267" t="n">
        <f aca="false">SUM(G43)</f>
        <v>5827.831</v>
      </c>
      <c r="H42" s="267" t="n">
        <f aca="false">SUM(H43)</f>
        <v>5868.925</v>
      </c>
    </row>
    <row r="43" s="345" customFormat="true" ht="12.75" hidden="false" customHeight="false" outlineLevel="0" collapsed="false">
      <c r="A43" s="139" t="s">
        <v>442</v>
      </c>
      <c r="B43" s="161"/>
      <c r="C43" s="161" t="s">
        <v>231</v>
      </c>
      <c r="D43" s="161" t="s">
        <v>445</v>
      </c>
      <c r="E43" s="161" t="s">
        <v>443</v>
      </c>
      <c r="F43" s="161"/>
      <c r="G43" s="267" t="n">
        <f aca="false">G44</f>
        <v>5827.831</v>
      </c>
      <c r="H43" s="267" t="n">
        <f aca="false">H44</f>
        <v>5868.925</v>
      </c>
    </row>
    <row r="44" s="345" customFormat="true" ht="25.5" hidden="false" customHeight="false" outlineLevel="0" collapsed="false">
      <c r="A44" s="129" t="s">
        <v>232</v>
      </c>
      <c r="B44" s="161"/>
      <c r="C44" s="161" t="s">
        <v>231</v>
      </c>
      <c r="D44" s="161" t="s">
        <v>445</v>
      </c>
      <c r="E44" s="161" t="s">
        <v>443</v>
      </c>
      <c r="F44" s="161" t="s">
        <v>387</v>
      </c>
      <c r="G44" s="267" t="n">
        <f aca="false">G45</f>
        <v>5827.831</v>
      </c>
      <c r="H44" s="267" t="n">
        <f aca="false">H45</f>
        <v>5868.925</v>
      </c>
    </row>
    <row r="45" s="345" customFormat="true" ht="25.5" hidden="false" customHeight="false" outlineLevel="0" collapsed="false">
      <c r="A45" s="129" t="s">
        <v>388</v>
      </c>
      <c r="B45" s="161"/>
      <c r="C45" s="161" t="s">
        <v>231</v>
      </c>
      <c r="D45" s="161" t="s">
        <v>445</v>
      </c>
      <c r="E45" s="161" t="s">
        <v>443</v>
      </c>
      <c r="F45" s="161" t="s">
        <v>389</v>
      </c>
      <c r="G45" s="267" t="n">
        <v>5827.831</v>
      </c>
      <c r="H45" s="267" t="n">
        <v>5868.925</v>
      </c>
    </row>
    <row r="46" s="345" customFormat="true" ht="15.75" hidden="false" customHeight="true" outlineLevel="0" collapsed="false">
      <c r="A46" s="274" t="s">
        <v>501</v>
      </c>
      <c r="B46" s="261"/>
      <c r="C46" s="275" t="s">
        <v>349</v>
      </c>
      <c r="D46" s="276"/>
      <c r="E46" s="261"/>
      <c r="F46" s="261"/>
      <c r="G46" s="262" t="n">
        <f aca="false">G47</f>
        <v>1407.1</v>
      </c>
      <c r="H46" s="262" t="n">
        <f aca="false">H47</f>
        <v>1457.3</v>
      </c>
    </row>
    <row r="47" s="345" customFormat="true" ht="13.5" hidden="false" customHeight="false" outlineLevel="0" collapsed="false">
      <c r="A47" s="277" t="s">
        <v>457</v>
      </c>
      <c r="B47" s="152"/>
      <c r="C47" s="278" t="s">
        <v>349</v>
      </c>
      <c r="D47" s="278" t="s">
        <v>263</v>
      </c>
      <c r="E47" s="173"/>
      <c r="F47" s="173"/>
      <c r="G47" s="263" t="n">
        <f aca="false">G48</f>
        <v>1407.1</v>
      </c>
      <c r="H47" s="263" t="n">
        <f aca="false">H48</f>
        <v>1457.3</v>
      </c>
    </row>
    <row r="48" s="345" customFormat="true" ht="38.25" hidden="false" customHeight="false" outlineLevel="0" collapsed="false">
      <c r="A48" s="279" t="s">
        <v>502</v>
      </c>
      <c r="B48" s="161"/>
      <c r="C48" s="280" t="s">
        <v>349</v>
      </c>
      <c r="D48" s="280" t="s">
        <v>263</v>
      </c>
      <c r="E48" s="171" t="s">
        <v>447</v>
      </c>
      <c r="F48" s="171"/>
      <c r="G48" s="265" t="n">
        <f aca="false">G49</f>
        <v>1407.1</v>
      </c>
      <c r="H48" s="265" t="n">
        <f aca="false">H49</f>
        <v>1457.3</v>
      </c>
    </row>
    <row r="49" s="345" customFormat="true" ht="13.5" hidden="false" customHeight="false" outlineLevel="0" collapsed="false">
      <c r="A49" s="272" t="s">
        <v>398</v>
      </c>
      <c r="B49" s="152"/>
      <c r="C49" s="281" t="s">
        <v>349</v>
      </c>
      <c r="D49" s="281" t="s">
        <v>263</v>
      </c>
      <c r="E49" s="152" t="s">
        <v>448</v>
      </c>
      <c r="F49" s="173"/>
      <c r="G49" s="266" t="n">
        <f aca="false">G50</f>
        <v>1407.1</v>
      </c>
      <c r="H49" s="266" t="n">
        <f aca="false">H50</f>
        <v>1457.3</v>
      </c>
    </row>
    <row r="50" s="345" customFormat="true" ht="12.75" hidden="false" customHeight="false" outlineLevel="0" collapsed="false">
      <c r="A50" s="141" t="s">
        <v>398</v>
      </c>
      <c r="B50" s="161"/>
      <c r="C50" s="282" t="s">
        <v>349</v>
      </c>
      <c r="D50" s="282" t="s">
        <v>263</v>
      </c>
      <c r="E50" s="161" t="s">
        <v>449</v>
      </c>
      <c r="F50" s="171"/>
      <c r="G50" s="267" t="n">
        <f aca="false">G51</f>
        <v>1407.1</v>
      </c>
      <c r="H50" s="267" t="n">
        <f aca="false">H51</f>
        <v>1457.3</v>
      </c>
    </row>
    <row r="51" s="345" customFormat="true" ht="25.5" hidden="false" customHeight="false" outlineLevel="0" collapsed="false">
      <c r="A51" s="139" t="s">
        <v>503</v>
      </c>
      <c r="B51" s="161"/>
      <c r="C51" s="161" t="s">
        <v>349</v>
      </c>
      <c r="D51" s="161" t="s">
        <v>263</v>
      </c>
      <c r="E51" s="161" t="s">
        <v>456</v>
      </c>
      <c r="F51" s="161"/>
      <c r="G51" s="267" t="n">
        <f aca="false">G52</f>
        <v>1407.1</v>
      </c>
      <c r="H51" s="267" t="n">
        <f aca="false">H52</f>
        <v>1457.3</v>
      </c>
    </row>
    <row r="52" s="345" customFormat="true" ht="63.75" hidden="false" customHeight="false" outlineLevel="0" collapsed="false">
      <c r="A52" s="129" t="s">
        <v>495</v>
      </c>
      <c r="B52" s="161"/>
      <c r="C52" s="161" t="s">
        <v>349</v>
      </c>
      <c r="D52" s="161" t="s">
        <v>263</v>
      </c>
      <c r="E52" s="161" t="s">
        <v>456</v>
      </c>
      <c r="F52" s="161" t="s">
        <v>402</v>
      </c>
      <c r="G52" s="267" t="n">
        <f aca="false">G53</f>
        <v>1407.1</v>
      </c>
      <c r="H52" s="267" t="n">
        <f aca="false">H53</f>
        <v>1457.3</v>
      </c>
    </row>
    <row r="53" s="345" customFormat="true" ht="25.5" hidden="false" customHeight="false" outlineLevel="0" collapsed="false">
      <c r="A53" s="129" t="s">
        <v>403</v>
      </c>
      <c r="B53" s="161"/>
      <c r="C53" s="161" t="s">
        <v>349</v>
      </c>
      <c r="D53" s="161" t="s">
        <v>263</v>
      </c>
      <c r="E53" s="161" t="s">
        <v>456</v>
      </c>
      <c r="F53" s="161" t="s">
        <v>404</v>
      </c>
      <c r="G53" s="267" t="n">
        <v>1407.1</v>
      </c>
      <c r="H53" s="267" t="n">
        <v>1457.3</v>
      </c>
    </row>
    <row r="54" s="347" customFormat="true" ht="26.45" hidden="false" customHeight="true" outlineLevel="0" collapsed="false">
      <c r="A54" s="259" t="s">
        <v>504</v>
      </c>
      <c r="B54" s="260"/>
      <c r="C54" s="260" t="s">
        <v>263</v>
      </c>
      <c r="D54" s="260"/>
      <c r="E54" s="260"/>
      <c r="F54" s="260"/>
      <c r="G54" s="283" t="n">
        <f aca="false">G55+G66</f>
        <v>1762.73</v>
      </c>
      <c r="H54" s="283" t="n">
        <f aca="false">H55+H66</f>
        <v>1762.73</v>
      </c>
    </row>
    <row r="55" s="345" customFormat="true" ht="27" hidden="false" customHeight="false" outlineLevel="0" collapsed="false">
      <c r="A55" s="285" t="s">
        <v>313</v>
      </c>
      <c r="B55" s="286"/>
      <c r="C55" s="286" t="s">
        <v>263</v>
      </c>
      <c r="D55" s="286" t="s">
        <v>314</v>
      </c>
      <c r="E55" s="286"/>
      <c r="F55" s="286"/>
      <c r="G55" s="263" t="n">
        <f aca="false">G56</f>
        <v>489.33</v>
      </c>
      <c r="H55" s="263" t="n">
        <f aca="false">H56</f>
        <v>489.33</v>
      </c>
    </row>
    <row r="56" s="344" customFormat="true" ht="23.45" hidden="false" customHeight="true" outlineLevel="0" collapsed="false">
      <c r="A56" s="287" t="s">
        <v>505</v>
      </c>
      <c r="B56" s="234"/>
      <c r="C56" s="234" t="s">
        <v>263</v>
      </c>
      <c r="D56" s="234" t="s">
        <v>314</v>
      </c>
      <c r="E56" s="234" t="s">
        <v>306</v>
      </c>
      <c r="F56" s="234"/>
      <c r="G56" s="265" t="n">
        <f aca="false">G57</f>
        <v>489.33</v>
      </c>
      <c r="H56" s="265" t="n">
        <f aca="false">H57</f>
        <v>489.33</v>
      </c>
    </row>
    <row r="57" s="346" customFormat="true" ht="51" hidden="false" customHeight="false" outlineLevel="0" collapsed="false">
      <c r="A57" s="272" t="s">
        <v>307</v>
      </c>
      <c r="B57" s="162"/>
      <c r="C57" s="162" t="s">
        <v>263</v>
      </c>
      <c r="D57" s="162" t="s">
        <v>314</v>
      </c>
      <c r="E57" s="162" t="s">
        <v>308</v>
      </c>
      <c r="F57" s="162"/>
      <c r="G57" s="266" t="n">
        <f aca="false">SUM(G58+G62)</f>
        <v>489.33</v>
      </c>
      <c r="H57" s="266" t="n">
        <f aca="false">SUM(H58+H62)</f>
        <v>489.33</v>
      </c>
    </row>
    <row r="58" s="346" customFormat="true" ht="38.25" hidden="false" customHeight="false" outlineLevel="0" collapsed="false">
      <c r="A58" s="141" t="s">
        <v>309</v>
      </c>
      <c r="B58" s="162"/>
      <c r="C58" s="166" t="s">
        <v>263</v>
      </c>
      <c r="D58" s="166" t="s">
        <v>314</v>
      </c>
      <c r="E58" s="166" t="s">
        <v>310</v>
      </c>
      <c r="F58" s="162"/>
      <c r="G58" s="266" t="n">
        <f aca="false">SUM(G59)</f>
        <v>124.33</v>
      </c>
      <c r="H58" s="266" t="n">
        <f aca="false">SUM(H59)</f>
        <v>124.33</v>
      </c>
    </row>
    <row r="59" s="346" customFormat="true" ht="25.5" hidden="false" customHeight="false" outlineLevel="0" collapsed="false">
      <c r="A59" s="141" t="s">
        <v>506</v>
      </c>
      <c r="B59" s="166"/>
      <c r="C59" s="166" t="s">
        <v>263</v>
      </c>
      <c r="D59" s="166" t="s">
        <v>314</v>
      </c>
      <c r="E59" s="166" t="s">
        <v>507</v>
      </c>
      <c r="F59" s="166"/>
      <c r="G59" s="267" t="n">
        <f aca="false">G61</f>
        <v>124.33</v>
      </c>
      <c r="H59" s="267" t="n">
        <f aca="false">H61</f>
        <v>124.33</v>
      </c>
    </row>
    <row r="60" s="346" customFormat="true" ht="32.25" hidden="false" customHeight="true" outlineLevel="0" collapsed="false">
      <c r="A60" s="129" t="s">
        <v>232</v>
      </c>
      <c r="B60" s="166"/>
      <c r="C60" s="166" t="s">
        <v>263</v>
      </c>
      <c r="D60" s="166" t="s">
        <v>314</v>
      </c>
      <c r="E60" s="166" t="s">
        <v>507</v>
      </c>
      <c r="F60" s="166" t="s">
        <v>387</v>
      </c>
      <c r="G60" s="267" t="n">
        <f aca="false">G61</f>
        <v>124.33</v>
      </c>
      <c r="H60" s="267" t="n">
        <f aca="false">H61</f>
        <v>124.33</v>
      </c>
    </row>
    <row r="61" s="346" customFormat="true" ht="32.25" hidden="false" customHeight="true" outlineLevel="0" collapsed="false">
      <c r="A61" s="135" t="s">
        <v>388</v>
      </c>
      <c r="B61" s="166"/>
      <c r="C61" s="166" t="s">
        <v>263</v>
      </c>
      <c r="D61" s="166" t="s">
        <v>314</v>
      </c>
      <c r="E61" s="166" t="s">
        <v>507</v>
      </c>
      <c r="F61" s="166" t="s">
        <v>389</v>
      </c>
      <c r="G61" s="267" t="n">
        <v>124.33</v>
      </c>
      <c r="H61" s="267" t="n">
        <v>124.33</v>
      </c>
    </row>
    <row r="62" s="346" customFormat="true" ht="14.45" hidden="false" customHeight="true" outlineLevel="0" collapsed="false">
      <c r="A62" s="272" t="s">
        <v>315</v>
      </c>
      <c r="B62" s="162"/>
      <c r="C62" s="166" t="s">
        <v>263</v>
      </c>
      <c r="D62" s="166" t="s">
        <v>314</v>
      </c>
      <c r="E62" s="166" t="s">
        <v>316</v>
      </c>
      <c r="F62" s="162"/>
      <c r="G62" s="266" t="n">
        <f aca="false">SUM(G63)</f>
        <v>365</v>
      </c>
      <c r="H62" s="266" t="n">
        <f aca="false">SUM(H63)</f>
        <v>365</v>
      </c>
    </row>
    <row r="63" s="346" customFormat="true" ht="15.6" hidden="false" customHeight="true" outlineLevel="0" collapsed="false">
      <c r="A63" s="141" t="s">
        <v>317</v>
      </c>
      <c r="B63" s="166"/>
      <c r="C63" s="166" t="s">
        <v>263</v>
      </c>
      <c r="D63" s="166" t="s">
        <v>314</v>
      </c>
      <c r="E63" s="166" t="s">
        <v>318</v>
      </c>
      <c r="F63" s="166"/>
      <c r="G63" s="267" t="n">
        <f aca="false">G65</f>
        <v>365</v>
      </c>
      <c r="H63" s="267" t="n">
        <f aca="false">H65</f>
        <v>365</v>
      </c>
    </row>
    <row r="64" s="346" customFormat="true" ht="25.5" hidden="false" customHeight="false" outlineLevel="0" collapsed="false">
      <c r="A64" s="129" t="s">
        <v>232</v>
      </c>
      <c r="B64" s="166"/>
      <c r="C64" s="166" t="s">
        <v>263</v>
      </c>
      <c r="D64" s="166" t="s">
        <v>314</v>
      </c>
      <c r="E64" s="166" t="s">
        <v>318</v>
      </c>
      <c r="F64" s="166" t="s">
        <v>387</v>
      </c>
      <c r="G64" s="267" t="n">
        <f aca="false">G65</f>
        <v>365</v>
      </c>
      <c r="H64" s="267" t="n">
        <f aca="false">H65</f>
        <v>365</v>
      </c>
    </row>
    <row r="65" s="346" customFormat="true" ht="25.5" hidden="false" customHeight="false" outlineLevel="0" collapsed="false">
      <c r="A65" s="135" t="s">
        <v>388</v>
      </c>
      <c r="B65" s="166"/>
      <c r="C65" s="166" t="s">
        <v>263</v>
      </c>
      <c r="D65" s="166" t="s">
        <v>314</v>
      </c>
      <c r="E65" s="166" t="s">
        <v>318</v>
      </c>
      <c r="F65" s="166" t="s">
        <v>389</v>
      </c>
      <c r="G65" s="267" t="n">
        <v>365</v>
      </c>
      <c r="H65" s="267" t="n">
        <v>365</v>
      </c>
    </row>
    <row r="66" s="288" customFormat="true" ht="27" hidden="false" customHeight="false" outlineLevel="0" collapsed="false">
      <c r="A66" s="285" t="s">
        <v>429</v>
      </c>
      <c r="B66" s="286"/>
      <c r="C66" s="286" t="s">
        <v>263</v>
      </c>
      <c r="D66" s="286" t="s">
        <v>430</v>
      </c>
      <c r="E66" s="286"/>
      <c r="F66" s="286"/>
      <c r="G66" s="263" t="n">
        <f aca="false">G67</f>
        <v>1273.4</v>
      </c>
      <c r="H66" s="263" t="n">
        <f aca="false">H67</f>
        <v>1273.4</v>
      </c>
    </row>
    <row r="67" s="288" customFormat="true" ht="38.25" hidden="false" customHeight="false" outlineLevel="0" collapsed="false">
      <c r="A67" s="287" t="s">
        <v>394</v>
      </c>
      <c r="B67" s="234"/>
      <c r="C67" s="234" t="s">
        <v>263</v>
      </c>
      <c r="D67" s="234" t="s">
        <v>430</v>
      </c>
      <c r="E67" s="234" t="s">
        <v>395</v>
      </c>
      <c r="F67" s="234"/>
      <c r="G67" s="265" t="n">
        <f aca="false">SUM(G69)</f>
        <v>1273.4</v>
      </c>
      <c r="H67" s="265" t="n">
        <f aca="false">SUM(H69)</f>
        <v>1273.4</v>
      </c>
    </row>
    <row r="68" s="288" customFormat="true" ht="38.25" hidden="false" customHeight="false" outlineLevel="0" collapsed="false">
      <c r="A68" s="272" t="s">
        <v>508</v>
      </c>
      <c r="B68" s="162"/>
      <c r="C68" s="162" t="s">
        <v>263</v>
      </c>
      <c r="D68" s="162" t="s">
        <v>430</v>
      </c>
      <c r="E68" s="162" t="s">
        <v>407</v>
      </c>
      <c r="F68" s="162"/>
      <c r="G68" s="266" t="n">
        <f aca="false">SUM(G69)</f>
        <v>1273.4</v>
      </c>
      <c r="H68" s="266" t="n">
        <f aca="false">SUM(H69)</f>
        <v>1273.4</v>
      </c>
    </row>
    <row r="69" s="288" customFormat="true" ht="12.75" hidden="false" customHeight="false" outlineLevel="0" collapsed="false">
      <c r="A69" s="141" t="s">
        <v>398</v>
      </c>
      <c r="B69" s="162"/>
      <c r="C69" s="166" t="s">
        <v>263</v>
      </c>
      <c r="D69" s="166" t="s">
        <v>430</v>
      </c>
      <c r="E69" s="166" t="s">
        <v>408</v>
      </c>
      <c r="F69" s="162"/>
      <c r="G69" s="267" t="n">
        <f aca="false">SUM(G70+G75)</f>
        <v>1273.4</v>
      </c>
      <c r="H69" s="267" t="n">
        <f aca="false">SUM(H70+H75)</f>
        <v>1273.4</v>
      </c>
    </row>
    <row r="70" s="288" customFormat="true" ht="51" hidden="false" customHeight="false" outlineLevel="0" collapsed="false">
      <c r="A70" s="141" t="s">
        <v>427</v>
      </c>
      <c r="B70" s="166"/>
      <c r="C70" s="166" t="s">
        <v>263</v>
      </c>
      <c r="D70" s="166" t="s">
        <v>430</v>
      </c>
      <c r="E70" s="166" t="s">
        <v>428</v>
      </c>
      <c r="F70" s="166"/>
      <c r="G70" s="267" t="n">
        <f aca="false">G71+G73</f>
        <v>1262.7</v>
      </c>
      <c r="H70" s="267" t="n">
        <f aca="false">H71+H73</f>
        <v>1262.7</v>
      </c>
    </row>
    <row r="71" s="288" customFormat="true" ht="63.75" hidden="false" customHeight="false" outlineLevel="0" collapsed="false">
      <c r="A71" s="129" t="s">
        <v>495</v>
      </c>
      <c r="B71" s="166"/>
      <c r="C71" s="166" t="s">
        <v>263</v>
      </c>
      <c r="D71" s="166" t="s">
        <v>430</v>
      </c>
      <c r="E71" s="166" t="s">
        <v>428</v>
      </c>
      <c r="F71" s="166" t="s">
        <v>402</v>
      </c>
      <c r="G71" s="267" t="n">
        <f aca="false">G72</f>
        <v>1212.348</v>
      </c>
      <c r="H71" s="267" t="n">
        <f aca="false">H72</f>
        <v>1212.348</v>
      </c>
    </row>
    <row r="72" s="288" customFormat="true" ht="25.5" hidden="false" customHeight="false" outlineLevel="0" collapsed="false">
      <c r="A72" s="135" t="s">
        <v>403</v>
      </c>
      <c r="B72" s="166"/>
      <c r="C72" s="166" t="s">
        <v>263</v>
      </c>
      <c r="D72" s="166" t="s">
        <v>430</v>
      </c>
      <c r="E72" s="166" t="s">
        <v>428</v>
      </c>
      <c r="F72" s="166" t="s">
        <v>404</v>
      </c>
      <c r="G72" s="267" t="n">
        <v>1212.348</v>
      </c>
      <c r="H72" s="267" t="n">
        <v>1212.348</v>
      </c>
    </row>
    <row r="73" s="288" customFormat="true" ht="25.5" hidden="false" customHeight="false" outlineLevel="0" collapsed="false">
      <c r="A73" s="141" t="s">
        <v>232</v>
      </c>
      <c r="B73" s="166"/>
      <c r="C73" s="166" t="s">
        <v>263</v>
      </c>
      <c r="D73" s="166" t="s">
        <v>430</v>
      </c>
      <c r="E73" s="166" t="s">
        <v>428</v>
      </c>
      <c r="F73" s="166" t="s">
        <v>387</v>
      </c>
      <c r="G73" s="267" t="n">
        <f aca="false">G74</f>
        <v>50.352</v>
      </c>
      <c r="H73" s="267" t="n">
        <f aca="false">H74</f>
        <v>50.352</v>
      </c>
    </row>
    <row r="74" s="288" customFormat="true" ht="25.5" hidden="false" customHeight="false" outlineLevel="0" collapsed="false">
      <c r="A74" s="141" t="s">
        <v>388</v>
      </c>
      <c r="B74" s="166"/>
      <c r="C74" s="166" t="s">
        <v>263</v>
      </c>
      <c r="D74" s="166" t="s">
        <v>430</v>
      </c>
      <c r="E74" s="166" t="s">
        <v>428</v>
      </c>
      <c r="F74" s="166" t="s">
        <v>389</v>
      </c>
      <c r="G74" s="267" t="n">
        <v>50.352</v>
      </c>
      <c r="H74" s="267" t="n">
        <v>50.352</v>
      </c>
    </row>
    <row r="75" s="288" customFormat="true" ht="51" hidden="false" customHeight="false" outlineLevel="0" collapsed="false">
      <c r="A75" s="129" t="s">
        <v>509</v>
      </c>
      <c r="B75" s="166"/>
      <c r="C75" s="166" t="s">
        <v>263</v>
      </c>
      <c r="D75" s="166" t="s">
        <v>430</v>
      </c>
      <c r="E75" s="166" t="s">
        <v>432</v>
      </c>
      <c r="F75" s="166"/>
      <c r="G75" s="267" t="n">
        <f aca="false">G76+G78</f>
        <v>10.7</v>
      </c>
      <c r="H75" s="267" t="n">
        <f aca="false">H76+H78</f>
        <v>10.7</v>
      </c>
    </row>
    <row r="76" s="288" customFormat="true" ht="63.75" hidden="false" customHeight="false" outlineLevel="0" collapsed="false">
      <c r="A76" s="135" t="s">
        <v>495</v>
      </c>
      <c r="B76" s="166"/>
      <c r="C76" s="166" t="s">
        <v>263</v>
      </c>
      <c r="D76" s="166" t="s">
        <v>430</v>
      </c>
      <c r="E76" s="166" t="s">
        <v>432</v>
      </c>
      <c r="F76" s="166" t="s">
        <v>402</v>
      </c>
      <c r="G76" s="267" t="n">
        <f aca="false">G77</f>
        <v>0</v>
      </c>
      <c r="H76" s="267" t="n">
        <f aca="false">H77</f>
        <v>0</v>
      </c>
    </row>
    <row r="77" s="288" customFormat="true" ht="25.5" hidden="false" customHeight="false" outlineLevel="0" collapsed="false">
      <c r="A77" s="141" t="s">
        <v>403</v>
      </c>
      <c r="B77" s="162"/>
      <c r="C77" s="166" t="s">
        <v>263</v>
      </c>
      <c r="D77" s="166" t="s">
        <v>430</v>
      </c>
      <c r="E77" s="166" t="s">
        <v>432</v>
      </c>
      <c r="F77" s="162" t="s">
        <v>404</v>
      </c>
      <c r="G77" s="267" t="n">
        <v>0</v>
      </c>
      <c r="H77" s="267" t="n">
        <v>0</v>
      </c>
    </row>
    <row r="78" s="288" customFormat="true" ht="25.5" hidden="false" customHeight="false" outlineLevel="0" collapsed="false">
      <c r="A78" s="141" t="s">
        <v>232</v>
      </c>
      <c r="B78" s="166"/>
      <c r="C78" s="166" t="s">
        <v>263</v>
      </c>
      <c r="D78" s="166" t="s">
        <v>430</v>
      </c>
      <c r="E78" s="166" t="s">
        <v>432</v>
      </c>
      <c r="F78" s="166" t="s">
        <v>387</v>
      </c>
      <c r="G78" s="267" t="n">
        <f aca="false">G79</f>
        <v>10.7</v>
      </c>
      <c r="H78" s="267" t="n">
        <f aca="false">H79</f>
        <v>10.7</v>
      </c>
    </row>
    <row r="79" s="288" customFormat="true" ht="25.5" hidden="false" customHeight="false" outlineLevel="0" collapsed="false">
      <c r="A79" s="129" t="s">
        <v>388</v>
      </c>
      <c r="B79" s="166"/>
      <c r="C79" s="166" t="s">
        <v>263</v>
      </c>
      <c r="D79" s="166" t="s">
        <v>430</v>
      </c>
      <c r="E79" s="166" t="s">
        <v>432</v>
      </c>
      <c r="F79" s="166" t="s">
        <v>389</v>
      </c>
      <c r="G79" s="267" t="n">
        <v>10.7</v>
      </c>
      <c r="H79" s="267" t="n">
        <v>10.7</v>
      </c>
    </row>
    <row r="80" s="346" customFormat="true" ht="13.5" hidden="false" customHeight="false" outlineLevel="0" collapsed="false">
      <c r="A80" s="259" t="s">
        <v>510</v>
      </c>
      <c r="B80" s="260"/>
      <c r="C80" s="260" t="s">
        <v>250</v>
      </c>
      <c r="D80" s="260"/>
      <c r="E80" s="260"/>
      <c r="F80" s="260"/>
      <c r="G80" s="283" t="n">
        <f aca="false">G81+G107</f>
        <v>13429.5</v>
      </c>
      <c r="H80" s="283" t="n">
        <f aca="false">H81+H107</f>
        <v>12994.5</v>
      </c>
    </row>
    <row r="81" s="346" customFormat="true" ht="13.5" hidden="false" customHeight="false" outlineLevel="0" collapsed="false">
      <c r="A81" s="136" t="s">
        <v>327</v>
      </c>
      <c r="B81" s="173"/>
      <c r="C81" s="173" t="s">
        <v>250</v>
      </c>
      <c r="D81" s="173" t="s">
        <v>314</v>
      </c>
      <c r="E81" s="173"/>
      <c r="F81" s="173"/>
      <c r="G81" s="263" t="n">
        <f aca="false">G82+G102</f>
        <v>12279.5</v>
      </c>
      <c r="H81" s="263" t="n">
        <f aca="false">H82+H102</f>
        <v>11844.5</v>
      </c>
    </row>
    <row r="82" s="346" customFormat="true" ht="42.4" hidden="false" customHeight="true" outlineLevel="0" collapsed="false">
      <c r="A82" s="142" t="s">
        <v>511</v>
      </c>
      <c r="B82" s="171"/>
      <c r="C82" s="171" t="s">
        <v>250</v>
      </c>
      <c r="D82" s="171" t="s">
        <v>314</v>
      </c>
      <c r="E82" s="171" t="s">
        <v>320</v>
      </c>
      <c r="F82" s="161"/>
      <c r="G82" s="265" t="n">
        <f aca="false">G83+G97</f>
        <v>12129.5</v>
      </c>
      <c r="H82" s="265" t="n">
        <f aca="false">H83+H97</f>
        <v>11844.5</v>
      </c>
    </row>
    <row r="83" s="346" customFormat="true" ht="25.5" hidden="false" customHeight="false" outlineLevel="0" collapsed="false">
      <c r="A83" s="134" t="s">
        <v>321</v>
      </c>
      <c r="B83" s="152"/>
      <c r="C83" s="152" t="s">
        <v>250</v>
      </c>
      <c r="D83" s="152" t="s">
        <v>314</v>
      </c>
      <c r="E83" s="152" t="s">
        <v>322</v>
      </c>
      <c r="F83" s="152"/>
      <c r="G83" s="266" t="n">
        <f aca="false">SUM(G84)</f>
        <v>11809.5</v>
      </c>
      <c r="H83" s="266" t="n">
        <f aca="false">SUM(H84)</f>
        <v>11709.5</v>
      </c>
    </row>
    <row r="84" s="346" customFormat="true" ht="62.1" hidden="false" customHeight="true" outlineLevel="0" collapsed="false">
      <c r="A84" s="139" t="s">
        <v>323</v>
      </c>
      <c r="B84" s="161"/>
      <c r="C84" s="161" t="s">
        <v>250</v>
      </c>
      <c r="D84" s="161" t="s">
        <v>314</v>
      </c>
      <c r="E84" s="161" t="s">
        <v>324</v>
      </c>
      <c r="F84" s="161"/>
      <c r="G84" s="267" t="n">
        <f aca="false">G85+G88+G91+G94</f>
        <v>11809.5</v>
      </c>
      <c r="H84" s="267" t="n">
        <f aca="false">H85+H88+H91+H94</f>
        <v>11709.5</v>
      </c>
    </row>
    <row r="85" s="346" customFormat="true" ht="13.9" hidden="false" customHeight="true" outlineLevel="0" collapsed="false">
      <c r="A85" s="139" t="s">
        <v>325</v>
      </c>
      <c r="B85" s="161"/>
      <c r="C85" s="161" t="s">
        <v>250</v>
      </c>
      <c r="D85" s="161" t="s">
        <v>314</v>
      </c>
      <c r="E85" s="161" t="s">
        <v>326</v>
      </c>
      <c r="F85" s="161"/>
      <c r="G85" s="267" t="n">
        <f aca="false">SUM(G87)</f>
        <v>9212.5</v>
      </c>
      <c r="H85" s="267" t="n">
        <f aca="false">SUM(H87)</f>
        <v>9212.5</v>
      </c>
    </row>
    <row r="86" s="346" customFormat="true" ht="37.5" hidden="false" customHeight="true" outlineLevel="0" collapsed="false">
      <c r="A86" s="129" t="s">
        <v>232</v>
      </c>
      <c r="B86" s="161"/>
      <c r="C86" s="161" t="s">
        <v>250</v>
      </c>
      <c r="D86" s="161" t="s">
        <v>314</v>
      </c>
      <c r="E86" s="161" t="s">
        <v>326</v>
      </c>
      <c r="F86" s="161" t="s">
        <v>387</v>
      </c>
      <c r="G86" s="267" t="n">
        <f aca="false">G87</f>
        <v>9212.5</v>
      </c>
      <c r="H86" s="267" t="n">
        <f aca="false">H87</f>
        <v>9212.5</v>
      </c>
    </row>
    <row r="87" s="346" customFormat="true" ht="37.5" hidden="false" customHeight="true" outlineLevel="0" collapsed="false">
      <c r="A87" s="129" t="s">
        <v>388</v>
      </c>
      <c r="B87" s="161"/>
      <c r="C87" s="161" t="s">
        <v>250</v>
      </c>
      <c r="D87" s="161" t="s">
        <v>314</v>
      </c>
      <c r="E87" s="161" t="s">
        <v>326</v>
      </c>
      <c r="F87" s="161" t="s">
        <v>389</v>
      </c>
      <c r="G87" s="267" t="n">
        <v>9212.5</v>
      </c>
      <c r="H87" s="267" t="n">
        <v>9212.5</v>
      </c>
    </row>
    <row r="88" s="346" customFormat="true" ht="37.5" hidden="false" customHeight="true" outlineLevel="0" collapsed="false">
      <c r="A88" s="139" t="s">
        <v>328</v>
      </c>
      <c r="B88" s="161"/>
      <c r="C88" s="161" t="s">
        <v>250</v>
      </c>
      <c r="D88" s="161" t="s">
        <v>314</v>
      </c>
      <c r="E88" s="161" t="s">
        <v>329</v>
      </c>
      <c r="F88" s="161"/>
      <c r="G88" s="267" t="n">
        <f aca="false">G89</f>
        <v>875</v>
      </c>
      <c r="H88" s="267" t="n">
        <f aca="false">H89</f>
        <v>775</v>
      </c>
    </row>
    <row r="89" s="346" customFormat="true" ht="37.5" hidden="false" customHeight="true" outlineLevel="0" collapsed="false">
      <c r="A89" s="129" t="s">
        <v>232</v>
      </c>
      <c r="B89" s="161"/>
      <c r="C89" s="161" t="s">
        <v>250</v>
      </c>
      <c r="D89" s="161" t="s">
        <v>314</v>
      </c>
      <c r="E89" s="161" t="s">
        <v>329</v>
      </c>
      <c r="F89" s="161" t="s">
        <v>387</v>
      </c>
      <c r="G89" s="267" t="n">
        <f aca="false">G90</f>
        <v>875</v>
      </c>
      <c r="H89" s="267" t="n">
        <f aca="false">H90</f>
        <v>775</v>
      </c>
    </row>
    <row r="90" s="346" customFormat="true" ht="37.5" hidden="false" customHeight="true" outlineLevel="0" collapsed="false">
      <c r="A90" s="129" t="s">
        <v>388</v>
      </c>
      <c r="B90" s="161"/>
      <c r="C90" s="161" t="s">
        <v>250</v>
      </c>
      <c r="D90" s="161" t="s">
        <v>314</v>
      </c>
      <c r="E90" s="161" t="s">
        <v>329</v>
      </c>
      <c r="F90" s="161" t="s">
        <v>389</v>
      </c>
      <c r="G90" s="267" t="n">
        <v>875</v>
      </c>
      <c r="H90" s="267" t="n">
        <v>775</v>
      </c>
    </row>
    <row r="91" s="346" customFormat="true" ht="43.5" hidden="false" customHeight="true" outlineLevel="0" collapsed="false">
      <c r="A91" s="139" t="s">
        <v>330</v>
      </c>
      <c r="B91" s="161"/>
      <c r="C91" s="161" t="s">
        <v>250</v>
      </c>
      <c r="D91" s="161" t="s">
        <v>314</v>
      </c>
      <c r="E91" s="161" t="s">
        <v>331</v>
      </c>
      <c r="F91" s="161"/>
      <c r="G91" s="267" t="n">
        <f aca="false">G92</f>
        <v>775</v>
      </c>
      <c r="H91" s="267" t="n">
        <f aca="false">H92</f>
        <v>775</v>
      </c>
    </row>
    <row r="92" s="346" customFormat="true" ht="37.5" hidden="false" customHeight="true" outlineLevel="0" collapsed="false">
      <c r="A92" s="129" t="s">
        <v>232</v>
      </c>
      <c r="B92" s="161"/>
      <c r="C92" s="161" t="s">
        <v>250</v>
      </c>
      <c r="D92" s="161" t="s">
        <v>314</v>
      </c>
      <c r="E92" s="161" t="s">
        <v>331</v>
      </c>
      <c r="F92" s="161" t="s">
        <v>387</v>
      </c>
      <c r="G92" s="267" t="n">
        <f aca="false">G93</f>
        <v>775</v>
      </c>
      <c r="H92" s="267" t="n">
        <f aca="false">H93</f>
        <v>775</v>
      </c>
    </row>
    <row r="93" s="346" customFormat="true" ht="37.5" hidden="false" customHeight="true" outlineLevel="0" collapsed="false">
      <c r="A93" s="129" t="s">
        <v>388</v>
      </c>
      <c r="B93" s="161"/>
      <c r="C93" s="161" t="s">
        <v>250</v>
      </c>
      <c r="D93" s="161" t="s">
        <v>314</v>
      </c>
      <c r="E93" s="161" t="s">
        <v>331</v>
      </c>
      <c r="F93" s="161" t="s">
        <v>389</v>
      </c>
      <c r="G93" s="267" t="n">
        <v>775</v>
      </c>
      <c r="H93" s="267" t="n">
        <v>775</v>
      </c>
    </row>
    <row r="94" s="288" customFormat="true" ht="25.5" hidden="false" customHeight="false" outlineLevel="0" collapsed="false">
      <c r="A94" s="139" t="s">
        <v>332</v>
      </c>
      <c r="B94" s="161"/>
      <c r="C94" s="161" t="s">
        <v>250</v>
      </c>
      <c r="D94" s="161" t="s">
        <v>314</v>
      </c>
      <c r="E94" s="161" t="s">
        <v>333</v>
      </c>
      <c r="F94" s="161"/>
      <c r="G94" s="267" t="n">
        <f aca="false">G95</f>
        <v>947</v>
      </c>
      <c r="H94" s="267" t="n">
        <f aca="false">H95</f>
        <v>947</v>
      </c>
    </row>
    <row r="95" s="288" customFormat="true" ht="25.5" hidden="false" customHeight="false" outlineLevel="0" collapsed="false">
      <c r="A95" s="129" t="s">
        <v>232</v>
      </c>
      <c r="B95" s="161"/>
      <c r="C95" s="161" t="s">
        <v>250</v>
      </c>
      <c r="D95" s="161" t="s">
        <v>314</v>
      </c>
      <c r="E95" s="161" t="s">
        <v>333</v>
      </c>
      <c r="F95" s="161" t="s">
        <v>387</v>
      </c>
      <c r="G95" s="267" t="n">
        <f aca="false">G96</f>
        <v>947</v>
      </c>
      <c r="H95" s="267" t="n">
        <f aca="false">H96</f>
        <v>947</v>
      </c>
    </row>
    <row r="96" s="288" customFormat="true" ht="25.5" hidden="false" customHeight="false" outlineLevel="0" collapsed="false">
      <c r="A96" s="129" t="s">
        <v>388</v>
      </c>
      <c r="B96" s="161"/>
      <c r="C96" s="161" t="s">
        <v>250</v>
      </c>
      <c r="D96" s="161" t="s">
        <v>314</v>
      </c>
      <c r="E96" s="161" t="s">
        <v>333</v>
      </c>
      <c r="F96" s="161" t="s">
        <v>389</v>
      </c>
      <c r="G96" s="267" t="n">
        <v>947</v>
      </c>
      <c r="H96" s="267" t="n">
        <v>947</v>
      </c>
    </row>
    <row r="97" s="346" customFormat="true" ht="38.25" hidden="false" customHeight="false" outlineLevel="0" collapsed="false">
      <c r="A97" s="122" t="s">
        <v>334</v>
      </c>
      <c r="B97" s="152"/>
      <c r="C97" s="152" t="s">
        <v>250</v>
      </c>
      <c r="D97" s="152" t="s">
        <v>314</v>
      </c>
      <c r="E97" s="152" t="s">
        <v>335</v>
      </c>
      <c r="F97" s="173"/>
      <c r="G97" s="266" t="n">
        <f aca="false">G98</f>
        <v>320</v>
      </c>
      <c r="H97" s="266" t="n">
        <f aca="false">H98</f>
        <v>135</v>
      </c>
    </row>
    <row r="98" s="346" customFormat="true" ht="25.5" hidden="false" customHeight="false" outlineLevel="0" collapsed="false">
      <c r="A98" s="139" t="s">
        <v>336</v>
      </c>
      <c r="B98" s="161"/>
      <c r="C98" s="161" t="s">
        <v>250</v>
      </c>
      <c r="D98" s="161" t="s">
        <v>314</v>
      </c>
      <c r="E98" s="161" t="s">
        <v>337</v>
      </c>
      <c r="F98" s="171"/>
      <c r="G98" s="267" t="n">
        <f aca="false">G99</f>
        <v>320</v>
      </c>
      <c r="H98" s="267" t="n">
        <f aca="false">H99</f>
        <v>135</v>
      </c>
    </row>
    <row r="99" s="346" customFormat="true" ht="25.5" hidden="false" customHeight="false" outlineLevel="0" collapsed="false">
      <c r="A99" s="139" t="s">
        <v>338</v>
      </c>
      <c r="B99" s="161"/>
      <c r="C99" s="161" t="s">
        <v>250</v>
      </c>
      <c r="D99" s="161" t="s">
        <v>314</v>
      </c>
      <c r="E99" s="161" t="s">
        <v>339</v>
      </c>
      <c r="F99" s="171"/>
      <c r="G99" s="267" t="n">
        <f aca="false">SUM(G101)</f>
        <v>320</v>
      </c>
      <c r="H99" s="267" t="n">
        <f aca="false">SUM(H101)</f>
        <v>135</v>
      </c>
    </row>
    <row r="100" s="346" customFormat="true" ht="25.5" hidden="false" customHeight="false" outlineLevel="0" collapsed="false">
      <c r="A100" s="129" t="s">
        <v>232</v>
      </c>
      <c r="B100" s="161"/>
      <c r="C100" s="161" t="s">
        <v>250</v>
      </c>
      <c r="D100" s="161" t="s">
        <v>314</v>
      </c>
      <c r="E100" s="161" t="s">
        <v>339</v>
      </c>
      <c r="F100" s="161" t="s">
        <v>387</v>
      </c>
      <c r="G100" s="267" t="n">
        <f aca="false">G101</f>
        <v>320</v>
      </c>
      <c r="H100" s="267" t="n">
        <f aca="false">H101</f>
        <v>135</v>
      </c>
    </row>
    <row r="101" s="346" customFormat="true" ht="25.5" hidden="false" customHeight="false" outlineLevel="0" collapsed="false">
      <c r="A101" s="129" t="s">
        <v>388</v>
      </c>
      <c r="B101" s="161"/>
      <c r="C101" s="161" t="s">
        <v>250</v>
      </c>
      <c r="D101" s="161" t="s">
        <v>314</v>
      </c>
      <c r="E101" s="161" t="s">
        <v>339</v>
      </c>
      <c r="F101" s="161" t="s">
        <v>389</v>
      </c>
      <c r="G101" s="267" t="n">
        <v>320</v>
      </c>
      <c r="H101" s="267" t="n">
        <v>135</v>
      </c>
    </row>
    <row r="102" s="346" customFormat="true" ht="38.25" hidden="false" customHeight="false" outlineLevel="0" collapsed="false">
      <c r="A102" s="271" t="s">
        <v>365</v>
      </c>
      <c r="B102" s="171"/>
      <c r="C102" s="290" t="s">
        <v>250</v>
      </c>
      <c r="D102" s="290" t="s">
        <v>314</v>
      </c>
      <c r="E102" s="290" t="s">
        <v>366</v>
      </c>
      <c r="F102" s="290"/>
      <c r="G102" s="265" t="n">
        <f aca="false">SUM(G103)</f>
        <v>150</v>
      </c>
      <c r="H102" s="265" t="n">
        <f aca="false">SUM(H103)</f>
        <v>0</v>
      </c>
    </row>
    <row r="103" s="346" customFormat="true" ht="25.5" hidden="false" customHeight="false" outlineLevel="0" collapsed="false">
      <c r="A103" s="291" t="s">
        <v>367</v>
      </c>
      <c r="B103" s="152"/>
      <c r="C103" s="292" t="s">
        <v>250</v>
      </c>
      <c r="D103" s="292" t="s">
        <v>314</v>
      </c>
      <c r="E103" s="292" t="s">
        <v>368</v>
      </c>
      <c r="F103" s="292"/>
      <c r="G103" s="266" t="n">
        <f aca="false">G104</f>
        <v>150</v>
      </c>
      <c r="H103" s="266" t="n">
        <f aca="false">H104</f>
        <v>0</v>
      </c>
    </row>
    <row r="104" s="346" customFormat="true" ht="38.25" hidden="false" customHeight="false" outlineLevel="0" collapsed="false">
      <c r="A104" s="295" t="s">
        <v>371</v>
      </c>
      <c r="B104" s="161"/>
      <c r="C104" s="296" t="s">
        <v>250</v>
      </c>
      <c r="D104" s="296" t="s">
        <v>314</v>
      </c>
      <c r="E104" s="296" t="s">
        <v>370</v>
      </c>
      <c r="F104" s="296"/>
      <c r="G104" s="267" t="n">
        <f aca="false">SUM(G106)</f>
        <v>150</v>
      </c>
      <c r="H104" s="267" t="n">
        <f aca="false">SUM(H106)</f>
        <v>0</v>
      </c>
    </row>
    <row r="105" s="346" customFormat="true" ht="25.5" hidden="false" customHeight="false" outlineLevel="0" collapsed="false">
      <c r="A105" s="129" t="s">
        <v>232</v>
      </c>
      <c r="B105" s="161"/>
      <c r="C105" s="296" t="s">
        <v>250</v>
      </c>
      <c r="D105" s="296" t="s">
        <v>314</v>
      </c>
      <c r="E105" s="296" t="s">
        <v>370</v>
      </c>
      <c r="F105" s="161" t="s">
        <v>387</v>
      </c>
      <c r="G105" s="267" t="n">
        <f aca="false">G106</f>
        <v>150</v>
      </c>
      <c r="H105" s="267" t="n">
        <f aca="false">H106</f>
        <v>0</v>
      </c>
    </row>
    <row r="106" s="346" customFormat="true" ht="25.5" hidden="false" customHeight="false" outlineLevel="0" collapsed="false">
      <c r="A106" s="135" t="s">
        <v>388</v>
      </c>
      <c r="B106" s="161"/>
      <c r="C106" s="296" t="s">
        <v>250</v>
      </c>
      <c r="D106" s="296" t="s">
        <v>314</v>
      </c>
      <c r="E106" s="296" t="s">
        <v>370</v>
      </c>
      <c r="F106" s="161" t="s">
        <v>389</v>
      </c>
      <c r="G106" s="267" t="n">
        <v>150</v>
      </c>
      <c r="H106" s="267" t="n">
        <v>0</v>
      </c>
    </row>
    <row r="107" s="346" customFormat="true" ht="20.85" hidden="false" customHeight="true" outlineLevel="0" collapsed="false">
      <c r="A107" s="142" t="s">
        <v>249</v>
      </c>
      <c r="B107" s="171"/>
      <c r="C107" s="171" t="s">
        <v>250</v>
      </c>
      <c r="D107" s="171" t="s">
        <v>251</v>
      </c>
      <c r="E107" s="171"/>
      <c r="F107" s="171"/>
      <c r="G107" s="265" t="n">
        <f aca="false">G108+G113</f>
        <v>1150</v>
      </c>
      <c r="H107" s="265" t="n">
        <f aca="false">H108+H113</f>
        <v>1150</v>
      </c>
    </row>
    <row r="108" s="344" customFormat="true" ht="43.5" hidden="false" customHeight="true" outlineLevel="0" collapsed="false">
      <c r="A108" s="142" t="s">
        <v>512</v>
      </c>
      <c r="B108" s="171"/>
      <c r="C108" s="171" t="s">
        <v>250</v>
      </c>
      <c r="D108" s="171" t="s">
        <v>251</v>
      </c>
      <c r="E108" s="171" t="s">
        <v>243</v>
      </c>
      <c r="F108" s="171"/>
      <c r="G108" s="265" t="n">
        <f aca="false">G109</f>
        <v>50</v>
      </c>
      <c r="H108" s="265" t="n">
        <f aca="false">H109</f>
        <v>50</v>
      </c>
    </row>
    <row r="109" s="346" customFormat="true" ht="54.75" hidden="false" customHeight="true" outlineLevel="0" collapsed="false">
      <c r="A109" s="348" t="s">
        <v>244</v>
      </c>
      <c r="B109" s="349"/>
      <c r="C109" s="152" t="s">
        <v>250</v>
      </c>
      <c r="D109" s="152" t="s">
        <v>251</v>
      </c>
      <c r="E109" s="152" t="s">
        <v>245</v>
      </c>
      <c r="F109" s="173"/>
      <c r="G109" s="266" t="n">
        <f aca="false">G110</f>
        <v>50</v>
      </c>
      <c r="H109" s="266" t="n">
        <f aca="false">H110</f>
        <v>50</v>
      </c>
    </row>
    <row r="110" s="346" customFormat="true" ht="54.75" hidden="false" customHeight="true" outlineLevel="0" collapsed="false">
      <c r="A110" s="297" t="s">
        <v>246</v>
      </c>
      <c r="B110" s="298"/>
      <c r="C110" s="161" t="s">
        <v>250</v>
      </c>
      <c r="D110" s="161" t="s">
        <v>251</v>
      </c>
      <c r="E110" s="166" t="s">
        <v>247</v>
      </c>
      <c r="F110" s="234"/>
      <c r="G110" s="267" t="n">
        <f aca="false">SUM(G112)</f>
        <v>50</v>
      </c>
      <c r="H110" s="267" t="n">
        <f aca="false">SUM(H112)</f>
        <v>50</v>
      </c>
    </row>
    <row r="111" s="346" customFormat="true" ht="27.75" hidden="false" customHeight="true" outlineLevel="0" collapsed="false">
      <c r="A111" s="129" t="s">
        <v>248</v>
      </c>
      <c r="B111" s="298"/>
      <c r="C111" s="161" t="s">
        <v>250</v>
      </c>
      <c r="D111" s="161" t="s">
        <v>251</v>
      </c>
      <c r="E111" s="166" t="s">
        <v>247</v>
      </c>
      <c r="F111" s="166" t="s">
        <v>513</v>
      </c>
      <c r="G111" s="267" t="n">
        <v>50</v>
      </c>
      <c r="H111" s="267" t="n">
        <v>50</v>
      </c>
    </row>
    <row r="112" s="346" customFormat="true" ht="27.75" hidden="false" customHeight="true" outlineLevel="0" collapsed="false">
      <c r="A112" s="129" t="s">
        <v>514</v>
      </c>
      <c r="B112" s="298"/>
      <c r="C112" s="161" t="s">
        <v>250</v>
      </c>
      <c r="D112" s="161" t="s">
        <v>251</v>
      </c>
      <c r="E112" s="166" t="s">
        <v>247</v>
      </c>
      <c r="F112" s="166" t="s">
        <v>515</v>
      </c>
      <c r="G112" s="267" t="n">
        <v>50</v>
      </c>
      <c r="H112" s="267" t="n">
        <v>50</v>
      </c>
    </row>
    <row r="113" s="346" customFormat="true" ht="38.25" hidden="false" customHeight="false" outlineLevel="0" collapsed="false">
      <c r="A113" s="271" t="s">
        <v>500</v>
      </c>
      <c r="B113" s="171"/>
      <c r="C113" s="171" t="s">
        <v>250</v>
      </c>
      <c r="D113" s="171" t="s">
        <v>251</v>
      </c>
      <c r="E113" s="171" t="s">
        <v>447</v>
      </c>
      <c r="F113" s="171"/>
      <c r="G113" s="265" t="n">
        <f aca="false">G114</f>
        <v>1100</v>
      </c>
      <c r="H113" s="265" t="n">
        <f aca="false">H114</f>
        <v>1100</v>
      </c>
    </row>
    <row r="114" s="346" customFormat="true" ht="12.75" hidden="false" customHeight="false" outlineLevel="0" collapsed="false">
      <c r="A114" s="291" t="s">
        <v>398</v>
      </c>
      <c r="B114" s="152"/>
      <c r="C114" s="152" t="s">
        <v>250</v>
      </c>
      <c r="D114" s="152" t="s">
        <v>251</v>
      </c>
      <c r="E114" s="152" t="s">
        <v>448</v>
      </c>
      <c r="F114" s="152"/>
      <c r="G114" s="266" t="n">
        <f aca="false">G115</f>
        <v>1100</v>
      </c>
      <c r="H114" s="266" t="n">
        <f aca="false">H115</f>
        <v>1100</v>
      </c>
    </row>
    <row r="115" s="346" customFormat="true" ht="12.75" hidden="false" customHeight="false" outlineLevel="0" collapsed="false">
      <c r="A115" s="295" t="s">
        <v>398</v>
      </c>
      <c r="B115" s="171"/>
      <c r="C115" s="161" t="s">
        <v>250</v>
      </c>
      <c r="D115" s="161" t="s">
        <v>251</v>
      </c>
      <c r="E115" s="161" t="s">
        <v>449</v>
      </c>
      <c r="F115" s="171"/>
      <c r="G115" s="267" t="n">
        <f aca="false">G116+G119+G122</f>
        <v>1100</v>
      </c>
      <c r="H115" s="267" t="n">
        <f aca="false">H116+H119+H122</f>
        <v>1100</v>
      </c>
    </row>
    <row r="116" s="346" customFormat="true" ht="12.75" hidden="false" customHeight="false" outlineLevel="0" collapsed="false">
      <c r="A116" s="139" t="s">
        <v>458</v>
      </c>
      <c r="B116" s="161"/>
      <c r="C116" s="161" t="s">
        <v>250</v>
      </c>
      <c r="D116" s="161" t="s">
        <v>251</v>
      </c>
      <c r="E116" s="161" t="s">
        <v>459</v>
      </c>
      <c r="F116" s="171"/>
      <c r="G116" s="267" t="n">
        <f aca="false">G118</f>
        <v>400</v>
      </c>
      <c r="H116" s="267" t="n">
        <f aca="false">H118</f>
        <v>400</v>
      </c>
    </row>
    <row r="117" s="346" customFormat="true" ht="25.5" hidden="false" customHeight="false" outlineLevel="0" collapsed="false">
      <c r="A117" s="129" t="s">
        <v>232</v>
      </c>
      <c r="B117" s="161"/>
      <c r="C117" s="161" t="s">
        <v>250</v>
      </c>
      <c r="D117" s="161" t="s">
        <v>251</v>
      </c>
      <c r="E117" s="161" t="s">
        <v>459</v>
      </c>
      <c r="F117" s="161" t="s">
        <v>387</v>
      </c>
      <c r="G117" s="267" t="n">
        <f aca="false">G118</f>
        <v>400</v>
      </c>
      <c r="H117" s="267" t="n">
        <f aca="false">H118</f>
        <v>400</v>
      </c>
    </row>
    <row r="118" s="346" customFormat="true" ht="25.5" hidden="false" customHeight="false" outlineLevel="0" collapsed="false">
      <c r="A118" s="129" t="s">
        <v>388</v>
      </c>
      <c r="B118" s="161"/>
      <c r="C118" s="161" t="s">
        <v>250</v>
      </c>
      <c r="D118" s="161" t="s">
        <v>251</v>
      </c>
      <c r="E118" s="161" t="s">
        <v>459</v>
      </c>
      <c r="F118" s="161" t="s">
        <v>389</v>
      </c>
      <c r="G118" s="267" t="n">
        <v>400</v>
      </c>
      <c r="H118" s="267" t="n">
        <v>400</v>
      </c>
    </row>
    <row r="119" s="346" customFormat="true" ht="12.75" hidden="false" customHeight="false" outlineLevel="0" collapsed="false">
      <c r="A119" s="139" t="s">
        <v>460</v>
      </c>
      <c r="B119" s="161"/>
      <c r="C119" s="161" t="s">
        <v>250</v>
      </c>
      <c r="D119" s="161" t="s">
        <v>251</v>
      </c>
      <c r="E119" s="161" t="s">
        <v>461</v>
      </c>
      <c r="F119" s="161"/>
      <c r="G119" s="267" t="n">
        <f aca="false">G121</f>
        <v>400</v>
      </c>
      <c r="H119" s="267" t="n">
        <f aca="false">H121</f>
        <v>400</v>
      </c>
    </row>
    <row r="120" s="346" customFormat="true" ht="25.5" hidden="false" customHeight="false" outlineLevel="0" collapsed="false">
      <c r="A120" s="129" t="s">
        <v>232</v>
      </c>
      <c r="B120" s="161"/>
      <c r="C120" s="161" t="s">
        <v>250</v>
      </c>
      <c r="D120" s="161" t="s">
        <v>251</v>
      </c>
      <c r="E120" s="161" t="s">
        <v>461</v>
      </c>
      <c r="F120" s="161" t="s">
        <v>387</v>
      </c>
      <c r="G120" s="267" t="n">
        <f aca="false">G121</f>
        <v>400</v>
      </c>
      <c r="H120" s="267" t="n">
        <f aca="false">H121</f>
        <v>400</v>
      </c>
    </row>
    <row r="121" s="346" customFormat="true" ht="25.5" hidden="false" customHeight="false" outlineLevel="0" collapsed="false">
      <c r="A121" s="129" t="s">
        <v>388</v>
      </c>
      <c r="B121" s="161"/>
      <c r="C121" s="161" t="s">
        <v>250</v>
      </c>
      <c r="D121" s="161" t="s">
        <v>251</v>
      </c>
      <c r="E121" s="161" t="s">
        <v>461</v>
      </c>
      <c r="F121" s="161" t="s">
        <v>389</v>
      </c>
      <c r="G121" s="267" t="n">
        <v>400</v>
      </c>
      <c r="H121" s="267" t="n">
        <v>400</v>
      </c>
    </row>
    <row r="122" s="346" customFormat="true" ht="25.5" hidden="false" customHeight="false" outlineLevel="0" collapsed="false">
      <c r="A122" s="139" t="s">
        <v>462</v>
      </c>
      <c r="B122" s="161"/>
      <c r="C122" s="161" t="s">
        <v>250</v>
      </c>
      <c r="D122" s="161" t="s">
        <v>251</v>
      </c>
      <c r="E122" s="161" t="s">
        <v>463</v>
      </c>
      <c r="F122" s="161"/>
      <c r="G122" s="267" t="n">
        <f aca="false">SUM(G124:G124)</f>
        <v>300</v>
      </c>
      <c r="H122" s="267" t="n">
        <f aca="false">SUM(H124:H124)</f>
        <v>300</v>
      </c>
    </row>
    <row r="123" s="346" customFormat="true" ht="25.5" hidden="false" customHeight="false" outlineLevel="0" collapsed="false">
      <c r="A123" s="129" t="s">
        <v>232</v>
      </c>
      <c r="B123" s="161"/>
      <c r="C123" s="161" t="s">
        <v>250</v>
      </c>
      <c r="D123" s="161" t="s">
        <v>251</v>
      </c>
      <c r="E123" s="161" t="s">
        <v>463</v>
      </c>
      <c r="F123" s="161" t="s">
        <v>387</v>
      </c>
      <c r="G123" s="267" t="n">
        <f aca="false">G124</f>
        <v>300</v>
      </c>
      <c r="H123" s="267" t="n">
        <f aca="false">H124</f>
        <v>300</v>
      </c>
    </row>
    <row r="124" s="346" customFormat="true" ht="25.5" hidden="false" customHeight="false" outlineLevel="0" collapsed="false">
      <c r="A124" s="129" t="s">
        <v>388</v>
      </c>
      <c r="B124" s="161"/>
      <c r="C124" s="161" t="s">
        <v>250</v>
      </c>
      <c r="D124" s="161" t="s">
        <v>251</v>
      </c>
      <c r="E124" s="161" t="s">
        <v>463</v>
      </c>
      <c r="F124" s="161" t="s">
        <v>389</v>
      </c>
      <c r="G124" s="267" t="n">
        <v>300</v>
      </c>
      <c r="H124" s="267" t="n">
        <v>300</v>
      </c>
    </row>
    <row r="125" s="347" customFormat="true" ht="13.5" hidden="false" customHeight="false" outlineLevel="0" collapsed="false">
      <c r="A125" s="259" t="s">
        <v>516</v>
      </c>
      <c r="B125" s="260"/>
      <c r="C125" s="260" t="s">
        <v>266</v>
      </c>
      <c r="D125" s="260"/>
      <c r="E125" s="260"/>
      <c r="F125" s="260"/>
      <c r="G125" s="283" t="n">
        <f aca="false">G126+G147+G167</f>
        <v>57900.172</v>
      </c>
      <c r="H125" s="283" t="n">
        <f aca="false">H126+H147+H167</f>
        <v>53967.16</v>
      </c>
    </row>
    <row r="126" s="284" customFormat="true" ht="13.5" hidden="false" customHeight="false" outlineLevel="0" collapsed="false">
      <c r="A126" s="136" t="s">
        <v>274</v>
      </c>
      <c r="B126" s="173"/>
      <c r="C126" s="173" t="s">
        <v>266</v>
      </c>
      <c r="D126" s="173" t="s">
        <v>231</v>
      </c>
      <c r="E126" s="173"/>
      <c r="F126" s="173"/>
      <c r="G126" s="263" t="n">
        <f aca="false">G138+G127</f>
        <v>6144.438</v>
      </c>
      <c r="H126" s="263" t="n">
        <f aca="false">H138+H127</f>
        <v>5251.426</v>
      </c>
    </row>
    <row r="127" customFormat="false" ht="38.25" hidden="false" customHeight="false" outlineLevel="0" collapsed="false">
      <c r="A127" s="115" t="s">
        <v>252</v>
      </c>
      <c r="B127" s="173"/>
      <c r="C127" s="171" t="s">
        <v>266</v>
      </c>
      <c r="D127" s="171" t="s">
        <v>231</v>
      </c>
      <c r="E127" s="171" t="s">
        <v>253</v>
      </c>
      <c r="F127" s="173"/>
      <c r="G127" s="265" t="n">
        <f aca="false">G128+G133</f>
        <v>893.012</v>
      </c>
      <c r="H127" s="265" t="n">
        <f aca="false">H128+H133</f>
        <v>0</v>
      </c>
    </row>
    <row r="128" customFormat="false" ht="63.75" hidden="false" customHeight="false" outlineLevel="0" collapsed="false">
      <c r="A128" s="134" t="s">
        <v>254</v>
      </c>
      <c r="B128" s="173"/>
      <c r="C128" s="161" t="s">
        <v>266</v>
      </c>
      <c r="D128" s="161" t="s">
        <v>231</v>
      </c>
      <c r="E128" s="152" t="s">
        <v>255</v>
      </c>
      <c r="F128" s="173"/>
      <c r="G128" s="266" t="n">
        <f aca="false">G130</f>
        <v>636.925</v>
      </c>
      <c r="H128" s="266" t="n">
        <f aca="false">H130</f>
        <v>0</v>
      </c>
    </row>
    <row r="129" customFormat="false" ht="63.75" hidden="false" customHeight="false" outlineLevel="0" collapsed="false">
      <c r="A129" s="139" t="s">
        <v>517</v>
      </c>
      <c r="B129" s="173"/>
      <c r="C129" s="161" t="s">
        <v>266</v>
      </c>
      <c r="D129" s="161" t="s">
        <v>231</v>
      </c>
      <c r="E129" s="161" t="s">
        <v>257</v>
      </c>
      <c r="F129" s="161"/>
      <c r="G129" s="267" t="n">
        <f aca="false">G130</f>
        <v>636.925</v>
      </c>
      <c r="H129" s="267" t="n">
        <f aca="false">H130</f>
        <v>0</v>
      </c>
    </row>
    <row r="130" customFormat="false" ht="38.25" hidden="false" customHeight="false" outlineLevel="0" collapsed="false">
      <c r="A130" s="139" t="s">
        <v>258</v>
      </c>
      <c r="B130" s="161"/>
      <c r="C130" s="161" t="s">
        <v>266</v>
      </c>
      <c r="D130" s="161" t="s">
        <v>231</v>
      </c>
      <c r="E130" s="161" t="s">
        <v>264</v>
      </c>
      <c r="F130" s="161"/>
      <c r="G130" s="267" t="n">
        <f aca="false">G131</f>
        <v>636.925</v>
      </c>
      <c r="H130" s="267" t="n">
        <f aca="false">H131</f>
        <v>0</v>
      </c>
    </row>
    <row r="131" customFormat="false" ht="12.75" hidden="false" customHeight="false" outlineLevel="0" collapsed="false">
      <c r="A131" s="299" t="s">
        <v>260</v>
      </c>
      <c r="B131" s="161"/>
      <c r="C131" s="161" t="s">
        <v>266</v>
      </c>
      <c r="D131" s="161" t="s">
        <v>231</v>
      </c>
      <c r="E131" s="161" t="s">
        <v>264</v>
      </c>
      <c r="F131" s="161" t="s">
        <v>478</v>
      </c>
      <c r="G131" s="267" t="n">
        <f aca="false">G132</f>
        <v>636.925</v>
      </c>
      <c r="H131" s="267" t="n">
        <f aca="false">H132</f>
        <v>0</v>
      </c>
    </row>
    <row r="132" customFormat="false" ht="25.5" hidden="false" customHeight="false" outlineLevel="0" collapsed="false">
      <c r="A132" s="299" t="s">
        <v>261</v>
      </c>
      <c r="B132" s="161"/>
      <c r="C132" s="161" t="s">
        <v>266</v>
      </c>
      <c r="D132" s="161" t="s">
        <v>231</v>
      </c>
      <c r="E132" s="161" t="s">
        <v>264</v>
      </c>
      <c r="F132" s="161" t="s">
        <v>479</v>
      </c>
      <c r="G132" s="267" t="n">
        <v>636.925</v>
      </c>
      <c r="H132" s="267" t="n">
        <v>0</v>
      </c>
    </row>
    <row r="133" customFormat="false" ht="89.25" hidden="false" customHeight="false" outlineLevel="0" collapsed="false">
      <c r="A133" s="134" t="s">
        <v>268</v>
      </c>
      <c r="B133" s="152"/>
      <c r="C133" s="152" t="s">
        <v>266</v>
      </c>
      <c r="D133" s="152" t="s">
        <v>231</v>
      </c>
      <c r="E133" s="152" t="s">
        <v>269</v>
      </c>
      <c r="F133" s="152"/>
      <c r="G133" s="266" t="n">
        <f aca="false">G134</f>
        <v>256.087</v>
      </c>
      <c r="H133" s="266" t="n">
        <f aca="false">H134</f>
        <v>0</v>
      </c>
    </row>
    <row r="134" customFormat="false" ht="25.5" hidden="false" customHeight="false" outlineLevel="0" collapsed="false">
      <c r="A134" s="300" t="s">
        <v>270</v>
      </c>
      <c r="B134" s="161"/>
      <c r="C134" s="161" t="s">
        <v>266</v>
      </c>
      <c r="D134" s="161" t="s">
        <v>231</v>
      </c>
      <c r="E134" s="161" t="s">
        <v>271</v>
      </c>
      <c r="F134" s="161"/>
      <c r="G134" s="267" t="n">
        <f aca="false">G135</f>
        <v>256.087</v>
      </c>
      <c r="H134" s="267" t="n">
        <f aca="false">H135</f>
        <v>0</v>
      </c>
    </row>
    <row r="135" customFormat="false" ht="38.25" hidden="false" customHeight="false" outlineLevel="0" collapsed="false">
      <c r="A135" s="301" t="s">
        <v>272</v>
      </c>
      <c r="B135" s="161"/>
      <c r="C135" s="161" t="s">
        <v>266</v>
      </c>
      <c r="D135" s="161" t="s">
        <v>231</v>
      </c>
      <c r="E135" s="161" t="s">
        <v>273</v>
      </c>
      <c r="F135" s="161"/>
      <c r="G135" s="267" t="n">
        <f aca="false">G136</f>
        <v>256.087</v>
      </c>
      <c r="H135" s="267" t="n">
        <f aca="false">H136</f>
        <v>0</v>
      </c>
    </row>
    <row r="136" customFormat="false" ht="12.75" hidden="false" customHeight="false" outlineLevel="0" collapsed="false">
      <c r="A136" s="129" t="s">
        <v>260</v>
      </c>
      <c r="B136" s="161"/>
      <c r="C136" s="161" t="s">
        <v>266</v>
      </c>
      <c r="D136" s="161" t="s">
        <v>231</v>
      </c>
      <c r="E136" s="161" t="s">
        <v>273</v>
      </c>
      <c r="F136" s="161" t="s">
        <v>478</v>
      </c>
      <c r="G136" s="267" t="n">
        <f aca="false">G137</f>
        <v>256.087</v>
      </c>
      <c r="H136" s="267" t="n">
        <f aca="false">H137</f>
        <v>0</v>
      </c>
    </row>
    <row r="137" customFormat="false" ht="25.5" hidden="false" customHeight="false" outlineLevel="0" collapsed="false">
      <c r="A137" s="129" t="s">
        <v>518</v>
      </c>
      <c r="B137" s="161"/>
      <c r="C137" s="161" t="s">
        <v>266</v>
      </c>
      <c r="D137" s="161" t="s">
        <v>231</v>
      </c>
      <c r="E137" s="161" t="s">
        <v>273</v>
      </c>
      <c r="F137" s="161" t="s">
        <v>479</v>
      </c>
      <c r="G137" s="267" t="n">
        <v>256.087</v>
      </c>
      <c r="H137" s="267" t="n">
        <v>0</v>
      </c>
    </row>
    <row r="138" s="350" customFormat="true" ht="38.25" hidden="false" customHeight="false" outlineLevel="0" collapsed="false">
      <c r="A138" s="271" t="s">
        <v>500</v>
      </c>
      <c r="B138" s="171"/>
      <c r="C138" s="171" t="s">
        <v>266</v>
      </c>
      <c r="D138" s="171" t="s">
        <v>231</v>
      </c>
      <c r="E138" s="171" t="s">
        <v>447</v>
      </c>
      <c r="F138" s="171"/>
      <c r="G138" s="265" t="n">
        <f aca="false">G139</f>
        <v>5251.426</v>
      </c>
      <c r="H138" s="265" t="n">
        <f aca="false">H139</f>
        <v>5251.426</v>
      </c>
    </row>
    <row r="139" s="350" customFormat="true" ht="12.75" hidden="false" customHeight="false" outlineLevel="0" collapsed="false">
      <c r="A139" s="291" t="s">
        <v>398</v>
      </c>
      <c r="B139" s="152"/>
      <c r="C139" s="152" t="s">
        <v>266</v>
      </c>
      <c r="D139" s="152" t="s">
        <v>231</v>
      </c>
      <c r="E139" s="152" t="s">
        <v>448</v>
      </c>
      <c r="F139" s="152"/>
      <c r="G139" s="266" t="n">
        <f aca="false">SUM(G140)</f>
        <v>5251.426</v>
      </c>
      <c r="H139" s="266" t="n">
        <f aca="false">SUM(H140)</f>
        <v>5251.426</v>
      </c>
    </row>
    <row r="140" s="350" customFormat="true" ht="12.75" hidden="false" customHeight="false" outlineLevel="0" collapsed="false">
      <c r="A140" s="295" t="s">
        <v>398</v>
      </c>
      <c r="B140" s="161"/>
      <c r="C140" s="161" t="s">
        <v>266</v>
      </c>
      <c r="D140" s="161" t="s">
        <v>231</v>
      </c>
      <c r="E140" s="161" t="s">
        <v>449</v>
      </c>
      <c r="F140" s="161"/>
      <c r="G140" s="267" t="n">
        <f aca="false">SUM(G141+G144)</f>
        <v>5251.426</v>
      </c>
      <c r="H140" s="267" t="n">
        <f aca="false">SUM(H141+H144)</f>
        <v>5251.426</v>
      </c>
    </row>
    <row r="141" s="350" customFormat="true" ht="12.75" hidden="false" customHeight="false" outlineLevel="0" collapsed="false">
      <c r="A141" s="139" t="s">
        <v>467</v>
      </c>
      <c r="B141" s="161"/>
      <c r="C141" s="161" t="s">
        <v>266</v>
      </c>
      <c r="D141" s="161" t="s">
        <v>231</v>
      </c>
      <c r="E141" s="161" t="s">
        <v>468</v>
      </c>
      <c r="F141" s="161"/>
      <c r="G141" s="267" t="n">
        <f aca="false">G143</f>
        <v>953</v>
      </c>
      <c r="H141" s="267" t="n">
        <f aca="false">H143</f>
        <v>953</v>
      </c>
    </row>
    <row r="142" s="350" customFormat="true" ht="25.5" hidden="false" customHeight="false" outlineLevel="0" collapsed="false">
      <c r="A142" s="129" t="s">
        <v>232</v>
      </c>
      <c r="B142" s="161"/>
      <c r="C142" s="161" t="s">
        <v>266</v>
      </c>
      <c r="D142" s="161" t="s">
        <v>231</v>
      </c>
      <c r="E142" s="161" t="s">
        <v>468</v>
      </c>
      <c r="F142" s="161" t="s">
        <v>387</v>
      </c>
      <c r="G142" s="267" t="n">
        <f aca="false">G143</f>
        <v>953</v>
      </c>
      <c r="H142" s="267" t="n">
        <f aca="false">H143</f>
        <v>953</v>
      </c>
    </row>
    <row r="143" s="350" customFormat="true" ht="25.5" hidden="false" customHeight="false" outlineLevel="0" collapsed="false">
      <c r="A143" s="129" t="s">
        <v>388</v>
      </c>
      <c r="B143" s="161"/>
      <c r="C143" s="161" t="s">
        <v>266</v>
      </c>
      <c r="D143" s="161" t="s">
        <v>231</v>
      </c>
      <c r="E143" s="161" t="s">
        <v>468</v>
      </c>
      <c r="F143" s="161" t="s">
        <v>389</v>
      </c>
      <c r="G143" s="267" t="n">
        <v>953</v>
      </c>
      <c r="H143" s="267" t="n">
        <v>953</v>
      </c>
    </row>
    <row r="144" s="350" customFormat="true" ht="25.5" hidden="false" customHeight="false" outlineLevel="0" collapsed="false">
      <c r="A144" s="139" t="s">
        <v>519</v>
      </c>
      <c r="B144" s="161"/>
      <c r="C144" s="161" t="s">
        <v>266</v>
      </c>
      <c r="D144" s="161" t="s">
        <v>231</v>
      </c>
      <c r="E144" s="161" t="s">
        <v>466</v>
      </c>
      <c r="F144" s="161"/>
      <c r="G144" s="267" t="n">
        <f aca="false">SUM(G146)</f>
        <v>4298.426</v>
      </c>
      <c r="H144" s="267" t="n">
        <f aca="false">SUM(H146)</f>
        <v>4298.426</v>
      </c>
    </row>
    <row r="145" s="350" customFormat="true" ht="25.5" hidden="false" customHeight="false" outlineLevel="0" collapsed="false">
      <c r="A145" s="129" t="s">
        <v>232</v>
      </c>
      <c r="B145" s="161"/>
      <c r="C145" s="161" t="s">
        <v>266</v>
      </c>
      <c r="D145" s="161" t="s">
        <v>231</v>
      </c>
      <c r="E145" s="161" t="s">
        <v>466</v>
      </c>
      <c r="F145" s="161" t="s">
        <v>387</v>
      </c>
      <c r="G145" s="267" t="n">
        <f aca="false">G146</f>
        <v>4298.426</v>
      </c>
      <c r="H145" s="267" t="n">
        <f aca="false">H146</f>
        <v>4298.426</v>
      </c>
    </row>
    <row r="146" s="350" customFormat="true" ht="25.5" hidden="false" customHeight="false" outlineLevel="0" collapsed="false">
      <c r="A146" s="129" t="s">
        <v>388</v>
      </c>
      <c r="B146" s="161"/>
      <c r="C146" s="161" t="s">
        <v>266</v>
      </c>
      <c r="D146" s="161" t="s">
        <v>231</v>
      </c>
      <c r="E146" s="161" t="s">
        <v>466</v>
      </c>
      <c r="F146" s="161" t="s">
        <v>389</v>
      </c>
      <c r="G146" s="267" t="n">
        <v>4298.426</v>
      </c>
      <c r="H146" s="267" t="n">
        <v>4298.426</v>
      </c>
    </row>
    <row r="147" s="284" customFormat="true" ht="13.5" hidden="false" customHeight="false" outlineLevel="0" collapsed="false">
      <c r="A147" s="136" t="s">
        <v>348</v>
      </c>
      <c r="B147" s="173"/>
      <c r="C147" s="173" t="s">
        <v>266</v>
      </c>
      <c r="D147" s="173" t="s">
        <v>349</v>
      </c>
      <c r="E147" s="173"/>
      <c r="F147" s="173"/>
      <c r="G147" s="263" t="n">
        <f aca="false">G148+G161+G153</f>
        <v>3613.814</v>
      </c>
      <c r="H147" s="263" t="n">
        <f aca="false">H148+H161+H153</f>
        <v>573.814</v>
      </c>
    </row>
    <row r="148" s="284" customFormat="true" ht="38.25" hidden="false" customHeight="false" outlineLevel="0" collapsed="false">
      <c r="A148" s="142" t="s">
        <v>520</v>
      </c>
      <c r="B148" s="171"/>
      <c r="C148" s="171" t="s">
        <v>266</v>
      </c>
      <c r="D148" s="171" t="s">
        <v>349</v>
      </c>
      <c r="E148" s="171" t="s">
        <v>341</v>
      </c>
      <c r="F148" s="171"/>
      <c r="G148" s="265" t="n">
        <f aca="false">G149</f>
        <v>352.814</v>
      </c>
      <c r="H148" s="265" t="n">
        <f aca="false">H149</f>
        <v>352.814</v>
      </c>
    </row>
    <row r="149" s="284" customFormat="true" ht="13.5" hidden="false" customHeight="false" outlineLevel="0" collapsed="false">
      <c r="A149" s="134" t="s">
        <v>342</v>
      </c>
      <c r="B149" s="173"/>
      <c r="C149" s="152" t="s">
        <v>266</v>
      </c>
      <c r="D149" s="152" t="s">
        <v>349</v>
      </c>
      <c r="E149" s="152" t="s">
        <v>343</v>
      </c>
      <c r="F149" s="173"/>
      <c r="G149" s="266" t="n">
        <f aca="false">G150</f>
        <v>352.814</v>
      </c>
      <c r="H149" s="266" t="n">
        <f aca="false">H150</f>
        <v>352.814</v>
      </c>
    </row>
    <row r="150" s="284" customFormat="true" ht="12.75" hidden="false" customHeight="false" outlineLevel="0" collapsed="false">
      <c r="A150" s="139" t="s">
        <v>350</v>
      </c>
      <c r="B150" s="161"/>
      <c r="C150" s="161" t="s">
        <v>266</v>
      </c>
      <c r="D150" s="161" t="s">
        <v>349</v>
      </c>
      <c r="E150" s="161" t="s">
        <v>351</v>
      </c>
      <c r="F150" s="161"/>
      <c r="G150" s="267" t="n">
        <f aca="false">G152</f>
        <v>352.814</v>
      </c>
      <c r="H150" s="267" t="n">
        <f aca="false">H152</f>
        <v>352.814</v>
      </c>
    </row>
    <row r="151" s="284" customFormat="true" ht="25.5" hidden="false" customHeight="false" outlineLevel="0" collapsed="false">
      <c r="A151" s="129" t="s">
        <v>232</v>
      </c>
      <c r="B151" s="161"/>
      <c r="C151" s="161" t="s">
        <v>266</v>
      </c>
      <c r="D151" s="161" t="s">
        <v>349</v>
      </c>
      <c r="E151" s="161" t="s">
        <v>351</v>
      </c>
      <c r="F151" s="161" t="s">
        <v>387</v>
      </c>
      <c r="G151" s="267" t="n">
        <f aca="false">G152</f>
        <v>352.814</v>
      </c>
      <c r="H151" s="267" t="n">
        <f aca="false">H152</f>
        <v>352.814</v>
      </c>
    </row>
    <row r="152" s="284" customFormat="true" ht="25.5" hidden="false" customHeight="false" outlineLevel="0" collapsed="false">
      <c r="A152" s="129" t="s">
        <v>388</v>
      </c>
      <c r="B152" s="161"/>
      <c r="C152" s="161" t="s">
        <v>266</v>
      </c>
      <c r="D152" s="161" t="s">
        <v>349</v>
      </c>
      <c r="E152" s="161" t="s">
        <v>351</v>
      </c>
      <c r="F152" s="161" t="s">
        <v>389</v>
      </c>
      <c r="G152" s="267" t="n">
        <v>352.814</v>
      </c>
      <c r="H152" s="267" t="n">
        <v>352.814</v>
      </c>
    </row>
    <row r="153" s="284" customFormat="true" ht="38.25" hidden="false" customHeight="false" outlineLevel="0" collapsed="false">
      <c r="A153" s="142" t="s">
        <v>372</v>
      </c>
      <c r="B153" s="161"/>
      <c r="C153" s="171" t="s">
        <v>266</v>
      </c>
      <c r="D153" s="171" t="s">
        <v>349</v>
      </c>
      <c r="E153" s="171" t="s">
        <v>373</v>
      </c>
      <c r="F153" s="171"/>
      <c r="G153" s="265" t="n">
        <f aca="false">SUM(G154)</f>
        <v>3040</v>
      </c>
      <c r="H153" s="265" t="n">
        <f aca="false">SUM(H154)</f>
        <v>0</v>
      </c>
    </row>
    <row r="154" s="284" customFormat="true" ht="25.5" hidden="false" customHeight="false" outlineLevel="0" collapsed="false">
      <c r="A154" s="272" t="s">
        <v>374</v>
      </c>
      <c r="B154" s="152"/>
      <c r="C154" s="152" t="s">
        <v>266</v>
      </c>
      <c r="D154" s="152" t="s">
        <v>349</v>
      </c>
      <c r="E154" s="152" t="s">
        <v>375</v>
      </c>
      <c r="F154" s="152"/>
      <c r="G154" s="266" t="n">
        <f aca="false">G155+G158</f>
        <v>3040</v>
      </c>
      <c r="H154" s="266" t="n">
        <f aca="false">H155+H158</f>
        <v>0</v>
      </c>
    </row>
    <row r="155" s="284" customFormat="true" ht="25.5" hidden="false" customHeight="false" outlineLevel="0" collapsed="false">
      <c r="A155" s="139" t="s">
        <v>523</v>
      </c>
      <c r="B155" s="161"/>
      <c r="C155" s="161" t="s">
        <v>266</v>
      </c>
      <c r="D155" s="161" t="s">
        <v>349</v>
      </c>
      <c r="E155" s="161" t="s">
        <v>377</v>
      </c>
      <c r="F155" s="161"/>
      <c r="G155" s="266" t="n">
        <f aca="false">G156</f>
        <v>0</v>
      </c>
      <c r="H155" s="266" t="n">
        <f aca="false">H156</f>
        <v>0</v>
      </c>
    </row>
    <row r="156" s="284" customFormat="true" ht="32.45" hidden="false" customHeight="true" outlineLevel="0" collapsed="false">
      <c r="A156" s="129" t="s">
        <v>524</v>
      </c>
      <c r="B156" s="161"/>
      <c r="C156" s="161" t="s">
        <v>266</v>
      </c>
      <c r="D156" s="161" t="s">
        <v>349</v>
      </c>
      <c r="E156" s="161" t="s">
        <v>377</v>
      </c>
      <c r="F156" s="161" t="s">
        <v>521</v>
      </c>
      <c r="G156" s="267" t="n">
        <f aca="false">G157</f>
        <v>0</v>
      </c>
      <c r="H156" s="267" t="n">
        <f aca="false">H157</f>
        <v>0</v>
      </c>
    </row>
    <row r="157" s="284" customFormat="true" ht="22.9" hidden="false" customHeight="true" outlineLevel="0" collapsed="false">
      <c r="A157" s="129" t="s">
        <v>525</v>
      </c>
      <c r="B157" s="161"/>
      <c r="C157" s="161" t="s">
        <v>266</v>
      </c>
      <c r="D157" s="161" t="s">
        <v>349</v>
      </c>
      <c r="E157" s="161" t="s">
        <v>377</v>
      </c>
      <c r="F157" s="161" t="s">
        <v>522</v>
      </c>
      <c r="G157" s="267"/>
      <c r="H157" s="267" t="n">
        <v>0</v>
      </c>
    </row>
    <row r="158" s="284" customFormat="true" ht="25.5" hidden="false" customHeight="false" outlineLevel="0" collapsed="false">
      <c r="A158" s="139" t="s">
        <v>376</v>
      </c>
      <c r="B158" s="161"/>
      <c r="C158" s="161" t="s">
        <v>266</v>
      </c>
      <c r="D158" s="161" t="s">
        <v>349</v>
      </c>
      <c r="E158" s="161" t="s">
        <v>377</v>
      </c>
      <c r="F158" s="161"/>
      <c r="G158" s="267" t="n">
        <f aca="false">SUM(G160)</f>
        <v>3040</v>
      </c>
      <c r="H158" s="267" t="n">
        <f aca="false">SUM(H160)</f>
        <v>0</v>
      </c>
    </row>
    <row r="159" s="284" customFormat="true" ht="25.5" hidden="false" customHeight="false" outlineLevel="0" collapsed="false">
      <c r="A159" s="129" t="s">
        <v>524</v>
      </c>
      <c r="B159" s="161"/>
      <c r="C159" s="161" t="s">
        <v>266</v>
      </c>
      <c r="D159" s="161" t="s">
        <v>349</v>
      </c>
      <c r="E159" s="161" t="s">
        <v>377</v>
      </c>
      <c r="F159" s="161" t="s">
        <v>521</v>
      </c>
      <c r="G159" s="267" t="n">
        <f aca="false">G160</f>
        <v>3040</v>
      </c>
      <c r="H159" s="267" t="n">
        <f aca="false">H160</f>
        <v>0</v>
      </c>
    </row>
    <row r="160" s="284" customFormat="true" ht="12.75" hidden="false" customHeight="false" outlineLevel="0" collapsed="false">
      <c r="A160" s="129" t="s">
        <v>525</v>
      </c>
      <c r="B160" s="161"/>
      <c r="C160" s="161" t="s">
        <v>266</v>
      </c>
      <c r="D160" s="161" t="s">
        <v>349</v>
      </c>
      <c r="E160" s="161" t="s">
        <v>377</v>
      </c>
      <c r="F160" s="161" t="s">
        <v>522</v>
      </c>
      <c r="G160" s="267" t="n">
        <v>3040</v>
      </c>
      <c r="H160" s="267" t="n">
        <v>0</v>
      </c>
    </row>
    <row r="161" s="284" customFormat="true" ht="38.25" hidden="false" customHeight="false" outlineLevel="0" collapsed="false">
      <c r="A161" s="271" t="s">
        <v>500</v>
      </c>
      <c r="B161" s="161"/>
      <c r="C161" s="171" t="s">
        <v>266</v>
      </c>
      <c r="D161" s="171" t="s">
        <v>349</v>
      </c>
      <c r="E161" s="171" t="s">
        <v>447</v>
      </c>
      <c r="F161" s="171"/>
      <c r="G161" s="265" t="n">
        <f aca="false">G162</f>
        <v>221</v>
      </c>
      <c r="H161" s="265" t="n">
        <f aca="false">H162</f>
        <v>221</v>
      </c>
    </row>
    <row r="162" s="284" customFormat="true" ht="12.75" hidden="false" customHeight="false" outlineLevel="0" collapsed="false">
      <c r="A162" s="291" t="s">
        <v>398</v>
      </c>
      <c r="B162" s="152"/>
      <c r="C162" s="152" t="s">
        <v>266</v>
      </c>
      <c r="D162" s="152" t="s">
        <v>349</v>
      </c>
      <c r="E162" s="152" t="s">
        <v>448</v>
      </c>
      <c r="F162" s="152"/>
      <c r="G162" s="266" t="n">
        <f aca="false">G163</f>
        <v>221</v>
      </c>
      <c r="H162" s="266" t="n">
        <f aca="false">H163</f>
        <v>221</v>
      </c>
    </row>
    <row r="163" s="284" customFormat="true" ht="12.75" hidden="false" customHeight="false" outlineLevel="0" collapsed="false">
      <c r="A163" s="295" t="s">
        <v>398</v>
      </c>
      <c r="B163" s="161"/>
      <c r="C163" s="161" t="s">
        <v>266</v>
      </c>
      <c r="D163" s="161" t="s">
        <v>349</v>
      </c>
      <c r="E163" s="161" t="s">
        <v>449</v>
      </c>
      <c r="F163" s="161"/>
      <c r="G163" s="267" t="n">
        <f aca="false">G164</f>
        <v>221</v>
      </c>
      <c r="H163" s="267" t="n">
        <f aca="false">H164</f>
        <v>221</v>
      </c>
    </row>
    <row r="164" s="284" customFormat="true" ht="38.25" hidden="false" customHeight="false" outlineLevel="0" collapsed="false">
      <c r="A164" s="295" t="s">
        <v>469</v>
      </c>
      <c r="B164" s="161"/>
      <c r="C164" s="161" t="s">
        <v>266</v>
      </c>
      <c r="D164" s="161" t="s">
        <v>349</v>
      </c>
      <c r="E164" s="161" t="s">
        <v>470</v>
      </c>
      <c r="F164" s="161"/>
      <c r="G164" s="267" t="n">
        <f aca="false">SUM(G166)</f>
        <v>221</v>
      </c>
      <c r="H164" s="267" t="n">
        <f aca="false">SUM(H166)</f>
        <v>221</v>
      </c>
    </row>
    <row r="165" s="284" customFormat="true" ht="25.5" hidden="false" customHeight="false" outlineLevel="0" collapsed="false">
      <c r="A165" s="129" t="s">
        <v>232</v>
      </c>
      <c r="B165" s="161"/>
      <c r="C165" s="161" t="s">
        <v>266</v>
      </c>
      <c r="D165" s="161" t="s">
        <v>349</v>
      </c>
      <c r="E165" s="161" t="s">
        <v>470</v>
      </c>
      <c r="F165" s="161" t="s">
        <v>387</v>
      </c>
      <c r="G165" s="267" t="n">
        <f aca="false">G166</f>
        <v>221</v>
      </c>
      <c r="H165" s="267" t="n">
        <f aca="false">H166</f>
        <v>221</v>
      </c>
    </row>
    <row r="166" s="284" customFormat="true" ht="25.5" hidden="false" customHeight="false" outlineLevel="0" collapsed="false">
      <c r="A166" s="129" t="s">
        <v>388</v>
      </c>
      <c r="B166" s="161"/>
      <c r="C166" s="161" t="s">
        <v>266</v>
      </c>
      <c r="D166" s="161" t="s">
        <v>349</v>
      </c>
      <c r="E166" s="161" t="s">
        <v>470</v>
      </c>
      <c r="F166" s="161" t="s">
        <v>389</v>
      </c>
      <c r="G166" s="267" t="n">
        <v>221</v>
      </c>
      <c r="H166" s="267" t="n">
        <v>221</v>
      </c>
    </row>
    <row r="167" s="284" customFormat="true" ht="13.5" hidden="false" customHeight="false" outlineLevel="0" collapsed="false">
      <c r="A167" s="136" t="s">
        <v>358</v>
      </c>
      <c r="B167" s="173"/>
      <c r="C167" s="171" t="s">
        <v>266</v>
      </c>
      <c r="D167" s="171" t="s">
        <v>263</v>
      </c>
      <c r="E167" s="173"/>
      <c r="F167" s="152"/>
      <c r="G167" s="263" t="n">
        <f aca="false">G172+G168+G177</f>
        <v>48141.92</v>
      </c>
      <c r="H167" s="263" t="n">
        <f aca="false">+H177+H172+H168</f>
        <v>48141.92</v>
      </c>
    </row>
    <row r="168" s="284" customFormat="true" ht="42.75" hidden="false" customHeight="true" outlineLevel="0" collapsed="false">
      <c r="A168" s="142" t="s">
        <v>526</v>
      </c>
      <c r="B168" s="171"/>
      <c r="C168" s="171" t="s">
        <v>266</v>
      </c>
      <c r="D168" s="171" t="s">
        <v>263</v>
      </c>
      <c r="E168" s="171" t="s">
        <v>353</v>
      </c>
      <c r="F168" s="171"/>
      <c r="G168" s="265" t="n">
        <f aca="false">G169</f>
        <v>47291.92</v>
      </c>
      <c r="H168" s="265" t="n">
        <f aca="false">H169</f>
        <v>47291.92</v>
      </c>
    </row>
    <row r="169" s="284" customFormat="true" ht="38.25" hidden="false" customHeight="false" outlineLevel="0" collapsed="false">
      <c r="A169" s="134" t="s">
        <v>356</v>
      </c>
      <c r="B169" s="152"/>
      <c r="C169" s="152" t="s">
        <v>266</v>
      </c>
      <c r="D169" s="152" t="s">
        <v>263</v>
      </c>
      <c r="E169" s="152" t="s">
        <v>357</v>
      </c>
      <c r="F169" s="152"/>
      <c r="G169" s="266" t="n">
        <f aca="false">G170</f>
        <v>47291.92</v>
      </c>
      <c r="H169" s="266" t="n">
        <f aca="false">H170</f>
        <v>47291.92</v>
      </c>
    </row>
    <row r="170" s="284" customFormat="true" ht="30.6" hidden="false" customHeight="true" outlineLevel="0" collapsed="false">
      <c r="A170" s="129" t="s">
        <v>232</v>
      </c>
      <c r="B170" s="161"/>
      <c r="C170" s="161" t="s">
        <v>266</v>
      </c>
      <c r="D170" s="161" t="s">
        <v>263</v>
      </c>
      <c r="E170" s="161" t="s">
        <v>357</v>
      </c>
      <c r="F170" s="161" t="s">
        <v>387</v>
      </c>
      <c r="G170" s="267" t="n">
        <f aca="false">G171</f>
        <v>47291.92</v>
      </c>
      <c r="H170" s="267" t="n">
        <f aca="false">H171</f>
        <v>47291.92</v>
      </c>
    </row>
    <row r="171" s="284" customFormat="true" ht="30.6" hidden="false" customHeight="true" outlineLevel="0" collapsed="false">
      <c r="A171" s="129" t="s">
        <v>388</v>
      </c>
      <c r="B171" s="161"/>
      <c r="C171" s="161" t="s">
        <v>266</v>
      </c>
      <c r="D171" s="161" t="s">
        <v>263</v>
      </c>
      <c r="E171" s="161" t="s">
        <v>357</v>
      </c>
      <c r="F171" s="161" t="s">
        <v>389</v>
      </c>
      <c r="G171" s="267" t="n">
        <v>47291.92</v>
      </c>
      <c r="H171" s="267" t="n">
        <v>47291.92</v>
      </c>
    </row>
    <row r="172" s="284" customFormat="true" ht="36" hidden="false" customHeight="true" outlineLevel="0" collapsed="false">
      <c r="A172" s="142" t="s">
        <v>527</v>
      </c>
      <c r="B172" s="173"/>
      <c r="C172" s="171" t="s">
        <v>266</v>
      </c>
      <c r="D172" s="171" t="s">
        <v>263</v>
      </c>
      <c r="E172" s="171" t="s">
        <v>360</v>
      </c>
      <c r="F172" s="152"/>
      <c r="G172" s="265" t="n">
        <f aca="false">G173</f>
        <v>100</v>
      </c>
      <c r="H172" s="265" t="n">
        <f aca="false">H173</f>
        <v>100</v>
      </c>
    </row>
    <row r="173" s="284" customFormat="true" ht="25.5" hidden="false" customHeight="false" outlineLevel="0" collapsed="false">
      <c r="A173" s="134" t="s">
        <v>361</v>
      </c>
      <c r="B173" s="173"/>
      <c r="C173" s="152" t="s">
        <v>266</v>
      </c>
      <c r="D173" s="152" t="s">
        <v>263</v>
      </c>
      <c r="E173" s="152" t="s">
        <v>362</v>
      </c>
      <c r="F173" s="152"/>
      <c r="G173" s="266" t="n">
        <f aca="false">SUM(G174)</f>
        <v>100</v>
      </c>
      <c r="H173" s="266" t="n">
        <f aca="false">SUM(H174)</f>
        <v>100</v>
      </c>
    </row>
    <row r="174" s="284" customFormat="true" ht="25.5" hidden="false" customHeight="false" outlineLevel="0" collapsed="false">
      <c r="A174" s="139" t="s">
        <v>363</v>
      </c>
      <c r="B174" s="173"/>
      <c r="C174" s="161" t="s">
        <v>266</v>
      </c>
      <c r="D174" s="161" t="s">
        <v>263</v>
      </c>
      <c r="E174" s="161" t="s">
        <v>364</v>
      </c>
      <c r="F174" s="152"/>
      <c r="G174" s="267" t="n">
        <f aca="false">G176</f>
        <v>100</v>
      </c>
      <c r="H174" s="267" t="n">
        <f aca="false">H176</f>
        <v>100</v>
      </c>
    </row>
    <row r="175" s="284" customFormat="true" ht="25.5" hidden="false" customHeight="false" outlineLevel="0" collapsed="false">
      <c r="A175" s="129" t="s">
        <v>232</v>
      </c>
      <c r="B175" s="173"/>
      <c r="C175" s="161" t="s">
        <v>266</v>
      </c>
      <c r="D175" s="161" t="s">
        <v>263</v>
      </c>
      <c r="E175" s="161" t="s">
        <v>364</v>
      </c>
      <c r="F175" s="161" t="s">
        <v>387</v>
      </c>
      <c r="G175" s="267" t="n">
        <f aca="false">G176</f>
        <v>100</v>
      </c>
      <c r="H175" s="267" t="n">
        <f aca="false">H176</f>
        <v>100</v>
      </c>
    </row>
    <row r="176" s="284" customFormat="true" ht="25.5" hidden="false" customHeight="false" outlineLevel="0" collapsed="false">
      <c r="A176" s="129" t="s">
        <v>388</v>
      </c>
      <c r="B176" s="173"/>
      <c r="C176" s="161" t="s">
        <v>266</v>
      </c>
      <c r="D176" s="161" t="s">
        <v>263</v>
      </c>
      <c r="E176" s="161" t="s">
        <v>364</v>
      </c>
      <c r="F176" s="161" t="s">
        <v>389</v>
      </c>
      <c r="G176" s="267" t="n">
        <v>100</v>
      </c>
      <c r="H176" s="267" t="n">
        <v>100</v>
      </c>
    </row>
    <row r="177" s="284" customFormat="true" ht="51" hidden="false" customHeight="false" outlineLevel="0" collapsed="false">
      <c r="A177" s="142" t="s">
        <v>380</v>
      </c>
      <c r="B177" s="161"/>
      <c r="C177" s="171" t="s">
        <v>266</v>
      </c>
      <c r="D177" s="171" t="s">
        <v>263</v>
      </c>
      <c r="E177" s="171" t="s">
        <v>381</v>
      </c>
      <c r="F177" s="171"/>
      <c r="G177" s="265" t="n">
        <f aca="false">G178+G182</f>
        <v>750</v>
      </c>
      <c r="H177" s="265" t="n">
        <f aca="false">H178+H182</f>
        <v>750</v>
      </c>
    </row>
    <row r="178" s="284" customFormat="true" ht="38.25" hidden="false" customHeight="false" outlineLevel="0" collapsed="false">
      <c r="A178" s="272" t="s">
        <v>382</v>
      </c>
      <c r="B178" s="152"/>
      <c r="C178" s="152" t="s">
        <v>266</v>
      </c>
      <c r="D178" s="152" t="s">
        <v>263</v>
      </c>
      <c r="E178" s="152" t="s">
        <v>383</v>
      </c>
      <c r="F178" s="152"/>
      <c r="G178" s="266" t="n">
        <f aca="false">G179</f>
        <v>280</v>
      </c>
      <c r="H178" s="266" t="n">
        <f aca="false">H179</f>
        <v>280</v>
      </c>
    </row>
    <row r="179" s="284" customFormat="true" ht="38.25" hidden="false" customHeight="false" outlineLevel="0" collapsed="false">
      <c r="A179" s="139" t="s">
        <v>384</v>
      </c>
      <c r="B179" s="161"/>
      <c r="C179" s="161" t="s">
        <v>266</v>
      </c>
      <c r="D179" s="161" t="s">
        <v>263</v>
      </c>
      <c r="E179" s="161" t="s">
        <v>385</v>
      </c>
      <c r="F179" s="161"/>
      <c r="G179" s="267" t="n">
        <f aca="false">G180</f>
        <v>280</v>
      </c>
      <c r="H179" s="267" t="n">
        <f aca="false">H180</f>
        <v>280</v>
      </c>
    </row>
    <row r="180" s="284" customFormat="true" ht="25.5" hidden="false" customHeight="false" outlineLevel="0" collapsed="false">
      <c r="A180" s="129" t="s">
        <v>232</v>
      </c>
      <c r="B180" s="161"/>
      <c r="C180" s="161" t="s">
        <v>266</v>
      </c>
      <c r="D180" s="161" t="s">
        <v>263</v>
      </c>
      <c r="E180" s="161" t="s">
        <v>385</v>
      </c>
      <c r="F180" s="161" t="s">
        <v>387</v>
      </c>
      <c r="G180" s="267" t="n">
        <f aca="false">G181</f>
        <v>280</v>
      </c>
      <c r="H180" s="267" t="n">
        <f aca="false">H181</f>
        <v>280</v>
      </c>
    </row>
    <row r="181" s="284" customFormat="true" ht="25.5" hidden="false" customHeight="false" outlineLevel="0" collapsed="false">
      <c r="A181" s="129" t="s">
        <v>388</v>
      </c>
      <c r="B181" s="161"/>
      <c r="C181" s="161" t="s">
        <v>266</v>
      </c>
      <c r="D181" s="161" t="s">
        <v>263</v>
      </c>
      <c r="E181" s="161" t="s">
        <v>385</v>
      </c>
      <c r="F181" s="161" t="s">
        <v>389</v>
      </c>
      <c r="G181" s="267" t="n">
        <v>280</v>
      </c>
      <c r="H181" s="267" t="n">
        <v>280</v>
      </c>
    </row>
    <row r="182" s="284" customFormat="true" ht="38.25" hidden="false" customHeight="false" outlineLevel="0" collapsed="false">
      <c r="A182" s="134" t="s">
        <v>390</v>
      </c>
      <c r="B182" s="152"/>
      <c r="C182" s="152" t="s">
        <v>266</v>
      </c>
      <c r="D182" s="152" t="s">
        <v>263</v>
      </c>
      <c r="E182" s="152" t="s">
        <v>528</v>
      </c>
      <c r="F182" s="152"/>
      <c r="G182" s="266" t="n">
        <f aca="false">G183</f>
        <v>470</v>
      </c>
      <c r="H182" s="266" t="n">
        <f aca="false">H183</f>
        <v>470</v>
      </c>
    </row>
    <row r="183" s="284" customFormat="true" ht="38.25" hidden="false" customHeight="false" outlineLevel="0" collapsed="false">
      <c r="A183" s="139" t="s">
        <v>384</v>
      </c>
      <c r="B183" s="161"/>
      <c r="C183" s="161" t="s">
        <v>266</v>
      </c>
      <c r="D183" s="161" t="s">
        <v>263</v>
      </c>
      <c r="E183" s="161" t="s">
        <v>392</v>
      </c>
      <c r="F183" s="161"/>
      <c r="G183" s="267" t="n">
        <f aca="false">G184</f>
        <v>470</v>
      </c>
      <c r="H183" s="267" t="n">
        <f aca="false">H184</f>
        <v>470</v>
      </c>
    </row>
    <row r="184" s="284" customFormat="true" ht="25.5" hidden="false" customHeight="false" outlineLevel="0" collapsed="false">
      <c r="A184" s="129" t="s">
        <v>232</v>
      </c>
      <c r="B184" s="161"/>
      <c r="C184" s="161" t="s">
        <v>266</v>
      </c>
      <c r="D184" s="161" t="s">
        <v>263</v>
      </c>
      <c r="E184" s="161" t="s">
        <v>392</v>
      </c>
      <c r="F184" s="161" t="s">
        <v>387</v>
      </c>
      <c r="G184" s="267" t="n">
        <f aca="false">G185</f>
        <v>470</v>
      </c>
      <c r="H184" s="267" t="n">
        <f aca="false">H185</f>
        <v>470</v>
      </c>
    </row>
    <row r="185" s="284" customFormat="true" ht="25.5" hidden="false" customHeight="false" outlineLevel="0" collapsed="false">
      <c r="A185" s="129" t="s">
        <v>388</v>
      </c>
      <c r="B185" s="161"/>
      <c r="C185" s="161" t="s">
        <v>266</v>
      </c>
      <c r="D185" s="161" t="s">
        <v>263</v>
      </c>
      <c r="E185" s="161" t="s">
        <v>392</v>
      </c>
      <c r="F185" s="161" t="s">
        <v>389</v>
      </c>
      <c r="G185" s="267" t="n">
        <v>470</v>
      </c>
      <c r="H185" s="267" t="n">
        <v>470</v>
      </c>
    </row>
    <row r="186" s="347" customFormat="true" ht="14.25" hidden="false" customHeight="true" outlineLevel="0" collapsed="false">
      <c r="A186" s="259" t="s">
        <v>530</v>
      </c>
      <c r="B186" s="260"/>
      <c r="C186" s="260" t="s">
        <v>284</v>
      </c>
      <c r="D186" s="260"/>
      <c r="E186" s="260"/>
      <c r="F186" s="260"/>
      <c r="G186" s="283" t="n">
        <f aca="false">G187</f>
        <v>1585.8</v>
      </c>
      <c r="H186" s="283" t="n">
        <f aca="false">H187</f>
        <v>1585.8</v>
      </c>
    </row>
    <row r="187" s="345" customFormat="true" ht="13.5" hidden="false" customHeight="false" outlineLevel="0" collapsed="false">
      <c r="A187" s="136" t="s">
        <v>289</v>
      </c>
      <c r="B187" s="173"/>
      <c r="C187" s="173" t="s">
        <v>284</v>
      </c>
      <c r="D187" s="173" t="s">
        <v>284</v>
      </c>
      <c r="E187" s="173"/>
      <c r="F187" s="173"/>
      <c r="G187" s="263" t="n">
        <f aca="false">G188</f>
        <v>1585.8</v>
      </c>
      <c r="H187" s="263" t="n">
        <f aca="false">H188</f>
        <v>1585.8</v>
      </c>
    </row>
    <row r="188" s="344" customFormat="true" ht="38.25" hidden="false" customHeight="false" outlineLevel="0" collapsed="false">
      <c r="A188" s="142" t="s">
        <v>275</v>
      </c>
      <c r="B188" s="171"/>
      <c r="C188" s="171" t="s">
        <v>284</v>
      </c>
      <c r="D188" s="171" t="s">
        <v>284</v>
      </c>
      <c r="E188" s="171" t="s">
        <v>276</v>
      </c>
      <c r="F188" s="171"/>
      <c r="G188" s="265" t="n">
        <f aca="false">G189</f>
        <v>1585.8</v>
      </c>
      <c r="H188" s="265" t="n">
        <f aca="false">H189</f>
        <v>1585.8</v>
      </c>
    </row>
    <row r="189" s="350" customFormat="true" ht="26.45" hidden="false" customHeight="true" outlineLevel="0" collapsed="false">
      <c r="A189" s="134" t="s">
        <v>277</v>
      </c>
      <c r="B189" s="152"/>
      <c r="C189" s="152" t="s">
        <v>284</v>
      </c>
      <c r="D189" s="152" t="s">
        <v>284</v>
      </c>
      <c r="E189" s="152" t="s">
        <v>278</v>
      </c>
      <c r="F189" s="152"/>
      <c r="G189" s="266" t="n">
        <f aca="false">G190+G194</f>
        <v>1585.8</v>
      </c>
      <c r="H189" s="266" t="n">
        <f aca="false">H190+H194</f>
        <v>1585.8</v>
      </c>
    </row>
    <row r="190" s="350" customFormat="true" ht="26.45" hidden="false" customHeight="true" outlineLevel="0" collapsed="false">
      <c r="A190" s="139" t="s">
        <v>279</v>
      </c>
      <c r="B190" s="152"/>
      <c r="C190" s="161" t="s">
        <v>284</v>
      </c>
      <c r="D190" s="161" t="s">
        <v>284</v>
      </c>
      <c r="E190" s="161" t="s">
        <v>280</v>
      </c>
      <c r="F190" s="161"/>
      <c r="G190" s="267" t="n">
        <f aca="false">SUM(G191)</f>
        <v>473</v>
      </c>
      <c r="H190" s="267" t="n">
        <f aca="false">SUM(H191)</f>
        <v>473</v>
      </c>
    </row>
    <row r="191" s="350" customFormat="true" ht="12.75" hidden="false" customHeight="false" outlineLevel="0" collapsed="false">
      <c r="A191" s="139" t="s">
        <v>281</v>
      </c>
      <c r="B191" s="161"/>
      <c r="C191" s="161" t="s">
        <v>284</v>
      </c>
      <c r="D191" s="161" t="s">
        <v>284</v>
      </c>
      <c r="E191" s="161" t="s">
        <v>282</v>
      </c>
      <c r="F191" s="161"/>
      <c r="G191" s="267" t="n">
        <f aca="false">G193</f>
        <v>473</v>
      </c>
      <c r="H191" s="267" t="n">
        <f aca="false">H193</f>
        <v>473</v>
      </c>
    </row>
    <row r="192" s="350" customFormat="true" ht="25.5" hidden="false" customHeight="false" outlineLevel="0" collapsed="false">
      <c r="A192" s="129" t="s">
        <v>232</v>
      </c>
      <c r="B192" s="161"/>
      <c r="C192" s="161" t="s">
        <v>284</v>
      </c>
      <c r="D192" s="161" t="s">
        <v>284</v>
      </c>
      <c r="E192" s="161" t="s">
        <v>282</v>
      </c>
      <c r="F192" s="161" t="s">
        <v>387</v>
      </c>
      <c r="G192" s="267" t="n">
        <f aca="false">G193</f>
        <v>473</v>
      </c>
      <c r="H192" s="267" t="n">
        <f aca="false">H193</f>
        <v>473</v>
      </c>
    </row>
    <row r="193" s="350" customFormat="true" ht="25.5" hidden="false" customHeight="false" outlineLevel="0" collapsed="false">
      <c r="A193" s="129" t="s">
        <v>388</v>
      </c>
      <c r="B193" s="161"/>
      <c r="C193" s="161" t="s">
        <v>284</v>
      </c>
      <c r="D193" s="161" t="s">
        <v>284</v>
      </c>
      <c r="E193" s="161" t="s">
        <v>282</v>
      </c>
      <c r="F193" s="161" t="s">
        <v>389</v>
      </c>
      <c r="G193" s="267" t="n">
        <v>473</v>
      </c>
      <c r="H193" s="267" t="n">
        <v>473</v>
      </c>
    </row>
    <row r="194" s="350" customFormat="true" ht="25.5" hidden="false" customHeight="false" outlineLevel="0" collapsed="false">
      <c r="A194" s="134" t="s">
        <v>285</v>
      </c>
      <c r="B194" s="152"/>
      <c r="C194" s="152" t="s">
        <v>284</v>
      </c>
      <c r="D194" s="152" t="s">
        <v>284</v>
      </c>
      <c r="E194" s="152" t="s">
        <v>286</v>
      </c>
      <c r="F194" s="152"/>
      <c r="G194" s="266" t="n">
        <f aca="false">SUM(G195)</f>
        <v>1112.8</v>
      </c>
      <c r="H194" s="266" t="n">
        <f aca="false">SUM(H195)</f>
        <v>1112.8</v>
      </c>
    </row>
    <row r="195" s="346" customFormat="true" ht="12.75" hidden="false" customHeight="false" outlineLevel="0" collapsed="false">
      <c r="A195" s="139" t="s">
        <v>287</v>
      </c>
      <c r="B195" s="161"/>
      <c r="C195" s="161" t="s">
        <v>284</v>
      </c>
      <c r="D195" s="161" t="s">
        <v>284</v>
      </c>
      <c r="E195" s="161" t="s">
        <v>288</v>
      </c>
      <c r="F195" s="161"/>
      <c r="G195" s="267" t="n">
        <f aca="false">G197</f>
        <v>1112.8</v>
      </c>
      <c r="H195" s="267" t="n">
        <f aca="false">H197</f>
        <v>1112.8</v>
      </c>
    </row>
    <row r="196" s="346" customFormat="true" ht="25.5" hidden="false" customHeight="false" outlineLevel="0" collapsed="false">
      <c r="A196" s="129" t="s">
        <v>232</v>
      </c>
      <c r="B196" s="161"/>
      <c r="C196" s="161" t="s">
        <v>284</v>
      </c>
      <c r="D196" s="161" t="s">
        <v>284</v>
      </c>
      <c r="E196" s="161" t="s">
        <v>288</v>
      </c>
      <c r="F196" s="161" t="s">
        <v>387</v>
      </c>
      <c r="G196" s="267" t="n">
        <f aca="false">G197</f>
        <v>1112.8</v>
      </c>
      <c r="H196" s="267" t="n">
        <f aca="false">H197</f>
        <v>1112.8</v>
      </c>
    </row>
    <row r="197" s="346" customFormat="true" ht="25.5" hidden="false" customHeight="false" outlineLevel="0" collapsed="false">
      <c r="A197" s="129" t="s">
        <v>388</v>
      </c>
      <c r="B197" s="161"/>
      <c r="C197" s="161" t="s">
        <v>284</v>
      </c>
      <c r="D197" s="161" t="s">
        <v>284</v>
      </c>
      <c r="E197" s="161" t="s">
        <v>288</v>
      </c>
      <c r="F197" s="161" t="s">
        <v>389</v>
      </c>
      <c r="G197" s="267" t="n">
        <v>1112.8</v>
      </c>
      <c r="H197" s="267" t="n">
        <v>1112.8</v>
      </c>
    </row>
    <row r="198" customFormat="false" ht="13.5" hidden="false" customHeight="false" outlineLevel="0" collapsed="false">
      <c r="A198" s="259" t="s">
        <v>531</v>
      </c>
      <c r="B198" s="260"/>
      <c r="C198" s="260" t="s">
        <v>296</v>
      </c>
      <c r="D198" s="260"/>
      <c r="E198" s="260"/>
      <c r="F198" s="260"/>
      <c r="G198" s="283" t="n">
        <f aca="false">SUM(G199)</f>
        <v>27710.929</v>
      </c>
      <c r="H198" s="283" t="n">
        <f aca="false">SUM(H199)</f>
        <v>27305.919</v>
      </c>
    </row>
    <row r="199" customFormat="false" ht="13.5" hidden="false" customHeight="false" outlineLevel="0" collapsed="false">
      <c r="A199" s="136" t="s">
        <v>295</v>
      </c>
      <c r="B199" s="306"/>
      <c r="C199" s="173" t="s">
        <v>296</v>
      </c>
      <c r="D199" s="173" t="s">
        <v>231</v>
      </c>
      <c r="E199" s="173"/>
      <c r="F199" s="173"/>
      <c r="G199" s="263" t="n">
        <f aca="false">G200</f>
        <v>27710.929</v>
      </c>
      <c r="H199" s="263" t="n">
        <f aca="false">H200</f>
        <v>27305.919</v>
      </c>
    </row>
    <row r="200" customFormat="false" ht="38.25" hidden="false" customHeight="false" outlineLevel="0" collapsed="false">
      <c r="A200" s="142" t="s">
        <v>275</v>
      </c>
      <c r="B200" s="305"/>
      <c r="C200" s="171" t="s">
        <v>296</v>
      </c>
      <c r="D200" s="171" t="s">
        <v>231</v>
      </c>
      <c r="E200" s="171" t="s">
        <v>276</v>
      </c>
      <c r="F200" s="171"/>
      <c r="G200" s="265" t="n">
        <f aca="false">G201+G213</f>
        <v>27710.929</v>
      </c>
      <c r="H200" s="265" t="n">
        <f aca="false">H201+H213</f>
        <v>27305.919</v>
      </c>
    </row>
    <row r="201" customFormat="false" ht="38.25" hidden="false" customHeight="false" outlineLevel="0" collapsed="false">
      <c r="A201" s="134" t="s">
        <v>290</v>
      </c>
      <c r="B201" s="306"/>
      <c r="C201" s="152" t="s">
        <v>296</v>
      </c>
      <c r="D201" s="152" t="s">
        <v>231</v>
      </c>
      <c r="E201" s="152" t="s">
        <v>291</v>
      </c>
      <c r="F201" s="152"/>
      <c r="G201" s="266" t="n">
        <f aca="false">G202</f>
        <v>25968.429</v>
      </c>
      <c r="H201" s="266" t="n">
        <f aca="false">H202</f>
        <v>25563.419</v>
      </c>
    </row>
    <row r="202" customFormat="false" ht="25.5" hidden="false" customHeight="false" outlineLevel="0" collapsed="false">
      <c r="A202" s="139" t="s">
        <v>292</v>
      </c>
      <c r="B202" s="305"/>
      <c r="C202" s="161" t="s">
        <v>296</v>
      </c>
      <c r="D202" s="161" t="s">
        <v>231</v>
      </c>
      <c r="E202" s="161" t="s">
        <v>293</v>
      </c>
      <c r="F202" s="161"/>
      <c r="G202" s="267" t="n">
        <f aca="false">G203+G210</f>
        <v>25968.429</v>
      </c>
      <c r="H202" s="267" t="n">
        <f aca="false">H203+H210</f>
        <v>25563.419</v>
      </c>
    </row>
    <row r="203" customFormat="false" ht="25.5" hidden="false" customHeight="false" outlineLevel="0" collapsed="false">
      <c r="A203" s="139" t="s">
        <v>532</v>
      </c>
      <c r="B203" s="305"/>
      <c r="C203" s="161" t="s">
        <v>296</v>
      </c>
      <c r="D203" s="161" t="s">
        <v>231</v>
      </c>
      <c r="E203" s="161" t="s">
        <v>294</v>
      </c>
      <c r="F203" s="161"/>
      <c r="G203" s="267" t="n">
        <f aca="false">G204+G206+G208</f>
        <v>16653.429</v>
      </c>
      <c r="H203" s="267" t="n">
        <f aca="false">H204+H206+H208</f>
        <v>16248.419</v>
      </c>
    </row>
    <row r="204" customFormat="false" ht="63.75" hidden="false" customHeight="false" outlineLevel="0" collapsed="false">
      <c r="A204" s="129" t="s">
        <v>495</v>
      </c>
      <c r="B204" s="305"/>
      <c r="C204" s="161" t="s">
        <v>296</v>
      </c>
      <c r="D204" s="161" t="s">
        <v>231</v>
      </c>
      <c r="E204" s="161" t="s">
        <v>294</v>
      </c>
      <c r="F204" s="161" t="s">
        <v>402</v>
      </c>
      <c r="G204" s="267" t="n">
        <f aca="false">G205</f>
        <v>11549.758</v>
      </c>
      <c r="H204" s="267" t="n">
        <f aca="false">H205</f>
        <v>11549.758</v>
      </c>
    </row>
    <row r="205" customFormat="false" ht="12.75" hidden="false" customHeight="false" outlineLevel="0" collapsed="false">
      <c r="A205" s="129" t="s">
        <v>533</v>
      </c>
      <c r="B205" s="305"/>
      <c r="C205" s="161" t="s">
        <v>296</v>
      </c>
      <c r="D205" s="161" t="s">
        <v>231</v>
      </c>
      <c r="E205" s="161" t="s">
        <v>294</v>
      </c>
      <c r="F205" s="161" t="s">
        <v>534</v>
      </c>
      <c r="G205" s="267" t="n">
        <v>11549.758</v>
      </c>
      <c r="H205" s="267" t="n">
        <f aca="false">G205</f>
        <v>11549.758</v>
      </c>
    </row>
    <row r="206" customFormat="false" ht="25.5" hidden="false" customHeight="false" outlineLevel="0" collapsed="false">
      <c r="A206" s="129" t="s">
        <v>232</v>
      </c>
      <c r="B206" s="305"/>
      <c r="C206" s="161" t="s">
        <v>296</v>
      </c>
      <c r="D206" s="161" t="s">
        <v>231</v>
      </c>
      <c r="E206" s="161" t="s">
        <v>294</v>
      </c>
      <c r="F206" s="161" t="s">
        <v>387</v>
      </c>
      <c r="G206" s="267" t="n">
        <f aca="false">G207</f>
        <v>5093.671</v>
      </c>
      <c r="H206" s="267" t="n">
        <f aca="false">H207</f>
        <v>4688.661</v>
      </c>
    </row>
    <row r="207" customFormat="false" ht="25.5" hidden="false" customHeight="false" outlineLevel="0" collapsed="false">
      <c r="A207" s="129" t="s">
        <v>388</v>
      </c>
      <c r="B207" s="305"/>
      <c r="C207" s="161" t="s">
        <v>296</v>
      </c>
      <c r="D207" s="161" t="s">
        <v>231</v>
      </c>
      <c r="E207" s="161" t="s">
        <v>294</v>
      </c>
      <c r="F207" s="161" t="s">
        <v>389</v>
      </c>
      <c r="G207" s="267" t="n">
        <v>5093.671</v>
      </c>
      <c r="H207" s="267" t="n">
        <v>4688.661</v>
      </c>
    </row>
    <row r="208" customFormat="false" ht="12.75" hidden="false" customHeight="false" outlineLevel="0" collapsed="false">
      <c r="A208" s="129" t="s">
        <v>234</v>
      </c>
      <c r="B208" s="305"/>
      <c r="C208" s="161" t="s">
        <v>296</v>
      </c>
      <c r="D208" s="161" t="s">
        <v>231</v>
      </c>
      <c r="E208" s="161" t="s">
        <v>294</v>
      </c>
      <c r="F208" s="161" t="s">
        <v>412</v>
      </c>
      <c r="G208" s="267" t="n">
        <v>10</v>
      </c>
      <c r="H208" s="267" t="n">
        <v>10</v>
      </c>
    </row>
    <row r="209" customFormat="false" ht="12.75" hidden="false" customHeight="false" outlineLevel="0" collapsed="false">
      <c r="A209" s="129" t="s">
        <v>413</v>
      </c>
      <c r="B209" s="305"/>
      <c r="C209" s="161" t="s">
        <v>296</v>
      </c>
      <c r="D209" s="161" t="s">
        <v>231</v>
      </c>
      <c r="E209" s="161" t="s">
        <v>294</v>
      </c>
      <c r="F209" s="161" t="s">
        <v>414</v>
      </c>
      <c r="G209" s="267" t="n">
        <v>10</v>
      </c>
      <c r="H209" s="267" t="n">
        <v>10</v>
      </c>
    </row>
    <row r="210" customFormat="false" ht="25.5" hidden="false" customHeight="false" outlineLevel="0" collapsed="false">
      <c r="A210" s="139" t="s">
        <v>297</v>
      </c>
      <c r="B210" s="305"/>
      <c r="C210" s="161" t="s">
        <v>296</v>
      </c>
      <c r="D210" s="161" t="s">
        <v>231</v>
      </c>
      <c r="E210" s="161" t="s">
        <v>298</v>
      </c>
      <c r="F210" s="161"/>
      <c r="G210" s="267" t="n">
        <f aca="false">G211</f>
        <v>9315</v>
      </c>
      <c r="H210" s="267" t="n">
        <f aca="false">H211</f>
        <v>9315</v>
      </c>
    </row>
    <row r="211" customFormat="false" ht="63.75" hidden="false" customHeight="false" outlineLevel="0" collapsed="false">
      <c r="A211" s="129" t="s">
        <v>495</v>
      </c>
      <c r="B211" s="305"/>
      <c r="C211" s="161" t="s">
        <v>296</v>
      </c>
      <c r="D211" s="161" t="s">
        <v>231</v>
      </c>
      <c r="E211" s="161" t="s">
        <v>298</v>
      </c>
      <c r="F211" s="161" t="s">
        <v>402</v>
      </c>
      <c r="G211" s="267" t="n">
        <f aca="false">G212</f>
        <v>9315</v>
      </c>
      <c r="H211" s="267" t="n">
        <f aca="false">H212</f>
        <v>9315</v>
      </c>
    </row>
    <row r="212" customFormat="false" ht="12.75" hidden="false" customHeight="false" outlineLevel="0" collapsed="false">
      <c r="A212" s="129" t="s">
        <v>533</v>
      </c>
      <c r="B212" s="305"/>
      <c r="C212" s="161" t="s">
        <v>296</v>
      </c>
      <c r="D212" s="161" t="s">
        <v>231</v>
      </c>
      <c r="E212" s="161" t="s">
        <v>298</v>
      </c>
      <c r="F212" s="161" t="s">
        <v>534</v>
      </c>
      <c r="G212" s="267" t="n">
        <v>9315</v>
      </c>
      <c r="H212" s="267" t="n">
        <f aca="false">G212</f>
        <v>9315</v>
      </c>
    </row>
    <row r="213" customFormat="false" ht="38.25" hidden="false" customHeight="false" outlineLevel="0" collapsed="false">
      <c r="A213" s="272" t="s">
        <v>536</v>
      </c>
      <c r="B213" s="307"/>
      <c r="C213" s="162" t="s">
        <v>296</v>
      </c>
      <c r="D213" s="162" t="s">
        <v>231</v>
      </c>
      <c r="E213" s="162" t="s">
        <v>300</v>
      </c>
      <c r="F213" s="162"/>
      <c r="G213" s="266" t="n">
        <f aca="false">G214</f>
        <v>1742.5</v>
      </c>
      <c r="H213" s="266" t="n">
        <f aca="false">H214</f>
        <v>1742.5</v>
      </c>
    </row>
    <row r="214" customFormat="false" ht="25.5" hidden="false" customHeight="false" outlineLevel="0" collapsed="false">
      <c r="A214" s="134" t="s">
        <v>301</v>
      </c>
      <c r="B214" s="307"/>
      <c r="C214" s="166" t="s">
        <v>296</v>
      </c>
      <c r="D214" s="166" t="s">
        <v>231</v>
      </c>
      <c r="E214" s="166" t="s">
        <v>302</v>
      </c>
      <c r="F214" s="162"/>
      <c r="G214" s="267" t="n">
        <f aca="false">SUM(G215)</f>
        <v>1742.5</v>
      </c>
      <c r="H214" s="267" t="n">
        <f aca="false">SUM(H215)</f>
        <v>1742.5</v>
      </c>
    </row>
    <row r="215" customFormat="false" ht="24" hidden="false" customHeight="true" outlineLevel="0" collapsed="false">
      <c r="A215" s="139" t="s">
        <v>303</v>
      </c>
      <c r="B215" s="308"/>
      <c r="C215" s="166" t="s">
        <v>296</v>
      </c>
      <c r="D215" s="166" t="s">
        <v>231</v>
      </c>
      <c r="E215" s="166" t="s">
        <v>304</v>
      </c>
      <c r="F215" s="166"/>
      <c r="G215" s="267" t="n">
        <f aca="false">SUM(G217)</f>
        <v>1742.5</v>
      </c>
      <c r="H215" s="267" t="n">
        <f aca="false">SUM(H217)</f>
        <v>1742.5</v>
      </c>
    </row>
    <row r="216" customFormat="false" ht="27.75" hidden="false" customHeight="true" outlineLevel="0" collapsed="false">
      <c r="A216" s="129" t="s">
        <v>232</v>
      </c>
      <c r="B216" s="308"/>
      <c r="C216" s="166" t="s">
        <v>296</v>
      </c>
      <c r="D216" s="166" t="s">
        <v>231</v>
      </c>
      <c r="E216" s="166" t="s">
        <v>304</v>
      </c>
      <c r="F216" s="166" t="s">
        <v>387</v>
      </c>
      <c r="G216" s="267" t="n">
        <f aca="false">G217</f>
        <v>1742.5</v>
      </c>
      <c r="H216" s="267" t="n">
        <f aca="false">H217</f>
        <v>1742.5</v>
      </c>
    </row>
    <row r="217" customFormat="false" ht="27.75" hidden="false" customHeight="true" outlineLevel="0" collapsed="false">
      <c r="A217" s="135" t="s">
        <v>388</v>
      </c>
      <c r="B217" s="308"/>
      <c r="C217" s="166" t="s">
        <v>296</v>
      </c>
      <c r="D217" s="166" t="s">
        <v>231</v>
      </c>
      <c r="E217" s="166" t="s">
        <v>304</v>
      </c>
      <c r="F217" s="166" t="s">
        <v>389</v>
      </c>
      <c r="G217" s="267" t="n">
        <v>1742.5</v>
      </c>
      <c r="H217" s="267" t="n">
        <v>1742.5</v>
      </c>
    </row>
    <row r="218" customFormat="false" ht="22.7" hidden="false" customHeight="true" outlineLevel="0" collapsed="false">
      <c r="A218" s="259" t="s">
        <v>537</v>
      </c>
      <c r="B218" s="260"/>
      <c r="C218" s="260" t="s">
        <v>481</v>
      </c>
      <c r="D218" s="260"/>
      <c r="E218" s="260"/>
      <c r="F218" s="260"/>
      <c r="G218" s="283" t="n">
        <f aca="false">G219</f>
        <v>960.108</v>
      </c>
      <c r="H218" s="283" t="n">
        <f aca="false">H219</f>
        <v>960.108</v>
      </c>
    </row>
    <row r="219" customFormat="false" ht="15.6" hidden="false" customHeight="true" outlineLevel="0" collapsed="false">
      <c r="A219" s="136" t="s">
        <v>480</v>
      </c>
      <c r="B219" s="173"/>
      <c r="C219" s="173" t="s">
        <v>481</v>
      </c>
      <c r="D219" s="173" t="s">
        <v>231</v>
      </c>
      <c r="E219" s="173"/>
      <c r="F219" s="173"/>
      <c r="G219" s="263" t="n">
        <f aca="false">G220</f>
        <v>960.108</v>
      </c>
      <c r="H219" s="263" t="n">
        <f aca="false">H220</f>
        <v>960.108</v>
      </c>
    </row>
    <row r="220" customFormat="false" ht="39.2" hidden="false" customHeight="true" outlineLevel="0" collapsed="false">
      <c r="A220" s="142" t="s">
        <v>500</v>
      </c>
      <c r="B220" s="173"/>
      <c r="C220" s="171" t="s">
        <v>481</v>
      </c>
      <c r="D220" s="171" t="s">
        <v>231</v>
      </c>
      <c r="E220" s="171" t="s">
        <v>447</v>
      </c>
      <c r="F220" s="173"/>
      <c r="G220" s="265" t="n">
        <f aca="false">SUM(G221)</f>
        <v>960.108</v>
      </c>
      <c r="H220" s="265" t="n">
        <f aca="false">SUM(H221)</f>
        <v>960.108</v>
      </c>
    </row>
    <row r="221" customFormat="false" ht="25.5" hidden="false" customHeight="true" outlineLevel="0" collapsed="false">
      <c r="A221" s="291" t="s">
        <v>398</v>
      </c>
      <c r="B221" s="173"/>
      <c r="C221" s="152" t="s">
        <v>481</v>
      </c>
      <c r="D221" s="152" t="s">
        <v>231</v>
      </c>
      <c r="E221" s="152" t="s">
        <v>448</v>
      </c>
      <c r="F221" s="173"/>
      <c r="G221" s="266" t="n">
        <f aca="false">G222</f>
        <v>960.108</v>
      </c>
      <c r="H221" s="266" t="n">
        <f aca="false">H222</f>
        <v>960.108</v>
      </c>
    </row>
    <row r="222" customFormat="false" ht="23.25" hidden="false" customHeight="true" outlineLevel="0" collapsed="false">
      <c r="A222" s="295" t="s">
        <v>398</v>
      </c>
      <c r="B222" s="173"/>
      <c r="C222" s="161" t="s">
        <v>481</v>
      </c>
      <c r="D222" s="161" t="s">
        <v>231</v>
      </c>
      <c r="E222" s="161" t="s">
        <v>449</v>
      </c>
      <c r="F222" s="173"/>
      <c r="G222" s="267" t="n">
        <f aca="false">G223</f>
        <v>960.108</v>
      </c>
      <c r="H222" s="267" t="n">
        <f aca="false">H223</f>
        <v>960.108</v>
      </c>
    </row>
    <row r="223" customFormat="false" ht="24" hidden="false" customHeight="true" outlineLevel="0" collapsed="false">
      <c r="A223" s="139" t="s">
        <v>476</v>
      </c>
      <c r="B223" s="161"/>
      <c r="C223" s="161" t="s">
        <v>481</v>
      </c>
      <c r="D223" s="161" t="s">
        <v>231</v>
      </c>
      <c r="E223" s="161" t="s">
        <v>477</v>
      </c>
      <c r="F223" s="161"/>
      <c r="G223" s="267" t="n">
        <f aca="false">G225</f>
        <v>960.108</v>
      </c>
      <c r="H223" s="267" t="n">
        <f aca="false">H225</f>
        <v>960.108</v>
      </c>
    </row>
    <row r="224" customFormat="false" ht="22.7" hidden="false" customHeight="true" outlineLevel="0" collapsed="false">
      <c r="A224" s="351" t="s">
        <v>260</v>
      </c>
      <c r="B224" s="161"/>
      <c r="C224" s="161" t="s">
        <v>481</v>
      </c>
      <c r="D224" s="161" t="s">
        <v>231</v>
      </c>
      <c r="E224" s="161" t="s">
        <v>477</v>
      </c>
      <c r="F224" s="161" t="s">
        <v>478</v>
      </c>
      <c r="G224" s="267" t="n">
        <f aca="false">G225</f>
        <v>960.108</v>
      </c>
      <c r="H224" s="267" t="n">
        <f aca="false">H225</f>
        <v>960.108</v>
      </c>
    </row>
    <row r="225" customFormat="false" ht="27.2" hidden="false" customHeight="true" outlineLevel="0" collapsed="false">
      <c r="A225" s="352" t="s">
        <v>518</v>
      </c>
      <c r="B225" s="161"/>
      <c r="C225" s="161" t="s">
        <v>481</v>
      </c>
      <c r="D225" s="161" t="s">
        <v>231</v>
      </c>
      <c r="E225" s="161" t="s">
        <v>477</v>
      </c>
      <c r="F225" s="161" t="s">
        <v>479</v>
      </c>
      <c r="G225" s="267" t="n">
        <v>960.108</v>
      </c>
      <c r="H225" s="267" t="n">
        <v>960.108</v>
      </c>
    </row>
    <row r="226" customFormat="false" ht="13.5" hidden="false" customHeight="false" outlineLevel="0" collapsed="false">
      <c r="A226" s="259" t="s">
        <v>539</v>
      </c>
      <c r="B226" s="260"/>
      <c r="C226" s="260" t="s">
        <v>230</v>
      </c>
      <c r="D226" s="260"/>
      <c r="E226" s="260"/>
      <c r="F226" s="260"/>
      <c r="G226" s="283" t="n">
        <f aca="false">G227</f>
        <v>21890.225</v>
      </c>
      <c r="H226" s="283" t="n">
        <f aca="false">H227</f>
        <v>21890.225</v>
      </c>
    </row>
    <row r="227" customFormat="false" ht="13.5" hidden="false" customHeight="false" outlineLevel="0" collapsed="false">
      <c r="A227" s="285" t="s">
        <v>229</v>
      </c>
      <c r="B227" s="307"/>
      <c r="C227" s="286" t="s">
        <v>230</v>
      </c>
      <c r="D227" s="286" t="s">
        <v>231</v>
      </c>
      <c r="E227" s="286"/>
      <c r="F227" s="286"/>
      <c r="G227" s="263" t="n">
        <f aca="false">G228</f>
        <v>21890.225</v>
      </c>
      <c r="H227" s="263" t="n">
        <f aca="false">H228</f>
        <v>21890.225</v>
      </c>
    </row>
    <row r="228" customFormat="false" ht="38.25" hidden="false" customHeight="false" outlineLevel="0" collapsed="false">
      <c r="A228" s="142" t="s">
        <v>219</v>
      </c>
      <c r="B228" s="305"/>
      <c r="C228" s="171" t="s">
        <v>230</v>
      </c>
      <c r="D228" s="171" t="s">
        <v>231</v>
      </c>
      <c r="E228" s="171" t="s">
        <v>220</v>
      </c>
      <c r="F228" s="171"/>
      <c r="G228" s="265" t="n">
        <f aca="false">G229+G238</f>
        <v>21890.225</v>
      </c>
      <c r="H228" s="265" t="n">
        <f aca="false">H229+H238</f>
        <v>21890.225</v>
      </c>
    </row>
    <row r="229" customFormat="false" ht="38.25" hidden="false" customHeight="false" outlineLevel="0" collapsed="false">
      <c r="A229" s="134" t="s">
        <v>221</v>
      </c>
      <c r="B229" s="306"/>
      <c r="C229" s="152" t="s">
        <v>230</v>
      </c>
      <c r="D229" s="152" t="s">
        <v>231</v>
      </c>
      <c r="E229" s="152" t="s">
        <v>222</v>
      </c>
      <c r="F229" s="152"/>
      <c r="G229" s="266" t="n">
        <f aca="false">SUM(G230)</f>
        <v>20950.225</v>
      </c>
      <c r="H229" s="266" t="n">
        <f aca="false">SUM(H230)</f>
        <v>20950.225</v>
      </c>
    </row>
    <row r="230" customFormat="false" ht="12.75" hidden="false" customHeight="false" outlineLevel="0" collapsed="false">
      <c r="A230" s="139" t="s">
        <v>223</v>
      </c>
      <c r="B230" s="306"/>
      <c r="C230" s="161" t="s">
        <v>230</v>
      </c>
      <c r="D230" s="161" t="s">
        <v>231</v>
      </c>
      <c r="E230" s="161" t="s">
        <v>224</v>
      </c>
      <c r="F230" s="152"/>
      <c r="G230" s="267" t="n">
        <f aca="false">G231</f>
        <v>20950.225</v>
      </c>
      <c r="H230" s="267" t="n">
        <f aca="false">H231</f>
        <v>20950.225</v>
      </c>
    </row>
    <row r="231" customFormat="false" ht="25.5" hidden="false" customHeight="false" outlineLevel="0" collapsed="false">
      <c r="A231" s="139" t="s">
        <v>225</v>
      </c>
      <c r="B231" s="305"/>
      <c r="C231" s="161" t="s">
        <v>230</v>
      </c>
      <c r="D231" s="161" t="s">
        <v>231</v>
      </c>
      <c r="E231" s="161" t="s">
        <v>226</v>
      </c>
      <c r="F231" s="161"/>
      <c r="G231" s="267" t="n">
        <f aca="false">G233+G235+G237</f>
        <v>20950.225</v>
      </c>
      <c r="H231" s="267" t="n">
        <f aca="false">H233+H235+H237</f>
        <v>20950.225</v>
      </c>
    </row>
    <row r="232" customFormat="false" ht="63.75" hidden="false" customHeight="false" outlineLevel="0" collapsed="false">
      <c r="A232" s="129" t="s">
        <v>495</v>
      </c>
      <c r="B232" s="305"/>
      <c r="C232" s="161" t="s">
        <v>230</v>
      </c>
      <c r="D232" s="161" t="s">
        <v>231</v>
      </c>
      <c r="E232" s="161" t="s">
        <v>226</v>
      </c>
      <c r="F232" s="161" t="s">
        <v>402</v>
      </c>
      <c r="G232" s="312" t="n">
        <f aca="false">G233</f>
        <v>12019.825</v>
      </c>
      <c r="H232" s="312" t="n">
        <f aca="false">H233</f>
        <v>12019.825</v>
      </c>
    </row>
    <row r="233" customFormat="false" ht="12.75" hidden="false" customHeight="false" outlineLevel="0" collapsed="false">
      <c r="A233" s="129" t="s">
        <v>533</v>
      </c>
      <c r="B233" s="305"/>
      <c r="C233" s="161" t="s">
        <v>230</v>
      </c>
      <c r="D233" s="161" t="s">
        <v>231</v>
      </c>
      <c r="E233" s="161" t="s">
        <v>226</v>
      </c>
      <c r="F233" s="161" t="s">
        <v>534</v>
      </c>
      <c r="G233" s="312" t="n">
        <v>12019.825</v>
      </c>
      <c r="H233" s="312" t="n">
        <v>12019.825</v>
      </c>
    </row>
    <row r="234" customFormat="false" ht="25.5" hidden="false" customHeight="false" outlineLevel="0" collapsed="false">
      <c r="A234" s="129" t="s">
        <v>232</v>
      </c>
      <c r="B234" s="305"/>
      <c r="C234" s="161" t="s">
        <v>230</v>
      </c>
      <c r="D234" s="161" t="s">
        <v>231</v>
      </c>
      <c r="E234" s="161" t="s">
        <v>226</v>
      </c>
      <c r="F234" s="161" t="s">
        <v>387</v>
      </c>
      <c r="G234" s="312" t="n">
        <f aca="false">G235</f>
        <v>8885.4</v>
      </c>
      <c r="H234" s="312" t="n">
        <f aca="false">H235</f>
        <v>8885.4</v>
      </c>
    </row>
    <row r="235" customFormat="false" ht="25.5" hidden="false" customHeight="false" outlineLevel="0" collapsed="false">
      <c r="A235" s="129" t="s">
        <v>388</v>
      </c>
      <c r="B235" s="305"/>
      <c r="C235" s="161" t="s">
        <v>230</v>
      </c>
      <c r="D235" s="161" t="s">
        <v>231</v>
      </c>
      <c r="E235" s="161" t="s">
        <v>226</v>
      </c>
      <c r="F235" s="161" t="s">
        <v>389</v>
      </c>
      <c r="G235" s="312" t="n">
        <v>8885.4</v>
      </c>
      <c r="H235" s="312" t="n">
        <v>8885.4</v>
      </c>
    </row>
    <row r="236" customFormat="false" ht="12.75" hidden="false" customHeight="false" outlineLevel="0" collapsed="false">
      <c r="A236" s="129" t="s">
        <v>234</v>
      </c>
      <c r="B236" s="305"/>
      <c r="C236" s="161" t="s">
        <v>230</v>
      </c>
      <c r="D236" s="161" t="s">
        <v>231</v>
      </c>
      <c r="E236" s="161" t="s">
        <v>226</v>
      </c>
      <c r="F236" s="161" t="s">
        <v>540</v>
      </c>
      <c r="G236" s="312" t="n">
        <f aca="false">G237</f>
        <v>45</v>
      </c>
      <c r="H236" s="312" t="n">
        <f aca="false">H237</f>
        <v>45</v>
      </c>
    </row>
    <row r="237" customFormat="false" ht="12.75" hidden="false" customHeight="false" outlineLevel="0" collapsed="false">
      <c r="A237" s="129" t="s">
        <v>413</v>
      </c>
      <c r="B237" s="305"/>
      <c r="C237" s="161" t="s">
        <v>230</v>
      </c>
      <c r="D237" s="161" t="s">
        <v>231</v>
      </c>
      <c r="E237" s="161" t="s">
        <v>226</v>
      </c>
      <c r="F237" s="161" t="s">
        <v>414</v>
      </c>
      <c r="G237" s="312" t="n">
        <v>45</v>
      </c>
      <c r="H237" s="312" t="n">
        <v>45</v>
      </c>
    </row>
    <row r="238" customFormat="false" ht="38.25" hidden="false" customHeight="false" outlineLevel="0" collapsed="false">
      <c r="A238" s="134" t="s">
        <v>541</v>
      </c>
      <c r="B238" s="306"/>
      <c r="C238" s="152" t="s">
        <v>230</v>
      </c>
      <c r="D238" s="162" t="s">
        <v>231</v>
      </c>
      <c r="E238" s="152" t="s">
        <v>237</v>
      </c>
      <c r="F238" s="152"/>
      <c r="G238" s="266" t="n">
        <f aca="false">G239</f>
        <v>940</v>
      </c>
      <c r="H238" s="266" t="n">
        <f aca="false">H239</f>
        <v>940</v>
      </c>
    </row>
    <row r="239" customFormat="false" ht="38.25" hidden="false" customHeight="false" outlineLevel="0" collapsed="false">
      <c r="A239" s="139" t="s">
        <v>238</v>
      </c>
      <c r="B239" s="305"/>
      <c r="C239" s="161" t="s">
        <v>230</v>
      </c>
      <c r="D239" s="166" t="s">
        <v>231</v>
      </c>
      <c r="E239" s="161" t="s">
        <v>239</v>
      </c>
      <c r="F239" s="161"/>
      <c r="G239" s="267" t="n">
        <f aca="false">SUM(G240)</f>
        <v>940</v>
      </c>
      <c r="H239" s="267" t="n">
        <f aca="false">SUM(H240)</f>
        <v>940</v>
      </c>
    </row>
    <row r="240" customFormat="false" ht="25.5" hidden="false" customHeight="false" outlineLevel="0" collapsed="false">
      <c r="A240" s="139" t="s">
        <v>240</v>
      </c>
      <c r="B240" s="305"/>
      <c r="C240" s="161" t="s">
        <v>230</v>
      </c>
      <c r="D240" s="166" t="s">
        <v>231</v>
      </c>
      <c r="E240" s="161" t="s">
        <v>241</v>
      </c>
      <c r="F240" s="161"/>
      <c r="G240" s="267" t="n">
        <f aca="false">G242</f>
        <v>940</v>
      </c>
      <c r="H240" s="267" t="n">
        <f aca="false">H242</f>
        <v>940</v>
      </c>
    </row>
    <row r="241" customFormat="false" ht="25.5" hidden="false" customHeight="false" outlineLevel="0" collapsed="false">
      <c r="A241" s="129" t="s">
        <v>232</v>
      </c>
      <c r="B241" s="305"/>
      <c r="C241" s="161" t="s">
        <v>230</v>
      </c>
      <c r="D241" s="166" t="s">
        <v>231</v>
      </c>
      <c r="E241" s="161" t="s">
        <v>241</v>
      </c>
      <c r="F241" s="161" t="s">
        <v>387</v>
      </c>
      <c r="G241" s="267" t="n">
        <f aca="false">G242</f>
        <v>940</v>
      </c>
      <c r="H241" s="267" t="n">
        <f aca="false">H242</f>
        <v>940</v>
      </c>
    </row>
    <row r="242" customFormat="false" ht="25.5" hidden="false" customHeight="false" outlineLevel="0" collapsed="false">
      <c r="A242" s="129" t="s">
        <v>388</v>
      </c>
      <c r="B242" s="305"/>
      <c r="C242" s="161" t="s">
        <v>230</v>
      </c>
      <c r="D242" s="166" t="s">
        <v>231</v>
      </c>
      <c r="E242" s="161" t="s">
        <v>241</v>
      </c>
      <c r="F242" s="161" t="s">
        <v>389</v>
      </c>
      <c r="G242" s="267" t="n">
        <v>940</v>
      </c>
      <c r="H242" s="267" t="n">
        <v>940</v>
      </c>
    </row>
    <row r="243" customFormat="false" ht="13.5" hidden="false" customHeight="false" outlineLevel="0" collapsed="false">
      <c r="A243" s="313" t="s">
        <v>542</v>
      </c>
      <c r="B243" s="314"/>
      <c r="C243" s="315" t="s">
        <v>251</v>
      </c>
      <c r="D243" s="315"/>
      <c r="E243" s="316"/>
      <c r="F243" s="315"/>
      <c r="G243" s="317" t="n">
        <f aca="false">G245</f>
        <v>1500</v>
      </c>
      <c r="H243" s="317" t="n">
        <f aca="false">H245</f>
        <v>1500</v>
      </c>
    </row>
    <row r="244" customFormat="false" ht="13.5" hidden="false" customHeight="false" outlineLevel="0" collapsed="false">
      <c r="A244" s="353" t="s">
        <v>484</v>
      </c>
      <c r="B244" s="307"/>
      <c r="C244" s="324" t="s">
        <v>251</v>
      </c>
      <c r="D244" s="324" t="s">
        <v>349</v>
      </c>
      <c r="E244" s="354"/>
      <c r="F244" s="355"/>
      <c r="G244" s="326" t="n">
        <f aca="false">SUM(G245)</f>
        <v>1500</v>
      </c>
      <c r="H244" s="326" t="n">
        <f aca="false">SUM(H245)</f>
        <v>1500</v>
      </c>
    </row>
    <row r="245" customFormat="false" ht="38.25" hidden="false" customHeight="false" outlineLevel="0" collapsed="false">
      <c r="A245" s="271" t="s">
        <v>500</v>
      </c>
      <c r="B245" s="305"/>
      <c r="C245" s="319" t="s">
        <v>251</v>
      </c>
      <c r="D245" s="319" t="s">
        <v>349</v>
      </c>
      <c r="E245" s="356" t="s">
        <v>447</v>
      </c>
      <c r="F245" s="319"/>
      <c r="G245" s="322" t="n">
        <f aca="false">G246</f>
        <v>1500</v>
      </c>
      <c r="H245" s="322" t="n">
        <f aca="false">H246</f>
        <v>1500</v>
      </c>
    </row>
    <row r="246" customFormat="false" ht="12.75" hidden="false" customHeight="false" outlineLevel="0" collapsed="false">
      <c r="A246" s="291" t="s">
        <v>398</v>
      </c>
      <c r="B246" s="306"/>
      <c r="C246" s="327" t="s">
        <v>251</v>
      </c>
      <c r="D246" s="327" t="s">
        <v>349</v>
      </c>
      <c r="E246" s="328" t="s">
        <v>448</v>
      </c>
      <c r="F246" s="327"/>
      <c r="G246" s="329" t="n">
        <f aca="false">SUM(G247)</f>
        <v>1500</v>
      </c>
      <c r="H246" s="329" t="n">
        <f aca="false">SUM(H247)</f>
        <v>1500</v>
      </c>
    </row>
    <row r="247" customFormat="false" ht="12.75" hidden="false" customHeight="false" outlineLevel="0" collapsed="false">
      <c r="A247" s="295" t="s">
        <v>398</v>
      </c>
      <c r="B247" s="305"/>
      <c r="C247" s="330" t="s">
        <v>251</v>
      </c>
      <c r="D247" s="330" t="s">
        <v>349</v>
      </c>
      <c r="E247" s="331" t="s">
        <v>449</v>
      </c>
      <c r="F247" s="319"/>
      <c r="G247" s="332" t="n">
        <f aca="false">G248</f>
        <v>1500</v>
      </c>
      <c r="H247" s="332" t="n">
        <f aca="false">H248</f>
        <v>1500</v>
      </c>
    </row>
    <row r="248" customFormat="false" ht="38.25" hidden="false" customHeight="false" outlineLevel="0" collapsed="false">
      <c r="A248" s="333" t="s">
        <v>543</v>
      </c>
      <c r="B248" s="305"/>
      <c r="C248" s="330" t="s">
        <v>251</v>
      </c>
      <c r="D248" s="330" t="s">
        <v>349</v>
      </c>
      <c r="E248" s="331" t="s">
        <v>483</v>
      </c>
      <c r="F248" s="330"/>
      <c r="G248" s="332" t="n">
        <f aca="false">G250</f>
        <v>1500</v>
      </c>
      <c r="H248" s="332" t="n">
        <f aca="false">H250</f>
        <v>1500</v>
      </c>
    </row>
    <row r="249" customFormat="false" ht="25.5" hidden="false" customHeight="false" outlineLevel="0" collapsed="false">
      <c r="A249" s="129" t="s">
        <v>232</v>
      </c>
      <c r="B249" s="305"/>
      <c r="C249" s="330" t="s">
        <v>251</v>
      </c>
      <c r="D249" s="330" t="s">
        <v>349</v>
      </c>
      <c r="E249" s="331" t="s">
        <v>483</v>
      </c>
      <c r="F249" s="330" t="s">
        <v>387</v>
      </c>
      <c r="G249" s="332" t="n">
        <v>1500</v>
      </c>
      <c r="H249" s="332" t="n">
        <v>1500</v>
      </c>
    </row>
    <row r="250" customFormat="false" ht="25.5" hidden="false" customHeight="false" outlineLevel="0" collapsed="false">
      <c r="A250" s="129" t="s">
        <v>388</v>
      </c>
      <c r="B250" s="305"/>
      <c r="C250" s="330" t="s">
        <v>251</v>
      </c>
      <c r="D250" s="330" t="s">
        <v>349</v>
      </c>
      <c r="E250" s="331" t="s">
        <v>483</v>
      </c>
      <c r="F250" s="330" t="s">
        <v>389</v>
      </c>
      <c r="G250" s="332" t="n">
        <v>1500</v>
      </c>
      <c r="H250" s="332" t="n">
        <v>1500</v>
      </c>
    </row>
    <row r="251" s="258" customFormat="true" ht="30.6" hidden="false" customHeight="true" outlineLevel="0" collapsed="false">
      <c r="A251" s="142" t="s">
        <v>544</v>
      </c>
      <c r="B251" s="171" t="s">
        <v>545</v>
      </c>
      <c r="C251" s="161"/>
      <c r="D251" s="161"/>
      <c r="E251" s="161"/>
      <c r="F251" s="161"/>
      <c r="G251" s="257" t="n">
        <f aca="false">G252</f>
        <v>1478.475</v>
      </c>
      <c r="H251" s="257" t="n">
        <f aca="false">H252</f>
        <v>1478.475</v>
      </c>
    </row>
    <row r="252" s="258" customFormat="true" ht="19.15" hidden="false" customHeight="true" outlineLevel="0" collapsed="false">
      <c r="A252" s="259" t="s">
        <v>493</v>
      </c>
      <c r="B252" s="260"/>
      <c r="C252" s="260" t="s">
        <v>231</v>
      </c>
      <c r="D252" s="261"/>
      <c r="E252" s="261"/>
      <c r="F252" s="261"/>
      <c r="G252" s="262" t="n">
        <f aca="false">G253</f>
        <v>1478.475</v>
      </c>
      <c r="H252" s="262" t="n">
        <f aca="false">H253</f>
        <v>1478.475</v>
      </c>
    </row>
    <row r="253" s="264" customFormat="true" ht="27" hidden="false" customHeight="false" outlineLevel="0" collapsed="false">
      <c r="A253" s="136" t="s">
        <v>405</v>
      </c>
      <c r="B253" s="173"/>
      <c r="C253" s="173" t="s">
        <v>231</v>
      </c>
      <c r="D253" s="173" t="s">
        <v>349</v>
      </c>
      <c r="E253" s="173"/>
      <c r="F253" s="173"/>
      <c r="G253" s="263" t="n">
        <f aca="false">G254</f>
        <v>1478.475</v>
      </c>
      <c r="H253" s="263" t="n">
        <f aca="false">H254</f>
        <v>1478.475</v>
      </c>
    </row>
    <row r="254" s="264" customFormat="true" ht="38.25" hidden="false" customHeight="false" outlineLevel="0" collapsed="false">
      <c r="A254" s="142" t="s">
        <v>394</v>
      </c>
      <c r="B254" s="171"/>
      <c r="C254" s="171" t="s">
        <v>231</v>
      </c>
      <c r="D254" s="171" t="s">
        <v>349</v>
      </c>
      <c r="E254" s="171" t="s">
        <v>395</v>
      </c>
      <c r="F254" s="171"/>
      <c r="G254" s="265" t="n">
        <f aca="false">G255</f>
        <v>1478.475</v>
      </c>
      <c r="H254" s="265" t="n">
        <f aca="false">H255</f>
        <v>1478.475</v>
      </c>
    </row>
    <row r="255" s="264" customFormat="true" ht="13.5" hidden="false" customHeight="false" outlineLevel="0" collapsed="false">
      <c r="A255" s="134" t="s">
        <v>396</v>
      </c>
      <c r="B255" s="152"/>
      <c r="C255" s="152" t="s">
        <v>231</v>
      </c>
      <c r="D255" s="152" t="s">
        <v>349</v>
      </c>
      <c r="E255" s="152" t="s">
        <v>397</v>
      </c>
      <c r="F255" s="152"/>
      <c r="G255" s="266" t="n">
        <f aca="false">SUM(G256)</f>
        <v>1478.475</v>
      </c>
      <c r="H255" s="266" t="n">
        <f aca="false">SUM(H256)</f>
        <v>1478.475</v>
      </c>
    </row>
    <row r="256" s="264" customFormat="true" ht="13.5" hidden="false" customHeight="false" outlineLevel="0" collapsed="false">
      <c r="A256" s="139" t="s">
        <v>398</v>
      </c>
      <c r="B256" s="171"/>
      <c r="C256" s="161" t="s">
        <v>231</v>
      </c>
      <c r="D256" s="161" t="s">
        <v>349</v>
      </c>
      <c r="E256" s="161" t="s">
        <v>399</v>
      </c>
      <c r="F256" s="171"/>
      <c r="G256" s="267" t="n">
        <f aca="false">G257</f>
        <v>1478.475</v>
      </c>
      <c r="H256" s="267" t="n">
        <f aca="false">H257</f>
        <v>1478.475</v>
      </c>
    </row>
    <row r="257" s="258" customFormat="true" ht="12.75" hidden="false" customHeight="false" outlineLevel="0" collapsed="false">
      <c r="A257" s="139" t="s">
        <v>396</v>
      </c>
      <c r="B257" s="161"/>
      <c r="C257" s="161" t="s">
        <v>231</v>
      </c>
      <c r="D257" s="161" t="s">
        <v>349</v>
      </c>
      <c r="E257" s="161" t="s">
        <v>400</v>
      </c>
      <c r="F257" s="171"/>
      <c r="G257" s="267" t="n">
        <f aca="false">G258</f>
        <v>1478.475</v>
      </c>
      <c r="H257" s="267" t="n">
        <f aca="false">H258</f>
        <v>1478.475</v>
      </c>
    </row>
    <row r="258" s="258" customFormat="true" ht="63.75" hidden="false" customHeight="false" outlineLevel="0" collapsed="false">
      <c r="A258" s="129" t="s">
        <v>495</v>
      </c>
      <c r="B258" s="161"/>
      <c r="C258" s="161" t="s">
        <v>231</v>
      </c>
      <c r="D258" s="161" t="s">
        <v>349</v>
      </c>
      <c r="E258" s="161" t="s">
        <v>400</v>
      </c>
      <c r="F258" s="161" t="s">
        <v>402</v>
      </c>
      <c r="G258" s="267" t="n">
        <f aca="false">G259</f>
        <v>1478.475</v>
      </c>
      <c r="H258" s="267" t="n">
        <f aca="false">H259</f>
        <v>1478.475</v>
      </c>
    </row>
    <row r="259" s="258" customFormat="true" ht="25.5" hidden="false" customHeight="false" outlineLevel="0" collapsed="false">
      <c r="A259" s="129" t="s">
        <v>403</v>
      </c>
      <c r="B259" s="161"/>
      <c r="C259" s="161" t="s">
        <v>231</v>
      </c>
      <c r="D259" s="161" t="s">
        <v>349</v>
      </c>
      <c r="E259" s="161" t="s">
        <v>400</v>
      </c>
      <c r="F259" s="161" t="s">
        <v>404</v>
      </c>
      <c r="G259" s="267" t="n">
        <v>1478.475</v>
      </c>
      <c r="H259" s="267" t="n">
        <v>1478.475</v>
      </c>
    </row>
    <row r="260" customFormat="false" ht="12.75" hidden="false" customHeight="false" outlineLevel="0" collapsed="false">
      <c r="B260" s="357"/>
      <c r="C260" s="358"/>
      <c r="D260" s="357"/>
      <c r="E260" s="357"/>
      <c r="F260" s="357"/>
    </row>
  </sheetData>
  <autoFilter ref="A13:H259"/>
  <mergeCells count="8"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4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4.56"/>
    <col collapsed="false" customWidth="true" hidden="false" outlineLevel="0" max="2" min="2" style="98" width="24.7"/>
    <col collapsed="false" customWidth="true" hidden="false" outlineLevel="0" max="3" min="3" style="359" width="19.28"/>
    <col collapsed="false" customWidth="true" hidden="false" outlineLevel="0" max="6" min="4" style="98" width="14.14"/>
    <col collapsed="false" customWidth="false" hidden="false" outlineLevel="0" max="7" min="7" style="98" width="9.14"/>
    <col collapsed="false" customWidth="true" hidden="false" outlineLevel="0" max="8" min="8" style="98" width="14.56"/>
    <col collapsed="false" customWidth="true" hidden="false" outlineLevel="0" max="9" min="9" style="98" width="12.42"/>
    <col collapsed="false" customWidth="true" hidden="false" outlineLevel="0" max="10" min="10" style="98" width="14.56"/>
    <col collapsed="false" customWidth="false" hidden="false" outlineLevel="0" max="257" min="11" style="98" width="9.14"/>
  </cols>
  <sheetData>
    <row r="1" s="23" customFormat="true" ht="15" hidden="false" customHeight="false" outlineLevel="0" collapsed="false">
      <c r="C1" s="360"/>
      <c r="D1" s="3"/>
      <c r="E1" s="3" t="s">
        <v>553</v>
      </c>
      <c r="F1" s="3"/>
    </row>
    <row r="2" s="23" customFormat="true" ht="15" hidden="false" customHeight="false" outlineLevel="0" collapsed="false">
      <c r="C2" s="360"/>
      <c r="D2" s="3"/>
      <c r="E2" s="3" t="s">
        <v>1</v>
      </c>
      <c r="F2" s="3"/>
    </row>
    <row r="3" s="23" customFormat="true" ht="15" hidden="false" customHeight="false" outlineLevel="0" collapsed="false">
      <c r="C3" s="360"/>
      <c r="D3" s="3"/>
      <c r="E3" s="3" t="s">
        <v>2</v>
      </c>
      <c r="F3" s="3"/>
    </row>
    <row r="4" s="23" customFormat="true" ht="15" hidden="false" customHeight="false" outlineLevel="0" collapsed="false">
      <c r="C4" s="360"/>
      <c r="D4" s="3"/>
      <c r="E4" s="3" t="s">
        <v>3</v>
      </c>
      <c r="F4" s="3"/>
    </row>
    <row r="5" s="23" customFormat="true" ht="15" hidden="false" customHeight="false" outlineLevel="0" collapsed="false">
      <c r="C5" s="360"/>
      <c r="D5" s="3"/>
      <c r="E5" s="3" t="s">
        <v>4</v>
      </c>
      <c r="F5" s="3"/>
    </row>
    <row r="6" s="23" customFormat="true" ht="12.75" hidden="false" customHeight="true" outlineLevel="0" collapsed="false">
      <c r="C6" s="360"/>
      <c r="D6" s="3"/>
      <c r="E6" s="3" t="s">
        <v>550</v>
      </c>
      <c r="F6" s="3"/>
    </row>
    <row r="9" s="103" customFormat="true" ht="44.45" hidden="false" customHeight="true" outlineLevel="0" collapsed="false">
      <c r="A9" s="102" t="s">
        <v>554</v>
      </c>
      <c r="B9" s="102"/>
      <c r="C9" s="102"/>
      <c r="D9" s="102"/>
      <c r="E9" s="102"/>
      <c r="F9" s="102"/>
    </row>
    <row r="10" s="103" customFormat="true" ht="15.75" hidden="false" customHeight="false" outlineLevel="0" collapsed="false">
      <c r="A10" s="361"/>
      <c r="B10" s="361"/>
      <c r="C10" s="361"/>
      <c r="D10" s="361"/>
      <c r="E10" s="361"/>
      <c r="F10" s="361"/>
    </row>
    <row r="11" customFormat="false" ht="29.25" hidden="false" customHeight="true" outlineLevel="0" collapsed="false">
      <c r="A11" s="362" t="s">
        <v>555</v>
      </c>
      <c r="B11" s="362" t="s">
        <v>556</v>
      </c>
      <c r="C11" s="363" t="s">
        <v>557</v>
      </c>
      <c r="D11" s="362" t="s">
        <v>558</v>
      </c>
      <c r="E11" s="362"/>
      <c r="F11" s="362"/>
    </row>
    <row r="12" customFormat="false" ht="29.25" hidden="false" customHeight="true" outlineLevel="0" collapsed="false">
      <c r="A12" s="362"/>
      <c r="B12" s="362"/>
      <c r="C12" s="363"/>
      <c r="D12" s="9" t="s">
        <v>10</v>
      </c>
      <c r="E12" s="9" t="s">
        <v>11</v>
      </c>
      <c r="F12" s="9" t="s">
        <v>12</v>
      </c>
    </row>
    <row r="13" customFormat="false" ht="33.75" hidden="false" customHeight="true" outlineLevel="0" collapsed="false">
      <c r="A13" s="364" t="s">
        <v>559</v>
      </c>
      <c r="B13" s="364"/>
      <c r="C13" s="364"/>
      <c r="D13" s="364"/>
      <c r="E13" s="364"/>
      <c r="F13" s="364"/>
    </row>
    <row r="14" customFormat="false" ht="27.75" hidden="false" customHeight="true" outlineLevel="0" collapsed="false">
      <c r="A14" s="365" t="s">
        <v>560</v>
      </c>
      <c r="B14" s="362" t="s">
        <v>561</v>
      </c>
      <c r="C14" s="363" t="s">
        <v>562</v>
      </c>
      <c r="D14" s="366" t="n">
        <v>4287.67</v>
      </c>
      <c r="E14" s="366" t="n">
        <v>0</v>
      </c>
      <c r="F14" s="366" t="n">
        <v>0</v>
      </c>
    </row>
    <row r="15" customFormat="false" ht="27.75" hidden="false" customHeight="true" outlineLevel="0" collapsed="false">
      <c r="A15" s="365"/>
      <c r="B15" s="362"/>
      <c r="C15" s="363" t="s">
        <v>563</v>
      </c>
      <c r="D15" s="366" t="n">
        <v>0</v>
      </c>
      <c r="E15" s="366" t="n">
        <v>0</v>
      </c>
      <c r="F15" s="366" t="n">
        <v>0</v>
      </c>
    </row>
    <row r="16" customFormat="false" ht="27.75" hidden="false" customHeight="true" outlineLevel="0" collapsed="false">
      <c r="A16" s="365"/>
      <c r="B16" s="362"/>
      <c r="C16" s="363" t="s">
        <v>564</v>
      </c>
      <c r="D16" s="366" t="n">
        <f aca="false">SUM(D14:D15)</f>
        <v>4287.67</v>
      </c>
      <c r="E16" s="366" t="n">
        <f aca="false">SUM(E14:E15)</f>
        <v>0</v>
      </c>
      <c r="F16" s="366" t="n">
        <f aca="false">SUM(F14:F15)</f>
        <v>0</v>
      </c>
    </row>
    <row r="17" customFormat="false" ht="34.15" hidden="false" customHeight="true" outlineLevel="0" collapsed="false">
      <c r="A17" s="367" t="s">
        <v>372</v>
      </c>
      <c r="B17" s="367"/>
      <c r="C17" s="367"/>
      <c r="D17" s="367"/>
      <c r="E17" s="367"/>
      <c r="F17" s="367"/>
    </row>
    <row r="18" customFormat="false" ht="35.45" hidden="false" customHeight="true" outlineLevel="0" collapsed="false">
      <c r="A18" s="365" t="s">
        <v>565</v>
      </c>
      <c r="B18" s="362" t="s">
        <v>561</v>
      </c>
      <c r="C18" s="363" t="s">
        <v>562</v>
      </c>
      <c r="D18" s="366" t="n">
        <v>5214</v>
      </c>
      <c r="E18" s="366" t="n">
        <v>0</v>
      </c>
      <c r="F18" s="366" t="n">
        <v>0</v>
      </c>
      <c r="H18" s="368"/>
      <c r="I18" s="368"/>
      <c r="J18" s="368"/>
    </row>
    <row r="19" customFormat="false" ht="35.45" hidden="false" customHeight="true" outlineLevel="0" collapsed="false">
      <c r="A19" s="365"/>
      <c r="B19" s="362"/>
      <c r="C19" s="363" t="s">
        <v>563</v>
      </c>
      <c r="D19" s="366" t="n">
        <v>0</v>
      </c>
      <c r="E19" s="366" t="n">
        <v>0</v>
      </c>
      <c r="F19" s="366" t="n">
        <v>0</v>
      </c>
      <c r="H19" s="368"/>
      <c r="I19" s="368"/>
      <c r="J19" s="368"/>
    </row>
    <row r="20" customFormat="false" ht="35.45" hidden="false" customHeight="true" outlineLevel="0" collapsed="false">
      <c r="A20" s="365"/>
      <c r="B20" s="362"/>
      <c r="C20" s="363" t="s">
        <v>564</v>
      </c>
      <c r="D20" s="366" t="n">
        <f aca="false">SUM(D18:D19)</f>
        <v>5214</v>
      </c>
      <c r="E20" s="366" t="n">
        <f aca="false">SUM(E18:E19)</f>
        <v>0</v>
      </c>
      <c r="F20" s="366" t="n">
        <f aca="false">SUM(F18:F19)</f>
        <v>0</v>
      </c>
      <c r="H20" s="368"/>
      <c r="I20" s="368"/>
      <c r="J20" s="368"/>
    </row>
    <row r="21" customFormat="false" ht="28.5" hidden="false" customHeight="true" outlineLevel="0" collapsed="false">
      <c r="A21" s="365" t="s">
        <v>566</v>
      </c>
      <c r="B21" s="362" t="s">
        <v>561</v>
      </c>
      <c r="C21" s="363" t="s">
        <v>562</v>
      </c>
      <c r="D21" s="366" t="n">
        <v>1431</v>
      </c>
      <c r="E21" s="366" t="n">
        <v>3040</v>
      </c>
      <c r="F21" s="366" t="n">
        <v>0</v>
      </c>
      <c r="H21" s="368"/>
      <c r="I21" s="368"/>
      <c r="J21" s="368"/>
    </row>
    <row r="22" customFormat="false" ht="28.5" hidden="false" customHeight="true" outlineLevel="0" collapsed="false">
      <c r="A22" s="365"/>
      <c r="B22" s="362"/>
      <c r="C22" s="363" t="s">
        <v>563</v>
      </c>
      <c r="D22" s="366" t="n">
        <v>0</v>
      </c>
      <c r="E22" s="366" t="n">
        <v>0</v>
      </c>
      <c r="F22" s="366" t="n">
        <v>0</v>
      </c>
      <c r="H22" s="368"/>
      <c r="I22" s="368"/>
      <c r="J22" s="368"/>
    </row>
    <row r="23" customFormat="false" ht="28.5" hidden="false" customHeight="true" outlineLevel="0" collapsed="false">
      <c r="A23" s="365"/>
      <c r="B23" s="362"/>
      <c r="C23" s="363" t="s">
        <v>564</v>
      </c>
      <c r="D23" s="366" t="n">
        <f aca="false">SUM(D21:D22)</f>
        <v>1431</v>
      </c>
      <c r="E23" s="366" t="n">
        <f aca="false">SUM(E21:E22)</f>
        <v>3040</v>
      </c>
      <c r="F23" s="366" t="n">
        <f aca="false">SUM(F21:F22)</f>
        <v>0</v>
      </c>
      <c r="H23" s="368"/>
      <c r="I23" s="368"/>
      <c r="J23" s="368"/>
    </row>
    <row r="24" customFormat="false" ht="28.5" hidden="false" customHeight="true" outlineLevel="0" collapsed="false">
      <c r="A24" s="365" t="s">
        <v>567</v>
      </c>
      <c r="B24" s="362" t="s">
        <v>561</v>
      </c>
      <c r="C24" s="363" t="s">
        <v>562</v>
      </c>
      <c r="D24" s="366" t="n">
        <v>196</v>
      </c>
      <c r="E24" s="366" t="n">
        <v>0</v>
      </c>
      <c r="F24" s="366" t="n">
        <v>0</v>
      </c>
      <c r="H24" s="368"/>
      <c r="I24" s="368"/>
      <c r="J24" s="368"/>
    </row>
    <row r="25" customFormat="false" ht="28.5" hidden="false" customHeight="true" outlineLevel="0" collapsed="false">
      <c r="A25" s="365"/>
      <c r="B25" s="362"/>
      <c r="C25" s="363" t="s">
        <v>563</v>
      </c>
      <c r="D25" s="366" t="n">
        <v>0</v>
      </c>
      <c r="E25" s="366" t="n">
        <v>0</v>
      </c>
      <c r="F25" s="366" t="n">
        <v>0</v>
      </c>
      <c r="H25" s="368"/>
      <c r="I25" s="368"/>
      <c r="J25" s="368"/>
    </row>
    <row r="26" customFormat="false" ht="28.5" hidden="false" customHeight="true" outlineLevel="0" collapsed="false">
      <c r="A26" s="365"/>
      <c r="B26" s="362"/>
      <c r="C26" s="363" t="s">
        <v>564</v>
      </c>
      <c r="D26" s="366" t="n">
        <f aca="false">SUM(D24:D25)</f>
        <v>196</v>
      </c>
      <c r="E26" s="366" t="n">
        <f aca="false">SUM(E24:E25)</f>
        <v>0</v>
      </c>
      <c r="F26" s="366" t="n">
        <f aca="false">SUM(F24:F25)</f>
        <v>0</v>
      </c>
      <c r="H26" s="368"/>
      <c r="I26" s="368"/>
      <c r="J26" s="368"/>
    </row>
    <row r="27" s="372" customFormat="true" ht="28.5" hidden="false" customHeight="true" outlineLevel="0" collapsed="false">
      <c r="A27" s="369" t="s">
        <v>372</v>
      </c>
      <c r="B27" s="370" t="s">
        <v>568</v>
      </c>
      <c r="C27" s="369" t="s">
        <v>562</v>
      </c>
      <c r="D27" s="371" t="n">
        <f aca="false">D18+D21+D24</f>
        <v>6841</v>
      </c>
      <c r="E27" s="371" t="n">
        <f aca="false">E18+E21+E24</f>
        <v>3040</v>
      </c>
      <c r="F27" s="371" t="n">
        <f aca="false">F18+F21+F24</f>
        <v>0</v>
      </c>
      <c r="H27" s="373"/>
      <c r="I27" s="373"/>
      <c r="J27" s="373"/>
    </row>
    <row r="28" s="372" customFormat="true" ht="28.5" hidden="false" customHeight="true" outlineLevel="0" collapsed="false">
      <c r="A28" s="369"/>
      <c r="B28" s="370"/>
      <c r="C28" s="369" t="s">
        <v>563</v>
      </c>
      <c r="D28" s="371" t="n">
        <f aca="false">D19+D22+D25</f>
        <v>0</v>
      </c>
      <c r="E28" s="371" t="n">
        <f aca="false">E19+E22+E25</f>
        <v>0</v>
      </c>
      <c r="F28" s="371" t="n">
        <f aca="false">F19+F22+F25</f>
        <v>0</v>
      </c>
      <c r="H28" s="373"/>
      <c r="I28" s="373"/>
      <c r="J28" s="373"/>
    </row>
    <row r="29" s="372" customFormat="true" ht="25.5" hidden="false" customHeight="false" outlineLevel="0" collapsed="false">
      <c r="A29" s="369"/>
      <c r="B29" s="370"/>
      <c r="C29" s="369" t="s">
        <v>569</v>
      </c>
      <c r="D29" s="371" t="n">
        <f aca="false">D20+D23+D26</f>
        <v>6841</v>
      </c>
      <c r="E29" s="371" t="n">
        <f aca="false">E20+E23+E26</f>
        <v>3040</v>
      </c>
      <c r="F29" s="371" t="n">
        <f aca="false">F20+F23+F26</f>
        <v>0</v>
      </c>
      <c r="H29" s="373"/>
      <c r="I29" s="373"/>
      <c r="J29" s="373"/>
    </row>
    <row r="30" s="377" customFormat="true" ht="28.5" hidden="false" customHeight="true" outlineLevel="0" collapsed="false">
      <c r="A30" s="374" t="s">
        <v>554</v>
      </c>
      <c r="B30" s="375" t="s">
        <v>568</v>
      </c>
      <c r="C30" s="374" t="s">
        <v>562</v>
      </c>
      <c r="D30" s="376" t="n">
        <f aca="false">D14+D27</f>
        <v>11128.67</v>
      </c>
      <c r="E30" s="376" t="n">
        <f aca="false">E14+E27</f>
        <v>3040</v>
      </c>
      <c r="F30" s="376" t="n">
        <f aca="false">F14+F27</f>
        <v>0</v>
      </c>
      <c r="H30" s="378"/>
      <c r="I30" s="378"/>
      <c r="J30" s="378"/>
    </row>
    <row r="31" s="377" customFormat="true" ht="28.5" hidden="false" customHeight="true" outlineLevel="0" collapsed="false">
      <c r="A31" s="374"/>
      <c r="B31" s="375"/>
      <c r="C31" s="374" t="s">
        <v>563</v>
      </c>
      <c r="D31" s="376" t="n">
        <f aca="false">D15+D28</f>
        <v>0</v>
      </c>
      <c r="E31" s="376" t="n">
        <f aca="false">E15+E28</f>
        <v>0</v>
      </c>
      <c r="F31" s="376" t="n">
        <f aca="false">F15+F28</f>
        <v>0</v>
      </c>
      <c r="H31" s="378"/>
      <c r="I31" s="378"/>
      <c r="J31" s="378"/>
    </row>
    <row r="32" s="377" customFormat="true" ht="25.5" hidden="false" customHeight="false" outlineLevel="0" collapsed="false">
      <c r="A32" s="374"/>
      <c r="B32" s="375"/>
      <c r="C32" s="374" t="s">
        <v>570</v>
      </c>
      <c r="D32" s="376" t="n">
        <f aca="false">D16+D29</f>
        <v>11128.67</v>
      </c>
      <c r="E32" s="376" t="n">
        <f aca="false">E16+E29</f>
        <v>3040</v>
      </c>
      <c r="F32" s="376" t="n">
        <f aca="false">F16+F29</f>
        <v>0</v>
      </c>
      <c r="H32" s="378"/>
      <c r="I32" s="378"/>
      <c r="J32" s="378"/>
    </row>
    <row r="33" customFormat="false" ht="12.75" hidden="false" customHeight="false" outlineLevel="0" collapsed="false">
      <c r="D33" s="240"/>
      <c r="E33" s="240"/>
      <c r="F33" s="240"/>
    </row>
    <row r="34" s="103" customFormat="true" ht="15.75" hidden="false" customHeight="false" outlineLevel="0" collapsed="false">
      <c r="C34" s="379"/>
    </row>
  </sheetData>
  <mergeCells count="20">
    <mergeCell ref="A9:F9"/>
    <mergeCell ref="A10:F10"/>
    <mergeCell ref="A11:A12"/>
    <mergeCell ref="B11:B12"/>
    <mergeCell ref="C11:C12"/>
    <mergeCell ref="D11:F11"/>
    <mergeCell ref="A13:F13"/>
    <mergeCell ref="A14:A16"/>
    <mergeCell ref="B14:B16"/>
    <mergeCell ref="A17:F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8-12-25T07:30:55Z</cp:lastPrinted>
  <dcterms:modified xsi:type="dcterms:W3CDTF">2018-12-26T06:26:42Z</dcterms:modified>
  <cp:revision>0</cp:revision>
  <dc:subject/>
  <dc:title/>
</cp:coreProperties>
</file>