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2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 13" sheetId="13" state="visible" r:id="rId14"/>
  </sheets>
  <definedNames>
    <definedName function="false" hidden="false" localSheetId="4" name="_xlnm.Print_Area" vbProcedure="false">'прил 5'!$A$1:$F$350</definedName>
    <definedName function="false" hidden="true" localSheetId="4" name="_xlnm._FilterDatabase" vbProcedure="false">'прил 5'!$A$14:$H$350</definedName>
    <definedName function="false" hidden="false" localSheetId="6" name="_xlnm.Print_Area" vbProcedure="false">'прил 7'!$A$1:$G$368</definedName>
    <definedName function="false" hidden="true" localSheetId="6" name="_xlnm._FilterDatabase" vbProcedure="false">'прил 7'!$A$13:$I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10</xdr:rowOff>
              </xdr:from>
              <xdr:to>
                <xdr:col>4</xdr:col>
                <xdr:colOff>123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158</xdr:rowOff>
              </xdr:from>
              <xdr:to>
                <xdr:col>6</xdr:col>
                <xdr:colOff>34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58</xdr:rowOff>
              </xdr:from>
              <xdr:to>
                <xdr:col>5</xdr:col>
                <xdr:colOff>54</xdr:colOff>
                <xdr:row>24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158</xdr:rowOff>
              </xdr:from>
              <xdr:to>
                <xdr:col>7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0</xdr:row>
                <xdr:rowOff>17</xdr:rowOff>
              </xdr:from>
              <xdr:to>
                <xdr:col>3</xdr:col>
                <xdr:colOff>56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4" uniqueCount="633">
  <si>
    <t xml:space="preserve">Приложение №1                                   </t>
  </si>
  <si>
    <t xml:space="preserve">к проекту решения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</t>
  </si>
  <si>
    <t xml:space="preserve">Источники внутреннего финансирования дефицита  бюджет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</t>
  </si>
  <si>
    <t xml:space="preserve">Код</t>
  </si>
  <si>
    <t xml:space="preserve">Сумма   (тысяч рублей)</t>
  </si>
  <si>
    <t xml:space="preserve">2020 год</t>
  </si>
  <si>
    <t xml:space="preserve">2021 год</t>
  </si>
  <si>
    <t xml:space="preserve">2022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</t>
  </si>
  <si>
    <t xml:space="preserve">от 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 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  <si>
    <t xml:space="preserve"> 2 02 15001 13 0000 150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Прочие субсидии бюджетам городских поселений</t>
  </si>
  <si>
    <t xml:space="preserve">2 02 35118 13 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14 13 0000 150</t>
  </si>
  <si>
    <t xml:space="preserve">Прочие безвозмездные поступления в бюджеты городских поселений от федерального бюджета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60 13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4                                       </t>
  </si>
  <si>
    <t xml:space="preserve">Перечень</t>
  </si>
  <si>
    <t xml:space="preserve">главных администраторов источников внутреннего финансирования дефицита бюджета Никольского городского поселения Тосненского района Ленинградской области</t>
  </si>
  <si>
    <t xml:space="preserve">Наименование главного администратора источников финансирования дефицита местного бюджета</t>
  </si>
  <si>
    <t xml:space="preserve">главного админи- стратора</t>
  </si>
  <si>
    <t xml:space="preserve">источники внутреннего финансирования дефицита местного бюджета</t>
  </si>
  <si>
    <t xml:space="preserve">Администрация Никольского городского поселения Тосненского района                                        Ленинградской области</t>
  </si>
  <si>
    <t xml:space="preserve">01 05 00 00 00 0000 000</t>
  </si>
  <si>
    <t xml:space="preserve">Приложение №5               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Софинансирование администрацией Никольского городского поселения Тосненского района Ленинградской области основного мероприятия "Обеспечение жильем молодых семей " государственной программы Российской Федерации "Обеспечение доступным и комфортным жильем и коммунальными услугами граждан Российской Федерации " на 2020-2022 годы"</t>
  </si>
  <si>
    <t xml:space="preserve">06 0 00 00000</t>
  </si>
  <si>
    <t xml:space="preserve">Подпрограмма "Софинансирование мероприятий подпрограммы «Обеспечение доступным и комфортным жильем и коммунальными услугами граждан Российской Федерации» на 2020 – 2022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03</t>
  </si>
  <si>
    <t xml:space="preserve">Социальное обеспечение населения</t>
  </si>
  <si>
    <t xml:space="preserve">06 1 01 S074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F2 00000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99 9 01 10110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жбюджетные трансферты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99 9 01 S2020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1 и 2022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Жилищное хозяйтсво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4 годы"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20 год</t>
  </si>
  <si>
    <t xml:space="preserve">код гл. расп.</t>
  </si>
  <si>
    <t xml:space="preserve">ПР 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Иные межбюджетные трансферты бюджету района из бюджетов поселений на осуществление отдельных полномочий по решению вопросов местного значения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Подпрограмма "Софинансирование мероприятий подпрограммы «Обеспечение жильем молодых семей» государственной программы Ленинградской области «Обеспечение доступным и комфортным жильем и коммунальными услугами граждан Российской Федерации» на 2020 – 2022 годы»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8</t>
  </si>
  <si>
    <t xml:space="preserve">к проекту решения совета депутатов</t>
  </si>
  <si>
    <t xml:space="preserve">Никольского  городского поселения</t>
  </si>
  <si>
    <t xml:space="preserve">Тосненского района </t>
  </si>
  <si>
    <t xml:space="preserve">от  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1 и 2022 годов</t>
  </si>
  <si>
    <t xml:space="preserve">Г код гл расп</t>
  </si>
  <si>
    <t xml:space="preserve">Приложение №9</t>
  </si>
  <si>
    <t xml:space="preserve">Адресная инвестиционная программ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, строительство объектов по ул. Дачная, ул. Вишневая г. Никольского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Адресная инвестиционная программа Никольского городского поселения Тосненского района Ленинградской области на 2019 год и на плановый период 2020 и 2021 годов</t>
  </si>
  <si>
    <t xml:space="preserve">х</t>
  </si>
  <si>
    <t xml:space="preserve">по адресным инвестициям</t>
  </si>
  <si>
    <t xml:space="preserve">Приложение №10</t>
  </si>
  <si>
    <t xml:space="preserve">Иные межбюджетные трансферты, передаваемые  Никольским городским поселением Тосненского района Ленинградской области муниципальному образованию Тосненский район Ленинградской области на исполнение части полномочий на 2020 год</t>
  </si>
  <si>
    <t xml:space="preserve">Наименование передаваемых полномочий</t>
  </si>
  <si>
    <t xml:space="preserve">Рз раздел</t>
  </si>
  <si>
    <t xml:space="preserve">ПР подраздел</t>
  </si>
  <si>
    <t xml:space="preserve">ВР вид расхо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0</t>
  </si>
  <si>
    <t xml:space="preserve">0104</t>
  </si>
  <si>
    <t xml:space="preserve">0100 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</t>
  </si>
  <si>
    <t xml:space="preserve">0106</t>
  </si>
  <si>
    <t xml:space="preserve">Приложение №11                                      </t>
  </si>
  <si>
    <t xml:space="preserve">Источники формирования дорожного фонда </t>
  </si>
  <si>
    <t xml:space="preserve">Никольского городского поселения Тосненского района Ленинградской области</t>
  </si>
  <si>
    <t xml:space="preserve">на 2020 год</t>
  </si>
  <si>
    <t xml:space="preserve">Остаток средств дорожного фонда на 01.01.2020</t>
  </si>
  <si>
    <t xml:space="preserve">100 1030200001000011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20216000000151</t>
  </si>
  <si>
    <t xml:space="preserve">Итого</t>
  </si>
  <si>
    <t xml:space="preserve">Приложение №12                                      </t>
  </si>
  <si>
    <t xml:space="preserve">на плановый период 2021 и 2022 годов</t>
  </si>
  <si>
    <t xml:space="preserve">Приложение №13                                      </t>
  </si>
  <si>
    <t xml:space="preserve">Распределение бюджетных ассигнований дорожного фонда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и на плановый период 2021 и 2022 годов</t>
  </si>
  <si>
    <r>
      <rPr>
        <sz val="10"/>
        <color rgb="FF000000"/>
        <rFont val="Times New Roman"/>
        <family val="1"/>
        <charset val="204"/>
      </rPr>
      <t xml:space="preserve">Мероприятия по содержанию автомобильных дорог: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ыполнение работ по санитарному содержанию территорий Никольского городского поселения Тосненского района Ленинградской области</t>
    </r>
  </si>
  <si>
    <r>
      <rPr>
        <sz val="10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: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емонт асфальтобетонного покрытия автодороги по адресу: п.Гладкое, ул.Центральная (от дома №1 до дома №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000000"/>
    <numFmt numFmtId="171" formatCode="?"/>
    <numFmt numFmtId="172" formatCode="0.000"/>
    <numFmt numFmtId="173" formatCode="_-* #,##0.00\ _₽_-;\-* #,##0.00\ _₽_-;_-* \-??\ _₽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44.61"/>
    <col collapsed="false" customWidth="true" hidden="false" outlineLevel="0" max="2" min="2" style="1" width="29.12"/>
    <col collapsed="false" customWidth="true" hidden="false" outlineLevel="0" max="4" min="3" style="1" width="15.12"/>
    <col collapsed="false" customWidth="true" hidden="false" outlineLevel="0" max="5" min="5" style="1" width="16.74"/>
    <col collapsed="false" customWidth="false" hidden="false" outlineLevel="0" max="257" min="6" style="1" width="9.12"/>
  </cols>
  <sheetData>
    <row r="1" s="2" customFormat="true" ht="13.6" hidden="false" customHeight="false" outlineLevel="0" collapsed="false"/>
    <row r="2" s="2" customFormat="true" ht="13.6" hidden="false" customHeight="false" outlineLevel="0" collapsed="false"/>
    <row r="3" s="2" customFormat="true" ht="14.3" hidden="false" customHeight="false" outlineLevel="0" collapsed="false">
      <c r="D3" s="3" t="s">
        <v>0</v>
      </c>
    </row>
    <row r="4" s="2" customFormat="true" ht="14.3" hidden="false" customHeight="false" outlineLevel="0" collapsed="false">
      <c r="D4" s="3" t="s">
        <v>1</v>
      </c>
    </row>
    <row r="5" s="2" customFormat="true" ht="14.3" hidden="false" customHeight="false" outlineLevel="0" collapsed="false">
      <c r="D5" s="3" t="s">
        <v>2</v>
      </c>
    </row>
    <row r="6" s="2" customFormat="true" ht="14.3" hidden="false" customHeight="false" outlineLevel="0" collapsed="false">
      <c r="D6" s="3" t="s">
        <v>3</v>
      </c>
    </row>
    <row r="7" s="2" customFormat="true" ht="14.3" hidden="false" customHeight="false" outlineLevel="0" collapsed="false">
      <c r="D7" s="3" t="s">
        <v>4</v>
      </c>
    </row>
    <row r="8" s="2" customFormat="true" ht="14.3" hidden="false" customHeight="false" outlineLevel="0" collapsed="false">
      <c r="D8" s="3" t="s">
        <v>5</v>
      </c>
    </row>
    <row r="9" s="5" customFormat="true" ht="16.5" hidden="false" customHeight="true" outlineLevel="0" collapsed="false">
      <c r="A9" s="1"/>
      <c r="B9" s="4"/>
      <c r="C9" s="4"/>
    </row>
    <row r="10" s="7" customFormat="true" ht="34.15" hidden="false" customHeight="true" outlineLevel="0" collapsed="false">
      <c r="A10" s="6" t="s">
        <v>6</v>
      </c>
      <c r="B10" s="6"/>
      <c r="C10" s="6"/>
      <c r="D10" s="6"/>
      <c r="E10" s="6"/>
    </row>
    <row r="11" s="7" customFormat="true" ht="16.15" hidden="false" customHeight="true" outlineLevel="0" collapsed="false">
      <c r="A11" s="8"/>
      <c r="B11" s="8"/>
      <c r="C11" s="8"/>
      <c r="D11" s="8"/>
      <c r="E11" s="8"/>
    </row>
    <row r="12" s="11" customFormat="true" ht="17.15" hidden="false" customHeight="true" outlineLevel="0" collapsed="false">
      <c r="A12" s="9" t="s">
        <v>7</v>
      </c>
      <c r="B12" s="10" t="s">
        <v>8</v>
      </c>
      <c r="C12" s="9" t="s">
        <v>9</v>
      </c>
      <c r="D12" s="9"/>
      <c r="E12" s="9"/>
    </row>
    <row r="13" s="11" customFormat="true" ht="17.15" hidden="false" customHeight="true" outlineLevel="0" collapsed="false">
      <c r="A13" s="9"/>
      <c r="B13" s="10"/>
      <c r="C13" s="9" t="s">
        <v>10</v>
      </c>
      <c r="D13" s="9" t="s">
        <v>11</v>
      </c>
      <c r="E13" s="9" t="s">
        <v>12</v>
      </c>
    </row>
    <row r="14" s="15" customFormat="true" ht="41.3" hidden="false" customHeight="true" outlineLevel="0" collapsed="false">
      <c r="A14" s="12" t="s">
        <v>13</v>
      </c>
      <c r="B14" s="13" t="s">
        <v>14</v>
      </c>
      <c r="C14" s="14" t="n">
        <f aca="false">C15</f>
        <v>8018.831</v>
      </c>
      <c r="D14" s="14" t="n">
        <f aca="false">D15</f>
        <v>8000</v>
      </c>
      <c r="E14" s="14" t="n">
        <f aca="false">E15</f>
        <v>8000</v>
      </c>
    </row>
    <row r="15" s="15" customFormat="true" ht="41.3" hidden="false" customHeight="true" outlineLevel="0" collapsed="false">
      <c r="A15" s="16" t="s">
        <v>15</v>
      </c>
      <c r="B15" s="17" t="s">
        <v>16</v>
      </c>
      <c r="C15" s="18" t="n">
        <v>8018.831</v>
      </c>
      <c r="D15" s="18" t="n">
        <v>8000</v>
      </c>
      <c r="E15" s="18" t="n">
        <v>8000</v>
      </c>
    </row>
    <row r="16" s="11" customFormat="true" ht="15.65" hidden="false" customHeight="false" outlineLevel="0" collapsed="false"/>
  </sheetData>
  <mergeCells count="5"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2109375" defaultRowHeight="13.6" zeroHeight="false" outlineLevelRow="0" outlineLevelCol="0"/>
  <cols>
    <col collapsed="false" customWidth="true" hidden="false" outlineLevel="0" max="1" min="1" style="386" width="51.12"/>
    <col collapsed="false" customWidth="true" hidden="false" outlineLevel="0" max="2" min="2" style="386" width="7.99"/>
    <col collapsed="false" customWidth="true" hidden="false" outlineLevel="0" max="3" min="3" style="386" width="8.12"/>
    <col collapsed="false" customWidth="true" hidden="false" outlineLevel="0" max="4" min="4" style="386" width="4.24"/>
    <col collapsed="false" customWidth="true" hidden="false" outlineLevel="0" max="5" min="5" style="386" width="8.87"/>
    <col collapsed="false" customWidth="true" hidden="false" outlineLevel="0" max="6" min="6" style="386" width="9.86"/>
    <col collapsed="false" customWidth="true" hidden="false" outlineLevel="0" max="7" min="7" style="386" width="11.86"/>
    <col collapsed="false" customWidth="false" hidden="false" outlineLevel="0" max="257" min="8" style="386" width="9.12"/>
  </cols>
  <sheetData>
    <row r="1" customFormat="false" ht="13.75" hidden="false" customHeight="true" outlineLevel="0" collapsed="false">
      <c r="D1" s="387"/>
      <c r="E1" s="3" t="s">
        <v>606</v>
      </c>
      <c r="F1" s="3"/>
      <c r="G1" s="387"/>
    </row>
    <row r="2" customFormat="false" ht="14.3" hidden="false" customHeight="false" outlineLevel="0" collapsed="false">
      <c r="D2" s="388"/>
      <c r="E2" s="3" t="s">
        <v>1</v>
      </c>
      <c r="F2" s="3"/>
      <c r="G2" s="388"/>
    </row>
    <row r="3" customFormat="false" ht="14.3" hidden="false" customHeight="false" outlineLevel="0" collapsed="false">
      <c r="D3" s="388"/>
      <c r="E3" s="3" t="s">
        <v>2</v>
      </c>
      <c r="F3" s="3"/>
    </row>
    <row r="4" customFormat="false" ht="14.3" hidden="false" customHeight="false" outlineLevel="0" collapsed="false">
      <c r="D4" s="388"/>
      <c r="E4" s="3" t="s">
        <v>3</v>
      </c>
      <c r="F4" s="3"/>
      <c r="G4" s="388"/>
    </row>
    <row r="5" customFormat="false" ht="13.75" hidden="false" customHeight="true" outlineLevel="0" collapsed="false">
      <c r="D5" s="388"/>
      <c r="E5" s="3" t="s">
        <v>4</v>
      </c>
      <c r="F5" s="3"/>
      <c r="G5" s="388"/>
    </row>
    <row r="6" customFormat="false" ht="23.95" hidden="false" customHeight="true" outlineLevel="0" collapsed="false">
      <c r="D6" s="389"/>
      <c r="E6" s="3" t="s">
        <v>580</v>
      </c>
      <c r="F6" s="3"/>
      <c r="G6" s="389"/>
    </row>
    <row r="7" customFormat="false" ht="15.8" hidden="false" customHeight="true" outlineLevel="0" collapsed="false">
      <c r="D7" s="389"/>
      <c r="E7" s="389"/>
      <c r="F7" s="3"/>
      <c r="G7" s="389"/>
    </row>
    <row r="8" customFormat="false" ht="15.8" hidden="false" customHeight="true" outlineLevel="0" collapsed="false">
      <c r="G8" s="389"/>
    </row>
    <row r="9" customFormat="false" ht="45.7" hidden="false" customHeight="true" outlineLevel="0" collapsed="false">
      <c r="A9" s="94" t="s">
        <v>607</v>
      </c>
      <c r="B9" s="94"/>
      <c r="C9" s="94"/>
      <c r="D9" s="94"/>
      <c r="E9" s="94"/>
      <c r="F9" s="94"/>
      <c r="G9" s="94"/>
    </row>
    <row r="10" s="392" customFormat="true" ht="16.5" hidden="false" customHeight="true" outlineLevel="0" collapsed="false">
      <c r="A10" s="390"/>
      <c r="B10" s="390"/>
      <c r="C10" s="390"/>
      <c r="D10" s="390"/>
      <c r="E10" s="390"/>
      <c r="F10" s="390"/>
      <c r="G10" s="391"/>
    </row>
    <row r="11" customFormat="false" ht="44.85" hidden="false" customHeight="true" outlineLevel="0" collapsed="false">
      <c r="A11" s="10" t="s">
        <v>608</v>
      </c>
      <c r="B11" s="9" t="s">
        <v>609</v>
      </c>
      <c r="C11" s="9" t="s">
        <v>610</v>
      </c>
      <c r="D11" s="393" t="s">
        <v>212</v>
      </c>
      <c r="E11" s="393"/>
      <c r="F11" s="9" t="s">
        <v>611</v>
      </c>
      <c r="G11" s="105" t="s">
        <v>216</v>
      </c>
    </row>
    <row r="12" customFormat="false" ht="40.75" hidden="false" customHeight="true" outlineLevel="0" collapsed="false">
      <c r="A12" s="394" t="s">
        <v>612</v>
      </c>
      <c r="B12" s="395" t="s">
        <v>613</v>
      </c>
      <c r="C12" s="395" t="s">
        <v>614</v>
      </c>
      <c r="D12" s="9"/>
      <c r="E12" s="9"/>
      <c r="F12" s="10"/>
      <c r="G12" s="396" t="n">
        <f aca="false">SUM(G13)</f>
        <v>559.53</v>
      </c>
    </row>
    <row r="13" customFormat="false" ht="40.75" hidden="false" customHeight="true" outlineLevel="0" collapsed="false">
      <c r="A13" s="394" t="s">
        <v>406</v>
      </c>
      <c r="B13" s="395" t="s">
        <v>613</v>
      </c>
      <c r="C13" s="395" t="s">
        <v>614</v>
      </c>
      <c r="D13" s="397" t="s">
        <v>407</v>
      </c>
      <c r="E13" s="397"/>
      <c r="F13" s="10"/>
      <c r="G13" s="396" t="n">
        <f aca="false">SUM(G14)</f>
        <v>559.53</v>
      </c>
    </row>
    <row r="14" customFormat="false" ht="54.35" hidden="false" customHeight="true" outlineLevel="0" collapsed="false">
      <c r="A14" s="394" t="s">
        <v>420</v>
      </c>
      <c r="B14" s="395" t="s">
        <v>615</v>
      </c>
      <c r="C14" s="395" t="s">
        <v>614</v>
      </c>
      <c r="D14" s="393" t="s">
        <v>421</v>
      </c>
      <c r="E14" s="393"/>
      <c r="F14" s="10"/>
      <c r="G14" s="396" t="n">
        <f aca="false">G15</f>
        <v>559.53</v>
      </c>
    </row>
    <row r="15" customFormat="false" ht="13.75" hidden="false" customHeight="true" outlineLevel="0" collapsed="false">
      <c r="A15" s="394" t="s">
        <v>410</v>
      </c>
      <c r="B15" s="395" t="s">
        <v>615</v>
      </c>
      <c r="C15" s="395" t="s">
        <v>614</v>
      </c>
      <c r="D15" s="393" t="s">
        <v>422</v>
      </c>
      <c r="E15" s="393"/>
      <c r="F15" s="10"/>
      <c r="G15" s="396" t="n">
        <f aca="false">G16+G18</f>
        <v>559.53</v>
      </c>
    </row>
    <row r="16" customFormat="false" ht="40.75" hidden="false" customHeight="true" outlineLevel="0" collapsed="false">
      <c r="A16" s="398" t="s">
        <v>429</v>
      </c>
      <c r="B16" s="395" t="s">
        <v>613</v>
      </c>
      <c r="C16" s="395" t="s">
        <v>614</v>
      </c>
      <c r="D16" s="393" t="s">
        <v>430</v>
      </c>
      <c r="E16" s="393"/>
      <c r="F16" s="10"/>
      <c r="G16" s="396" t="n">
        <f aca="false">SUM(G17)</f>
        <v>65.93</v>
      </c>
    </row>
    <row r="17" customFormat="false" ht="13.75" hidden="false" customHeight="true" outlineLevel="0" collapsed="false">
      <c r="A17" s="394" t="s">
        <v>105</v>
      </c>
      <c r="B17" s="395" t="s">
        <v>613</v>
      </c>
      <c r="C17" s="395" t="s">
        <v>614</v>
      </c>
      <c r="D17" s="393" t="s">
        <v>430</v>
      </c>
      <c r="E17" s="393"/>
      <c r="F17" s="10" t="n">
        <v>540</v>
      </c>
      <c r="G17" s="399" t="n">
        <v>65.93</v>
      </c>
    </row>
    <row r="18" customFormat="false" ht="40.75" hidden="false" customHeight="true" outlineLevel="0" collapsed="false">
      <c r="A18" s="394" t="s">
        <v>616</v>
      </c>
      <c r="B18" s="395" t="s">
        <v>613</v>
      </c>
      <c r="C18" s="395" t="s">
        <v>614</v>
      </c>
      <c r="D18" s="393" t="s">
        <v>436</v>
      </c>
      <c r="E18" s="393"/>
      <c r="F18" s="10"/>
      <c r="G18" s="396" t="n">
        <f aca="false">G19</f>
        <v>493.6</v>
      </c>
    </row>
    <row r="19" customFormat="false" ht="13.75" hidden="false" customHeight="true" outlineLevel="0" collapsed="false">
      <c r="A19" s="394" t="s">
        <v>105</v>
      </c>
      <c r="B19" s="395" t="s">
        <v>613</v>
      </c>
      <c r="C19" s="395" t="s">
        <v>614</v>
      </c>
      <c r="D19" s="393" t="s">
        <v>436</v>
      </c>
      <c r="E19" s="393"/>
      <c r="F19" s="199" t="s">
        <v>434</v>
      </c>
      <c r="G19" s="399" t="n">
        <v>493.6</v>
      </c>
    </row>
    <row r="20" customFormat="false" ht="40.75" hidden="false" customHeight="false" outlineLevel="0" collapsed="false">
      <c r="A20" s="394" t="s">
        <v>439</v>
      </c>
      <c r="B20" s="395" t="s">
        <v>613</v>
      </c>
      <c r="C20" s="395" t="s">
        <v>617</v>
      </c>
      <c r="D20" s="393"/>
      <c r="E20" s="393"/>
      <c r="F20" s="10"/>
      <c r="G20" s="396" t="n">
        <f aca="false">G24</f>
        <v>709.998</v>
      </c>
    </row>
    <row r="21" customFormat="false" ht="40.75" hidden="false" customHeight="true" outlineLevel="0" collapsed="false">
      <c r="A21" s="394" t="s">
        <v>406</v>
      </c>
      <c r="B21" s="395" t="s">
        <v>613</v>
      </c>
      <c r="C21" s="134" t="s">
        <v>617</v>
      </c>
      <c r="D21" s="393" t="s">
        <v>407</v>
      </c>
      <c r="E21" s="393"/>
      <c r="F21" s="10"/>
      <c r="G21" s="396" t="n">
        <f aca="false">SUM(G22)</f>
        <v>709.998</v>
      </c>
    </row>
    <row r="22" customFormat="false" ht="54.35" hidden="false" customHeight="true" outlineLevel="0" collapsed="false">
      <c r="A22" s="394" t="s">
        <v>420</v>
      </c>
      <c r="B22" s="395" t="s">
        <v>613</v>
      </c>
      <c r="C22" s="134" t="s">
        <v>617</v>
      </c>
      <c r="D22" s="393" t="s">
        <v>421</v>
      </c>
      <c r="E22" s="393"/>
      <c r="F22" s="10"/>
      <c r="G22" s="396" t="n">
        <f aca="false">SUM(G23)</f>
        <v>709.998</v>
      </c>
    </row>
    <row r="23" customFormat="false" ht="13.75" hidden="false" customHeight="true" outlineLevel="0" collapsed="false">
      <c r="A23" s="394" t="s">
        <v>410</v>
      </c>
      <c r="B23" s="395" t="s">
        <v>613</v>
      </c>
      <c r="C23" s="134" t="s">
        <v>617</v>
      </c>
      <c r="D23" s="393" t="s">
        <v>422</v>
      </c>
      <c r="E23" s="393"/>
      <c r="F23" s="10"/>
      <c r="G23" s="396" t="n">
        <f aca="false">SUM(G24)</f>
        <v>709.998</v>
      </c>
    </row>
    <row r="24" customFormat="false" ht="40.75" hidden="false" customHeight="true" outlineLevel="0" collapsed="false">
      <c r="A24" s="183" t="s">
        <v>437</v>
      </c>
      <c r="B24" s="134" t="s">
        <v>613</v>
      </c>
      <c r="C24" s="134" t="s">
        <v>617</v>
      </c>
      <c r="D24" s="393" t="s">
        <v>438</v>
      </c>
      <c r="E24" s="393"/>
      <c r="F24" s="134"/>
      <c r="G24" s="273" t="n">
        <f aca="false">G25</f>
        <v>709.998</v>
      </c>
    </row>
    <row r="25" customFormat="false" ht="13.75" hidden="false" customHeight="true" outlineLevel="0" collapsed="false">
      <c r="A25" s="144" t="s">
        <v>105</v>
      </c>
      <c r="B25" s="134" t="s">
        <v>613</v>
      </c>
      <c r="C25" s="134" t="s">
        <v>617</v>
      </c>
      <c r="D25" s="9" t="s">
        <v>438</v>
      </c>
      <c r="E25" s="9"/>
      <c r="F25" s="134" t="s">
        <v>434</v>
      </c>
      <c r="G25" s="273" t="n">
        <v>709.998</v>
      </c>
    </row>
    <row r="26" customFormat="false" ht="18.35" hidden="false" customHeight="true" outlineLevel="0" collapsed="false">
      <c r="A26" s="400" t="s">
        <v>600</v>
      </c>
      <c r="B26" s="400"/>
      <c r="C26" s="400"/>
      <c r="D26" s="400"/>
      <c r="E26" s="400"/>
      <c r="F26" s="400"/>
      <c r="G26" s="401" t="n">
        <f aca="false">G12+G20</f>
        <v>1269.528</v>
      </c>
    </row>
    <row r="28" customFormat="false" ht="13.6" hidden="false" customHeight="false" outlineLevel="0" collapsed="false">
      <c r="G28" s="402"/>
    </row>
  </sheetData>
  <mergeCells count="17">
    <mergeCell ref="A9:G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C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44.61"/>
    <col collapsed="false" customWidth="true" hidden="false" outlineLevel="0" max="2" min="2" style="1" width="29.12"/>
    <col collapsed="false" customWidth="true" hidden="false" outlineLevel="0" max="3" min="3" style="1" width="31.37"/>
    <col collapsed="false" customWidth="false" hidden="false" outlineLevel="0" max="257" min="4" style="1" width="9.12"/>
  </cols>
  <sheetData>
    <row r="1" s="2" customFormat="true" ht="14.3" hidden="false" customHeight="false" outlineLevel="0" collapsed="false">
      <c r="B1" s="3"/>
      <c r="C1" s="3" t="s">
        <v>618</v>
      </c>
    </row>
    <row r="2" s="2" customFormat="true" ht="14.3" hidden="false" customHeight="false" outlineLevel="0" collapsed="false">
      <c r="B2" s="3"/>
      <c r="C2" s="3" t="s">
        <v>1</v>
      </c>
    </row>
    <row r="3" s="2" customFormat="true" ht="14.3" hidden="false" customHeight="false" outlineLevel="0" collapsed="false">
      <c r="B3" s="3"/>
      <c r="C3" s="3" t="s">
        <v>2</v>
      </c>
    </row>
    <row r="4" s="2" customFormat="true" ht="14.3" hidden="false" customHeight="false" outlineLevel="0" collapsed="false">
      <c r="B4" s="3"/>
      <c r="C4" s="3" t="s">
        <v>3</v>
      </c>
    </row>
    <row r="5" s="2" customFormat="true" ht="14.3" hidden="false" customHeight="false" outlineLevel="0" collapsed="false">
      <c r="B5" s="3"/>
      <c r="C5" s="3" t="s">
        <v>4</v>
      </c>
    </row>
    <row r="6" s="2" customFormat="true" ht="12.75" hidden="false" customHeight="true" outlineLevel="0" collapsed="false">
      <c r="B6" s="3"/>
      <c r="C6" s="3" t="s">
        <v>18</v>
      </c>
    </row>
    <row r="7" s="2" customFormat="true" ht="13.6" hidden="false" customHeight="false" outlineLevel="0" collapsed="false"/>
    <row r="8" s="5" customFormat="true" ht="16.5" hidden="false" customHeight="true" outlineLevel="0" collapsed="false">
      <c r="A8" s="1"/>
      <c r="B8" s="4"/>
      <c r="C8" s="4"/>
    </row>
    <row r="9" s="7" customFormat="true" ht="16.15" hidden="false" customHeight="true" outlineLevel="0" collapsed="false">
      <c r="A9" s="403" t="s">
        <v>619</v>
      </c>
      <c r="B9" s="403"/>
      <c r="C9" s="403"/>
    </row>
    <row r="10" s="7" customFormat="true" ht="16.15" hidden="false" customHeight="true" outlineLevel="0" collapsed="false">
      <c r="A10" s="78" t="s">
        <v>620</v>
      </c>
      <c r="B10" s="78"/>
      <c r="C10" s="78"/>
    </row>
    <row r="11" s="7" customFormat="true" ht="14.95" hidden="false" customHeight="true" outlineLevel="0" collapsed="false">
      <c r="A11" s="78" t="s">
        <v>621</v>
      </c>
      <c r="B11" s="78"/>
      <c r="C11" s="78"/>
    </row>
    <row r="12" s="11" customFormat="true" ht="17.5" hidden="false" customHeight="true" outlineLevel="0" collapsed="false">
      <c r="B12" s="404"/>
      <c r="C12" s="404"/>
    </row>
    <row r="13" s="11" customFormat="true" ht="29.25" hidden="false" customHeight="true" outlineLevel="0" collapsed="false">
      <c r="A13" s="33" t="s">
        <v>7</v>
      </c>
      <c r="B13" s="80" t="s">
        <v>8</v>
      </c>
      <c r="C13" s="33" t="s">
        <v>9</v>
      </c>
    </row>
    <row r="14" s="11" customFormat="true" ht="15.65" hidden="false" customHeight="false" outlineLevel="0" collapsed="false">
      <c r="A14" s="33"/>
      <c r="B14" s="80"/>
      <c r="C14" s="33" t="s">
        <v>10</v>
      </c>
    </row>
    <row r="15" s="15" customFormat="true" ht="41.3" hidden="false" customHeight="true" outlineLevel="0" collapsed="false">
      <c r="A15" s="42" t="s">
        <v>622</v>
      </c>
      <c r="B15" s="66"/>
      <c r="C15" s="405" t="n">
        <v>0</v>
      </c>
    </row>
    <row r="16" customFormat="false" ht="46.9" hidden="false" customHeight="false" outlineLevel="0" collapsed="false">
      <c r="A16" s="42" t="s">
        <v>35</v>
      </c>
      <c r="B16" s="66" t="s">
        <v>623</v>
      </c>
      <c r="C16" s="405" t="n">
        <v>1753.9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5" hidden="false" customHeight="false" outlineLevel="0" collapsed="false">
      <c r="A17" s="42" t="s">
        <v>624</v>
      </c>
      <c r="B17" s="66" t="s">
        <v>625</v>
      </c>
      <c r="C17" s="405" t="n">
        <v>736.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" customFormat="true" ht="31.95" hidden="false" customHeight="true" outlineLevel="0" collapsed="false">
      <c r="A18" s="42" t="s">
        <v>626</v>
      </c>
      <c r="B18" s="66"/>
      <c r="C18" s="405" t="n">
        <f aca="false">SUM(C15:C17)</f>
        <v>2490.06</v>
      </c>
    </row>
    <row r="19" s="11" customFormat="true" ht="15.65" hidden="false" customHeight="false" outlineLevel="0" collapsed="false"/>
  </sheetData>
  <mergeCells count="5">
    <mergeCell ref="A9:C9"/>
    <mergeCell ref="A10:C10"/>
    <mergeCell ref="A11:C11"/>
    <mergeCell ref="A13:A14"/>
    <mergeCell ref="B13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44.61"/>
    <col collapsed="false" customWidth="true" hidden="false" outlineLevel="0" max="2" min="2" style="1" width="29.12"/>
    <col collapsed="false" customWidth="true" hidden="false" outlineLevel="0" max="4" min="3" style="1" width="15.61"/>
    <col collapsed="false" customWidth="false" hidden="false" outlineLevel="0" max="257" min="5" style="1" width="9.12"/>
  </cols>
  <sheetData>
    <row r="1" s="2" customFormat="true" ht="14.3" hidden="false" customHeight="false" outlineLevel="0" collapsed="false">
      <c r="B1" s="3"/>
      <c r="C1" s="3" t="s">
        <v>627</v>
      </c>
      <c r="D1" s="3"/>
    </row>
    <row r="2" s="2" customFormat="true" ht="14.3" hidden="false" customHeight="false" outlineLevel="0" collapsed="false">
      <c r="B2" s="3"/>
      <c r="C2" s="3" t="s">
        <v>1</v>
      </c>
      <c r="D2" s="3"/>
    </row>
    <row r="3" s="2" customFormat="true" ht="14.3" hidden="false" customHeight="false" outlineLevel="0" collapsed="false">
      <c r="B3" s="3"/>
      <c r="C3" s="3" t="s">
        <v>2</v>
      </c>
      <c r="D3" s="3"/>
    </row>
    <row r="4" s="2" customFormat="true" ht="14.3" hidden="false" customHeight="false" outlineLevel="0" collapsed="false">
      <c r="B4" s="3"/>
      <c r="C4" s="3" t="s">
        <v>3</v>
      </c>
      <c r="D4" s="3"/>
    </row>
    <row r="5" s="2" customFormat="true" ht="14.3" hidden="false" customHeight="false" outlineLevel="0" collapsed="false">
      <c r="B5" s="3"/>
      <c r="C5" s="3" t="s">
        <v>4</v>
      </c>
      <c r="D5" s="3"/>
    </row>
    <row r="6" s="2" customFormat="true" ht="12.75" hidden="false" customHeight="true" outlineLevel="0" collapsed="false">
      <c r="B6" s="3"/>
      <c r="C6" s="3" t="s">
        <v>18</v>
      </c>
      <c r="D6" s="3"/>
    </row>
    <row r="7" s="2" customFormat="true" ht="13.6" hidden="false" customHeight="false" outlineLevel="0" collapsed="false"/>
    <row r="8" s="5" customFormat="true" ht="16.5" hidden="false" customHeight="true" outlineLevel="0" collapsed="false">
      <c r="A8" s="1"/>
      <c r="B8" s="4"/>
      <c r="C8" s="4"/>
      <c r="D8" s="4"/>
    </row>
    <row r="9" s="7" customFormat="true" ht="16.15" hidden="false" customHeight="true" outlineLevel="0" collapsed="false">
      <c r="A9" s="403" t="s">
        <v>619</v>
      </c>
      <c r="B9" s="403"/>
      <c r="C9" s="403"/>
      <c r="D9" s="403"/>
    </row>
    <row r="10" s="7" customFormat="true" ht="16.15" hidden="false" customHeight="true" outlineLevel="0" collapsed="false">
      <c r="A10" s="78" t="s">
        <v>620</v>
      </c>
      <c r="B10" s="78"/>
      <c r="C10" s="78"/>
      <c r="D10" s="78"/>
    </row>
    <row r="11" s="7" customFormat="true" ht="14.95" hidden="false" customHeight="true" outlineLevel="0" collapsed="false">
      <c r="A11" s="78" t="s">
        <v>628</v>
      </c>
      <c r="B11" s="78"/>
      <c r="C11" s="78"/>
      <c r="D11" s="78"/>
    </row>
    <row r="12" s="11" customFormat="true" ht="17.5" hidden="false" customHeight="true" outlineLevel="0" collapsed="false">
      <c r="B12" s="404"/>
      <c r="C12" s="404"/>
      <c r="D12" s="404"/>
    </row>
    <row r="13" s="11" customFormat="true" ht="19.7" hidden="false" customHeight="true" outlineLevel="0" collapsed="false">
      <c r="A13" s="33" t="s">
        <v>7</v>
      </c>
      <c r="B13" s="80" t="s">
        <v>8</v>
      </c>
      <c r="C13" s="33" t="s">
        <v>9</v>
      </c>
      <c r="D13" s="33"/>
    </row>
    <row r="14" s="11" customFormat="true" ht="15.65" hidden="false" customHeight="false" outlineLevel="0" collapsed="false">
      <c r="A14" s="33"/>
      <c r="B14" s="80"/>
      <c r="C14" s="33" t="s">
        <v>11</v>
      </c>
      <c r="D14" s="33" t="s">
        <v>12</v>
      </c>
    </row>
    <row r="15" customFormat="false" ht="46.9" hidden="false" customHeight="false" outlineLevel="0" collapsed="false">
      <c r="A15" s="42" t="s">
        <v>35</v>
      </c>
      <c r="B15" s="66" t="s">
        <v>623</v>
      </c>
      <c r="C15" s="405" t="n">
        <v>1754.96</v>
      </c>
      <c r="D15" s="405" t="n">
        <v>1754.9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5" hidden="false" customHeight="false" outlineLevel="0" collapsed="false">
      <c r="A16" s="42" t="s">
        <v>624</v>
      </c>
      <c r="B16" s="66" t="s">
        <v>625</v>
      </c>
      <c r="C16" s="405" t="n">
        <v>736.1</v>
      </c>
      <c r="D16" s="405" t="n">
        <v>736.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" customFormat="true" ht="31.95" hidden="false" customHeight="true" outlineLevel="0" collapsed="false">
      <c r="A17" s="42" t="s">
        <v>626</v>
      </c>
      <c r="B17" s="66"/>
      <c r="C17" s="405" t="n">
        <f aca="false">SUM(C15:C16)</f>
        <v>2491.06</v>
      </c>
      <c r="D17" s="405" t="n">
        <f aca="false">SUM(D15:D16)</f>
        <v>2491.06</v>
      </c>
    </row>
    <row r="18" s="11" customFormat="true" ht="15.65" hidden="false" customHeight="false" outlineLevel="0" collapsed="false"/>
  </sheetData>
  <mergeCells count="6">
    <mergeCell ref="A9:D9"/>
    <mergeCell ref="A10:D10"/>
    <mergeCell ref="A11:D11"/>
    <mergeCell ref="A13:A14"/>
    <mergeCell ref="B13:B14"/>
    <mergeCell ref="C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2109375" defaultRowHeight="13.6" zeroHeight="false" outlineLevelRow="0" outlineLevelCol="0"/>
  <cols>
    <col collapsed="false" customWidth="true" hidden="false" outlineLevel="0" max="1" min="1" style="97" width="53.86"/>
    <col collapsed="false" customWidth="true" hidden="false" outlineLevel="0" max="2" min="2" style="98" width="16.12"/>
    <col collapsed="false" customWidth="true" hidden="false" outlineLevel="0" max="3" min="3" style="98" width="14.24"/>
    <col collapsed="false" customWidth="true" hidden="false" outlineLevel="0" max="4" min="4" style="98" width="8.99"/>
    <col collapsed="false" customWidth="true" hidden="false" outlineLevel="0" max="5" min="5" style="97" width="8.74"/>
    <col collapsed="false" customWidth="true" hidden="false" outlineLevel="0" max="6" min="6" style="99" width="12.87"/>
    <col collapsed="false" customWidth="true" hidden="false" outlineLevel="0" max="8" min="7" style="97" width="12.87"/>
    <col collapsed="false" customWidth="false" hidden="false" outlineLevel="0" max="257" min="9" style="97" width="9.12"/>
  </cols>
  <sheetData>
    <row r="1" s="20" customFormat="true" ht="12.75" hidden="false" customHeight="true" outlineLevel="0" collapsed="false">
      <c r="D1" s="3"/>
      <c r="E1" s="22"/>
    </row>
    <row r="2" s="20" customFormat="true" ht="12.75" hidden="false" customHeight="true" outlineLevel="0" collapsed="false">
      <c r="D2" s="3"/>
      <c r="E2" s="22"/>
      <c r="F2" s="3" t="s">
        <v>629</v>
      </c>
    </row>
    <row r="3" s="20" customFormat="true" ht="12.75" hidden="false" customHeight="true" outlineLevel="0" collapsed="false">
      <c r="D3" s="3"/>
      <c r="E3" s="22"/>
      <c r="F3" s="3" t="s">
        <v>1</v>
      </c>
    </row>
    <row r="4" s="20" customFormat="true" ht="12.75" hidden="false" customHeight="true" outlineLevel="0" collapsed="false">
      <c r="D4" s="3"/>
      <c r="E4" s="22"/>
      <c r="F4" s="3" t="s">
        <v>2</v>
      </c>
    </row>
    <row r="5" s="20" customFormat="true" ht="12.75" hidden="false" customHeight="true" outlineLevel="0" collapsed="false">
      <c r="D5" s="3"/>
      <c r="E5" s="22"/>
      <c r="F5" s="3" t="s">
        <v>3</v>
      </c>
    </row>
    <row r="6" s="20" customFormat="true" ht="12.75" hidden="false" customHeight="true" outlineLevel="0" collapsed="false">
      <c r="D6" s="3"/>
      <c r="E6" s="22"/>
      <c r="F6" s="3" t="s">
        <v>4</v>
      </c>
    </row>
    <row r="7" customFormat="false" ht="15.8" hidden="false" customHeight="true" outlineLevel="0" collapsed="false">
      <c r="F7" s="3" t="s">
        <v>18</v>
      </c>
      <c r="G7" s="20"/>
      <c r="H7" s="20"/>
    </row>
    <row r="8" s="103" customFormat="true" ht="60.65" hidden="false" customHeight="true" outlineLevel="0" collapsed="false">
      <c r="A8" s="102" t="s">
        <v>630</v>
      </c>
      <c r="B8" s="102"/>
      <c r="C8" s="102"/>
      <c r="D8" s="102"/>
      <c r="E8" s="102"/>
      <c r="F8" s="102"/>
      <c r="G8" s="102"/>
      <c r="H8" s="102"/>
    </row>
    <row r="9" s="103" customFormat="true" ht="15.65" hidden="false" customHeight="false" outlineLevel="0" collapsed="false">
      <c r="A9" s="102"/>
      <c r="B9" s="102"/>
      <c r="C9" s="102"/>
      <c r="D9" s="102"/>
      <c r="E9" s="102"/>
      <c r="F9" s="102"/>
    </row>
    <row r="10" s="103" customFormat="true" ht="24.8" hidden="false" customHeight="true" outlineLevel="0" collapsed="false">
      <c r="A10" s="104" t="s">
        <v>7</v>
      </c>
      <c r="B10" s="105" t="s">
        <v>212</v>
      </c>
      <c r="C10" s="105" t="s">
        <v>213</v>
      </c>
      <c r="D10" s="105" t="s">
        <v>214</v>
      </c>
      <c r="E10" s="105" t="s">
        <v>215</v>
      </c>
      <c r="F10" s="105" t="s">
        <v>216</v>
      </c>
      <c r="G10" s="105"/>
      <c r="H10" s="105"/>
    </row>
    <row r="11" s="103" customFormat="true" ht="15.8" hidden="false" customHeight="true" outlineLevel="0" collapsed="false">
      <c r="A11" s="104"/>
      <c r="B11" s="105"/>
      <c r="C11" s="105"/>
      <c r="D11" s="105"/>
      <c r="E11" s="105"/>
      <c r="F11" s="105" t="s">
        <v>10</v>
      </c>
      <c r="G11" s="105" t="s">
        <v>11</v>
      </c>
      <c r="H11" s="105" t="s">
        <v>12</v>
      </c>
    </row>
    <row r="12" s="103" customFormat="true" ht="23.3" hidden="false" customHeight="true" outlineLevel="0" collapsed="false">
      <c r="A12" s="106" t="s">
        <v>217</v>
      </c>
      <c r="B12" s="107"/>
      <c r="C12" s="107"/>
      <c r="D12" s="107"/>
      <c r="E12" s="107"/>
      <c r="F12" s="108" t="n">
        <f aca="false">F13</f>
        <v>2490.06</v>
      </c>
      <c r="G12" s="108" t="n">
        <f aca="false">G13</f>
        <v>2491.06</v>
      </c>
      <c r="H12" s="108" t="n">
        <f aca="false">H13</f>
        <v>2491.06</v>
      </c>
    </row>
    <row r="13" s="103" customFormat="true" ht="38.75" hidden="false" customHeight="false" outlineLevel="0" collapsed="false">
      <c r="A13" s="114" t="s">
        <v>328</v>
      </c>
      <c r="B13" s="107" t="s">
        <v>329</v>
      </c>
      <c r="C13" s="107"/>
      <c r="D13" s="115"/>
      <c r="E13" s="115"/>
      <c r="F13" s="116" t="n">
        <f aca="false">F14</f>
        <v>2490.06</v>
      </c>
      <c r="G13" s="116" t="n">
        <f aca="false">G14</f>
        <v>2491.06</v>
      </c>
      <c r="H13" s="116" t="n">
        <f aca="false">H14</f>
        <v>2491.06</v>
      </c>
    </row>
    <row r="14" s="103" customFormat="true" ht="40.75" hidden="false" customHeight="false" outlineLevel="0" collapsed="false">
      <c r="A14" s="117" t="s">
        <v>330</v>
      </c>
      <c r="B14" s="123" t="s">
        <v>331</v>
      </c>
      <c r="C14" s="123"/>
      <c r="D14" s="119"/>
      <c r="E14" s="119"/>
      <c r="F14" s="120" t="n">
        <f aca="false">F15</f>
        <v>2490.06</v>
      </c>
      <c r="G14" s="120" t="n">
        <f aca="false">G15</f>
        <v>2491.06</v>
      </c>
      <c r="H14" s="120" t="n">
        <f aca="false">H15</f>
        <v>2491.06</v>
      </c>
    </row>
    <row r="15" s="103" customFormat="true" ht="67.95" hidden="false" customHeight="false" outlineLevel="0" collapsed="false">
      <c r="A15" s="121" t="s">
        <v>332</v>
      </c>
      <c r="B15" s="122" t="s">
        <v>333</v>
      </c>
      <c r="C15" s="122"/>
      <c r="D15" s="119"/>
      <c r="E15" s="119"/>
      <c r="F15" s="124" t="n">
        <f aca="false">F16+F20</f>
        <v>2490.06</v>
      </c>
      <c r="G15" s="124" t="n">
        <f aca="false">G16+G20</f>
        <v>2491.06</v>
      </c>
      <c r="H15" s="124" t="n">
        <f aca="false">H16+H20</f>
        <v>2491.06</v>
      </c>
    </row>
    <row r="16" s="103" customFormat="true" ht="52.3" hidden="false" customHeight="false" outlineLevel="0" collapsed="false">
      <c r="A16" s="125" t="s">
        <v>631</v>
      </c>
      <c r="B16" s="105" t="s">
        <v>335</v>
      </c>
      <c r="C16" s="105"/>
      <c r="D16" s="126"/>
      <c r="E16" s="126"/>
      <c r="F16" s="127" t="n">
        <f aca="false">F18</f>
        <v>1553.96</v>
      </c>
      <c r="G16" s="127" t="n">
        <f aca="false">G18</f>
        <v>1554.96</v>
      </c>
      <c r="H16" s="127" t="n">
        <f aca="false">H18</f>
        <v>1554.96</v>
      </c>
    </row>
    <row r="17" s="103" customFormat="true" ht="27.2" hidden="false" customHeight="false" outlineLevel="0" collapsed="false">
      <c r="A17" s="125" t="s">
        <v>232</v>
      </c>
      <c r="B17" s="105" t="s">
        <v>335</v>
      </c>
      <c r="C17" s="105" t="n">
        <v>200</v>
      </c>
      <c r="D17" s="126"/>
      <c r="E17" s="126"/>
      <c r="F17" s="127" t="n">
        <f aca="false">F18</f>
        <v>1553.96</v>
      </c>
      <c r="G17" s="127" t="n">
        <f aca="false">G18</f>
        <v>1554.96</v>
      </c>
      <c r="H17" s="127" t="n">
        <f aca="false">H18</f>
        <v>1554.96</v>
      </c>
    </row>
    <row r="18" s="103" customFormat="true" ht="27.2" hidden="false" customHeight="false" outlineLevel="0" collapsed="false">
      <c r="A18" s="128" t="s">
        <v>233</v>
      </c>
      <c r="B18" s="105" t="s">
        <v>335</v>
      </c>
      <c r="C18" s="105" t="n">
        <v>240</v>
      </c>
      <c r="D18" s="126"/>
      <c r="E18" s="126"/>
      <c r="F18" s="127" t="n">
        <f aca="false">F19</f>
        <v>1553.96</v>
      </c>
      <c r="G18" s="127" t="n">
        <f aca="false">G19</f>
        <v>1554.96</v>
      </c>
      <c r="H18" s="127" t="n">
        <f aca="false">H19</f>
        <v>1554.96</v>
      </c>
    </row>
    <row r="19" s="103" customFormat="true" ht="15.65" hidden="false" customHeight="false" outlineLevel="0" collapsed="false">
      <c r="A19" s="125" t="s">
        <v>336</v>
      </c>
      <c r="B19" s="105" t="s">
        <v>335</v>
      </c>
      <c r="C19" s="105" t="n">
        <v>240</v>
      </c>
      <c r="D19" s="126" t="s">
        <v>261</v>
      </c>
      <c r="E19" s="126" t="s">
        <v>323</v>
      </c>
      <c r="F19" s="127" t="n">
        <v>1553.96</v>
      </c>
      <c r="G19" s="127" t="n">
        <v>1554.96</v>
      </c>
      <c r="H19" s="127" t="n">
        <v>1554.96</v>
      </c>
    </row>
    <row r="20" s="103" customFormat="true" ht="65.9" hidden="false" customHeight="false" outlineLevel="0" collapsed="false">
      <c r="A20" s="406" t="s">
        <v>632</v>
      </c>
      <c r="B20" s="145" t="s">
        <v>342</v>
      </c>
      <c r="C20" s="105"/>
      <c r="D20" s="126"/>
      <c r="E20" s="126"/>
      <c r="F20" s="127" t="n">
        <f aca="false">F21</f>
        <v>936.1</v>
      </c>
      <c r="G20" s="127" t="n">
        <f aca="false">G21</f>
        <v>936.1</v>
      </c>
      <c r="H20" s="127" t="n">
        <f aca="false">H21</f>
        <v>936.1</v>
      </c>
    </row>
    <row r="21" s="103" customFormat="true" ht="27.2" hidden="false" customHeight="false" outlineLevel="0" collapsed="false">
      <c r="A21" s="125" t="s">
        <v>232</v>
      </c>
      <c r="B21" s="145" t="s">
        <v>342</v>
      </c>
      <c r="C21" s="145" t="n">
        <v>200</v>
      </c>
      <c r="D21" s="126"/>
      <c r="E21" s="126"/>
      <c r="F21" s="127" t="n">
        <f aca="false">F22</f>
        <v>936.1</v>
      </c>
      <c r="G21" s="127" t="n">
        <f aca="false">G22</f>
        <v>936.1</v>
      </c>
      <c r="H21" s="127" t="n">
        <f aca="false">H22</f>
        <v>936.1</v>
      </c>
    </row>
    <row r="22" s="103" customFormat="true" ht="27.2" hidden="false" customHeight="false" outlineLevel="0" collapsed="false">
      <c r="A22" s="128" t="s">
        <v>233</v>
      </c>
      <c r="B22" s="145" t="s">
        <v>342</v>
      </c>
      <c r="C22" s="105" t="n">
        <v>240</v>
      </c>
      <c r="D22" s="126"/>
      <c r="E22" s="126"/>
      <c r="F22" s="127" t="n">
        <f aca="false">F23</f>
        <v>936.1</v>
      </c>
      <c r="G22" s="127" t="n">
        <f aca="false">G23</f>
        <v>936.1</v>
      </c>
      <c r="H22" s="127" t="n">
        <f aca="false">H23</f>
        <v>936.1</v>
      </c>
    </row>
    <row r="23" s="103" customFormat="true" ht="15.65" hidden="false" customHeight="false" outlineLevel="0" collapsed="false">
      <c r="A23" s="125" t="s">
        <v>336</v>
      </c>
      <c r="B23" s="145" t="s">
        <v>342</v>
      </c>
      <c r="C23" s="105" t="n">
        <v>240</v>
      </c>
      <c r="D23" s="126" t="s">
        <v>261</v>
      </c>
      <c r="E23" s="126" t="s">
        <v>323</v>
      </c>
      <c r="F23" s="127" t="n">
        <v>936.1</v>
      </c>
      <c r="G23" s="127" t="n">
        <v>936.1</v>
      </c>
      <c r="H23" s="127" t="n">
        <v>936.1</v>
      </c>
    </row>
    <row r="24" s="103" customFormat="true" ht="16.15" hidden="false" customHeight="true" outlineLevel="0" collapsed="false">
      <c r="B24" s="407"/>
      <c r="C24" s="407"/>
      <c r="D24" s="407"/>
      <c r="F24" s="408"/>
    </row>
  </sheetData>
  <mergeCells count="7">
    <mergeCell ref="A8:H8"/>
    <mergeCell ref="A10:A11"/>
    <mergeCell ref="B10:B11"/>
    <mergeCell ref="C10:C11"/>
    <mergeCell ref="D10:D11"/>
    <mergeCell ref="E10:E11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E13"/>
    </sheetView>
  </sheetViews>
  <sheetFormatPr defaultColWidth="9.12109375" defaultRowHeight="13.6" zeroHeight="false" outlineLevelRow="0" outlineLevelCol="0"/>
  <cols>
    <col collapsed="false" customWidth="true" hidden="false" outlineLevel="0" max="1" min="1" style="19" width="26.24"/>
    <col collapsed="false" customWidth="true" hidden="false" outlineLevel="0" max="2" min="2" style="19" width="64.12"/>
    <col collapsed="false" customWidth="true" hidden="false" outlineLevel="0" max="3" min="3" style="19" width="15.12"/>
    <col collapsed="false" customWidth="true" hidden="false" outlineLevel="0" max="5" min="4" style="19" width="16.86"/>
    <col collapsed="false" customWidth="true" hidden="false" outlineLevel="0" max="6" min="6" style="19" width="12.24"/>
    <col collapsed="false" customWidth="true" hidden="false" outlineLevel="0" max="7" min="7" style="19" width="9.74"/>
    <col collapsed="false" customWidth="false" hidden="false" outlineLevel="0" max="257" min="8" style="19" width="9.12"/>
  </cols>
  <sheetData>
    <row r="1" s="20" customFormat="true" ht="12.75" hidden="false" customHeight="true" outlineLevel="0" collapsed="false">
      <c r="C1" s="21"/>
      <c r="D1" s="22"/>
      <c r="E1" s="22"/>
    </row>
    <row r="2" s="20" customFormat="true" ht="12.75" hidden="false" customHeight="true" outlineLevel="0" collapsed="false">
      <c r="C2" s="21"/>
      <c r="D2" s="22"/>
      <c r="E2" s="22"/>
    </row>
    <row r="3" s="20" customFormat="true" ht="12.75" hidden="false" customHeight="true" outlineLevel="0" collapsed="false">
      <c r="C3" s="21"/>
      <c r="D3" s="3" t="s">
        <v>17</v>
      </c>
      <c r="E3" s="23"/>
    </row>
    <row r="4" s="20" customFormat="true" ht="12.75" hidden="false" customHeight="true" outlineLevel="0" collapsed="false">
      <c r="C4" s="21"/>
      <c r="D4" s="3" t="s">
        <v>1</v>
      </c>
      <c r="E4" s="24"/>
    </row>
    <row r="5" s="20" customFormat="true" ht="12.75" hidden="false" customHeight="true" outlineLevel="0" collapsed="false">
      <c r="C5" s="21"/>
      <c r="D5" s="3" t="s">
        <v>2</v>
      </c>
      <c r="E5" s="25"/>
    </row>
    <row r="6" s="20" customFormat="true" ht="12.75" hidden="false" customHeight="true" outlineLevel="0" collapsed="false">
      <c r="C6" s="21"/>
      <c r="D6" s="3" t="s">
        <v>3</v>
      </c>
      <c r="E6" s="24"/>
    </row>
    <row r="7" s="20" customFormat="true" ht="12.75" hidden="false" customHeight="true" outlineLevel="0" collapsed="false">
      <c r="C7" s="21"/>
      <c r="D7" s="3" t="s">
        <v>4</v>
      </c>
      <c r="E7" s="24"/>
    </row>
    <row r="8" s="20" customFormat="true" ht="12.75" hidden="false" customHeight="true" outlineLevel="0" collapsed="false">
      <c r="C8" s="21"/>
      <c r="D8" s="3" t="s">
        <v>18</v>
      </c>
      <c r="E8" s="22"/>
    </row>
    <row r="9" customFormat="false" ht="14.3" hidden="false" customHeight="false" outlineLevel="0" collapsed="false">
      <c r="B9" s="21"/>
      <c r="C9" s="26"/>
    </row>
    <row r="10" customFormat="false" ht="15.65" hidden="false" customHeight="true" outlineLevel="0" collapsed="false">
      <c r="A10" s="27" t="s">
        <v>19</v>
      </c>
      <c r="B10" s="27"/>
      <c r="C10" s="27"/>
      <c r="D10" s="27"/>
      <c r="E10" s="27"/>
    </row>
    <row r="11" customFormat="false" ht="15.65" hidden="false" customHeight="false" outlineLevel="0" collapsed="false">
      <c r="A11" s="27" t="s">
        <v>20</v>
      </c>
      <c r="B11" s="27"/>
      <c r="C11" s="27"/>
      <c r="D11" s="27"/>
      <c r="E11" s="27"/>
    </row>
    <row r="12" customFormat="false" ht="15.65" hidden="false" customHeight="true" outlineLevel="0" collapsed="false">
      <c r="A12" s="27" t="s">
        <v>21</v>
      </c>
      <c r="B12" s="27"/>
      <c r="C12" s="27"/>
      <c r="D12" s="27"/>
      <c r="E12" s="27"/>
    </row>
    <row r="13" customFormat="false" ht="15.65" hidden="false" customHeight="true" outlineLevel="0" collapsed="false">
      <c r="A13" s="27" t="s">
        <v>22</v>
      </c>
      <c r="B13" s="27"/>
      <c r="C13" s="27"/>
      <c r="D13" s="27"/>
      <c r="E13" s="27"/>
    </row>
    <row r="14" customFormat="false" ht="13.6" hidden="false" customHeight="false" outlineLevel="0" collapsed="false">
      <c r="B14" s="28"/>
      <c r="C14" s="29"/>
    </row>
    <row r="15" s="32" customFormat="true" ht="27.2" hidden="false" customHeight="true" outlineLevel="0" collapsed="false">
      <c r="A15" s="30" t="s">
        <v>23</v>
      </c>
      <c r="B15" s="30" t="s">
        <v>24</v>
      </c>
      <c r="C15" s="31" t="s">
        <v>25</v>
      </c>
      <c r="D15" s="31"/>
      <c r="E15" s="31"/>
    </row>
    <row r="16" s="32" customFormat="true" ht="21.4" hidden="false" customHeight="true" outlineLevel="0" collapsed="false">
      <c r="A16" s="30"/>
      <c r="B16" s="30"/>
      <c r="C16" s="33" t="s">
        <v>10</v>
      </c>
      <c r="D16" s="33" t="s">
        <v>11</v>
      </c>
      <c r="E16" s="33" t="s">
        <v>12</v>
      </c>
    </row>
    <row r="17" customFormat="false" ht="22.95" hidden="false" customHeight="true" outlineLevel="0" collapsed="false">
      <c r="A17" s="34" t="s">
        <v>26</v>
      </c>
      <c r="B17" s="35" t="s">
        <v>27</v>
      </c>
      <c r="C17" s="36" t="n">
        <f aca="false">C18+C20+C22+C25+C31+C34+C38</f>
        <v>130317.069</v>
      </c>
      <c r="D17" s="36" t="n">
        <f aca="false">D18+D20+D22+D25+D31+D34+D38</f>
        <v>81244.31</v>
      </c>
      <c r="E17" s="36" t="n">
        <f aca="false">E18+E20+E22+E25+E31+E34+E38</f>
        <v>80520.727</v>
      </c>
    </row>
    <row r="18" customFormat="false" ht="15.65" hidden="false" customHeight="false" outlineLevel="0" collapsed="false">
      <c r="A18" s="34" t="s">
        <v>28</v>
      </c>
      <c r="B18" s="37" t="s">
        <v>29</v>
      </c>
      <c r="C18" s="38" t="n">
        <f aca="false">C19</f>
        <v>33588.152</v>
      </c>
      <c r="D18" s="38" t="n">
        <f aca="false">D19</f>
        <v>34931.678</v>
      </c>
      <c r="E18" s="38" t="n">
        <f aca="false">E19</f>
        <v>36328.945</v>
      </c>
    </row>
    <row r="19" customFormat="false" ht="16.5" hidden="false" customHeight="true" outlineLevel="0" collapsed="false">
      <c r="A19" s="30" t="s">
        <v>30</v>
      </c>
      <c r="B19" s="39" t="s">
        <v>31</v>
      </c>
      <c r="C19" s="40" t="n">
        <v>33588.152</v>
      </c>
      <c r="D19" s="40" t="n">
        <v>34931.678</v>
      </c>
      <c r="E19" s="40" t="n">
        <v>36328.945</v>
      </c>
    </row>
    <row r="20" customFormat="false" ht="36.7" hidden="false" customHeight="true" outlineLevel="0" collapsed="false">
      <c r="A20" s="41" t="s">
        <v>32</v>
      </c>
      <c r="B20" s="42" t="s">
        <v>33</v>
      </c>
      <c r="C20" s="43" t="n">
        <f aca="false">C21</f>
        <v>1753.96</v>
      </c>
      <c r="D20" s="43" t="n">
        <f aca="false">D21</f>
        <v>1754.96</v>
      </c>
      <c r="E20" s="43" t="n">
        <f aca="false">E21</f>
        <v>1754.96</v>
      </c>
    </row>
    <row r="21" customFormat="false" ht="27.2" hidden="false" customHeight="false" outlineLevel="0" collapsed="false">
      <c r="A21" s="30" t="s">
        <v>34</v>
      </c>
      <c r="B21" s="39" t="s">
        <v>35</v>
      </c>
      <c r="C21" s="40" t="n">
        <v>1753.96</v>
      </c>
      <c r="D21" s="40" t="n">
        <v>1754.96</v>
      </c>
      <c r="E21" s="40" t="n">
        <v>1754.96</v>
      </c>
    </row>
    <row r="22" customFormat="false" ht="15.65" hidden="false" customHeight="false" outlineLevel="0" collapsed="false">
      <c r="A22" s="30" t="s">
        <v>36</v>
      </c>
      <c r="B22" s="37" t="s">
        <v>37</v>
      </c>
      <c r="C22" s="38" t="n">
        <f aca="false">SUM(C23:C24)</f>
        <v>27221.254</v>
      </c>
      <c r="D22" s="38" t="n">
        <f aca="false">SUM(D23:D24)</f>
        <v>27788.839</v>
      </c>
      <c r="E22" s="38" t="n">
        <f aca="false">SUM(E23:E24)</f>
        <v>28389.559</v>
      </c>
    </row>
    <row r="23" customFormat="false" ht="15.65" hidden="false" customHeight="false" outlineLevel="0" collapsed="false">
      <c r="A23" s="30" t="s">
        <v>38</v>
      </c>
      <c r="B23" s="44" t="s">
        <v>39</v>
      </c>
      <c r="C23" s="40" t="n">
        <v>1665.644</v>
      </c>
      <c r="D23" s="40" t="n">
        <v>1732.269</v>
      </c>
      <c r="E23" s="40" t="n">
        <v>1801.559</v>
      </c>
    </row>
    <row r="24" customFormat="false" ht="15.65" hidden="false" customHeight="false" outlineLevel="0" collapsed="false">
      <c r="A24" s="30" t="s">
        <v>40</v>
      </c>
      <c r="B24" s="45" t="s">
        <v>41</v>
      </c>
      <c r="C24" s="40" t="n">
        <v>25555.61</v>
      </c>
      <c r="D24" s="40" t="n">
        <v>26056.57</v>
      </c>
      <c r="E24" s="40" t="n">
        <v>26588</v>
      </c>
    </row>
    <row r="25" customFormat="false" ht="46.9" hidden="false" customHeight="false" outlineLevel="0" collapsed="false">
      <c r="A25" s="46" t="s">
        <v>42</v>
      </c>
      <c r="B25" s="47" t="s">
        <v>43</v>
      </c>
      <c r="C25" s="48" t="n">
        <f aca="false">SUM(C26:C30)</f>
        <v>6800.966</v>
      </c>
      <c r="D25" s="48" t="n">
        <f aca="false">SUM(D26:D30)</f>
        <v>6697.679</v>
      </c>
      <c r="E25" s="48" t="n">
        <f aca="false">SUM(E26:E30)</f>
        <v>6737.775</v>
      </c>
    </row>
    <row r="26" customFormat="false" ht="72.7" hidden="false" customHeight="true" outlineLevel="0" collapsed="false">
      <c r="A26" s="46" t="s">
        <v>44</v>
      </c>
      <c r="B26" s="49" t="s">
        <v>45</v>
      </c>
      <c r="C26" s="40" t="n">
        <v>1707.116</v>
      </c>
      <c r="D26" s="40" t="n">
        <v>1603.829</v>
      </c>
      <c r="E26" s="40" t="n">
        <v>1643.925</v>
      </c>
    </row>
    <row r="27" customFormat="false" ht="57.4" hidden="false" customHeight="true" outlineLevel="0" collapsed="false">
      <c r="A27" s="30" t="s">
        <v>46</v>
      </c>
      <c r="B27" s="44" t="s">
        <v>47</v>
      </c>
      <c r="C27" s="40" t="n">
        <v>103.4</v>
      </c>
      <c r="D27" s="40" t="n">
        <v>103.4</v>
      </c>
      <c r="E27" s="40" t="n">
        <v>103.4</v>
      </c>
    </row>
    <row r="28" customFormat="false" ht="27.2" hidden="false" customHeight="false" outlineLevel="0" collapsed="false">
      <c r="A28" s="30" t="s">
        <v>48</v>
      </c>
      <c r="B28" s="44" t="s">
        <v>49</v>
      </c>
      <c r="C28" s="40" t="n">
        <v>1735.67</v>
      </c>
      <c r="D28" s="40" t="n">
        <v>1735.67</v>
      </c>
      <c r="E28" s="40" t="n">
        <v>1735.67</v>
      </c>
    </row>
    <row r="29" customFormat="false" ht="40.75" hidden="true" customHeight="false" outlineLevel="0" collapsed="false">
      <c r="A29" s="30" t="s">
        <v>50</v>
      </c>
      <c r="B29" s="44" t="s">
        <v>51</v>
      </c>
      <c r="C29" s="40" t="n">
        <v>0</v>
      </c>
      <c r="D29" s="40" t="n">
        <v>0</v>
      </c>
      <c r="E29" s="40" t="n">
        <v>0</v>
      </c>
    </row>
    <row r="30" customFormat="false" ht="54.35" hidden="false" customHeight="false" outlineLevel="0" collapsed="false">
      <c r="A30" s="50" t="s">
        <v>52</v>
      </c>
      <c r="B30" s="44" t="s">
        <v>53</v>
      </c>
      <c r="C30" s="40" t="n">
        <v>3254.78</v>
      </c>
      <c r="D30" s="40" t="n">
        <v>3254.78</v>
      </c>
      <c r="E30" s="40" t="n">
        <v>3254.78</v>
      </c>
    </row>
    <row r="31" customFormat="false" ht="31.25" hidden="false" customHeight="false" outlineLevel="0" collapsed="false">
      <c r="A31" s="41" t="s">
        <v>54</v>
      </c>
      <c r="B31" s="47" t="s">
        <v>55</v>
      </c>
      <c r="C31" s="38" t="n">
        <f aca="false">SUM(C32:C33)</f>
        <v>3546.04</v>
      </c>
      <c r="D31" s="38" t="n">
        <f aca="false">SUM(D32:D33)</f>
        <v>3038.6</v>
      </c>
      <c r="E31" s="38" t="n">
        <f aca="false">SUM(E32:E33)</f>
        <v>3177.9</v>
      </c>
    </row>
    <row r="32" customFormat="false" ht="27.2" hidden="false" customHeight="false" outlineLevel="0" collapsed="false">
      <c r="A32" s="30" t="s">
        <v>56</v>
      </c>
      <c r="B32" s="44" t="s">
        <v>57</v>
      </c>
      <c r="C32" s="40" t="n">
        <v>2707.6</v>
      </c>
      <c r="D32" s="40" t="n">
        <v>2792.6</v>
      </c>
      <c r="E32" s="40" t="n">
        <v>2907.3</v>
      </c>
    </row>
    <row r="33" customFormat="false" ht="15.65" hidden="false" customHeight="false" outlineLevel="0" collapsed="false">
      <c r="A33" s="30" t="s">
        <v>58</v>
      </c>
      <c r="B33" s="44" t="s">
        <v>59</v>
      </c>
      <c r="C33" s="40" t="n">
        <v>838.44</v>
      </c>
      <c r="D33" s="40" t="n">
        <v>246</v>
      </c>
      <c r="E33" s="40" t="n">
        <v>270.6</v>
      </c>
    </row>
    <row r="34" customFormat="false" ht="34.5" hidden="false" customHeight="true" outlineLevel="0" collapsed="false">
      <c r="A34" s="51" t="s">
        <v>60</v>
      </c>
      <c r="B34" s="47" t="s">
        <v>61</v>
      </c>
      <c r="C34" s="38" t="n">
        <f aca="false">SUM(C35:C37)</f>
        <v>57371.057</v>
      </c>
      <c r="D34" s="38" t="n">
        <f aca="false">SUM(D35:D37)</f>
        <v>6996.914</v>
      </c>
      <c r="E34" s="38" t="n">
        <f aca="false">SUM(E35:E37)</f>
        <v>4095.948</v>
      </c>
    </row>
    <row r="35" customFormat="false" ht="70.15" hidden="false" customHeight="true" outlineLevel="0" collapsed="false">
      <c r="A35" s="30" t="s">
        <v>62</v>
      </c>
      <c r="B35" s="52" t="s">
        <v>63</v>
      </c>
      <c r="C35" s="40" t="n">
        <v>22600</v>
      </c>
      <c r="D35" s="40" t="n">
        <v>4396.914</v>
      </c>
      <c r="E35" s="40" t="n">
        <v>2495.948</v>
      </c>
    </row>
    <row r="36" customFormat="false" ht="49.1" hidden="false" customHeight="true" outlineLevel="0" collapsed="false">
      <c r="A36" s="53" t="s">
        <v>64</v>
      </c>
      <c r="B36" s="54" t="s">
        <v>65</v>
      </c>
      <c r="C36" s="40" t="n">
        <v>34171.057</v>
      </c>
      <c r="D36" s="40" t="n">
        <v>2000</v>
      </c>
      <c r="E36" s="40" t="n">
        <v>1000</v>
      </c>
    </row>
    <row r="37" customFormat="false" ht="45.7" hidden="false" customHeight="true" outlineLevel="0" collapsed="false">
      <c r="A37" s="50" t="s">
        <v>66</v>
      </c>
      <c r="B37" s="44" t="s">
        <v>67</v>
      </c>
      <c r="C37" s="40" t="n">
        <v>600</v>
      </c>
      <c r="D37" s="40" t="n">
        <v>600</v>
      </c>
      <c r="E37" s="40" t="n">
        <v>600</v>
      </c>
    </row>
    <row r="38" customFormat="false" ht="34.5" hidden="false" customHeight="true" outlineLevel="0" collapsed="false">
      <c r="A38" s="50" t="s">
        <v>68</v>
      </c>
      <c r="B38" s="47" t="s">
        <v>69</v>
      </c>
      <c r="C38" s="38" t="n">
        <f aca="false">SUM(C39)</f>
        <v>35.64</v>
      </c>
      <c r="D38" s="38" t="n">
        <f aca="false">SUM(D39)</f>
        <v>35.64</v>
      </c>
      <c r="E38" s="38" t="n">
        <f aca="false">SUM(E39)</f>
        <v>35.64</v>
      </c>
    </row>
    <row r="39" customFormat="false" ht="45.7" hidden="false" customHeight="true" outlineLevel="0" collapsed="false">
      <c r="A39" s="50" t="s">
        <v>70</v>
      </c>
      <c r="B39" s="44" t="s">
        <v>71</v>
      </c>
      <c r="C39" s="38" t="n">
        <v>35.64</v>
      </c>
      <c r="D39" s="38" t="n">
        <v>35.64</v>
      </c>
      <c r="E39" s="38" t="n">
        <v>35.64</v>
      </c>
    </row>
    <row r="40" customFormat="false" ht="24.8" hidden="false" customHeight="true" outlineLevel="0" collapsed="false">
      <c r="A40" s="50" t="s">
        <v>72</v>
      </c>
      <c r="B40" s="55" t="s">
        <v>73</v>
      </c>
      <c r="C40" s="36" t="n">
        <f aca="false">C41</f>
        <v>84790.6</v>
      </c>
      <c r="D40" s="36" t="n">
        <f aca="false">D41</f>
        <v>55193.4</v>
      </c>
      <c r="E40" s="36" t="n">
        <f aca="false">E41</f>
        <v>56231.2</v>
      </c>
      <c r="G40" s="56"/>
      <c r="H40" s="56"/>
    </row>
    <row r="41" customFormat="false" ht="31.25" hidden="false" customHeight="false" outlineLevel="0" collapsed="false">
      <c r="A41" s="50" t="s">
        <v>74</v>
      </c>
      <c r="B41" s="57" t="s">
        <v>75</v>
      </c>
      <c r="C41" s="40" t="n">
        <f aca="false">C42+C45+C54+C58+C44</f>
        <v>84790.6</v>
      </c>
      <c r="D41" s="40" t="n">
        <f aca="false">D42+D45+D54</f>
        <v>55193.4</v>
      </c>
      <c r="E41" s="40" t="n">
        <f aca="false">E42+E45+E54</f>
        <v>56231.2</v>
      </c>
    </row>
    <row r="42" customFormat="false" ht="18.7" hidden="false" customHeight="true" outlineLevel="0" collapsed="false">
      <c r="A42" s="58" t="s">
        <v>76</v>
      </c>
      <c r="B42" s="59" t="s">
        <v>77</v>
      </c>
      <c r="C42" s="40" t="n">
        <f aca="false">C43</f>
        <v>48654.9</v>
      </c>
      <c r="D42" s="40" t="n">
        <f aca="false">D43</f>
        <v>51005.1</v>
      </c>
      <c r="E42" s="40" t="n">
        <f aca="false">E43</f>
        <v>53420.9</v>
      </c>
    </row>
    <row r="43" customFormat="false" ht="25.15" hidden="false" customHeight="true" outlineLevel="0" collapsed="false">
      <c r="A43" s="50" t="s">
        <v>78</v>
      </c>
      <c r="B43" s="60" t="s">
        <v>79</v>
      </c>
      <c r="C43" s="40" t="n">
        <v>48654.9</v>
      </c>
      <c r="D43" s="40" t="n">
        <v>51005.1</v>
      </c>
      <c r="E43" s="40" t="n">
        <v>53420.9</v>
      </c>
    </row>
    <row r="44" customFormat="false" ht="8.15" hidden="true" customHeight="true" outlineLevel="0" collapsed="false">
      <c r="A44" s="50" t="s">
        <v>80</v>
      </c>
      <c r="B44" s="60" t="s">
        <v>81</v>
      </c>
      <c r="C44" s="40" t="n">
        <v>0</v>
      </c>
      <c r="D44" s="40" t="n">
        <v>0</v>
      </c>
      <c r="E44" s="40" t="n">
        <v>0</v>
      </c>
    </row>
    <row r="45" customFormat="false" ht="27.2" hidden="false" customHeight="false" outlineLevel="0" collapsed="false">
      <c r="A45" s="61" t="s">
        <v>82</v>
      </c>
      <c r="B45" s="62" t="s">
        <v>83</v>
      </c>
      <c r="C45" s="40" t="n">
        <f aca="false">SUM(C46:C53)</f>
        <v>32810.1</v>
      </c>
      <c r="D45" s="40" t="n">
        <f aca="false">D47+D48+D49</f>
        <v>736.1</v>
      </c>
      <c r="E45" s="40" t="n">
        <f aca="false">E47+E48+E49</f>
        <v>736.1</v>
      </c>
      <c r="F45" s="63"/>
      <c r="G45" s="63"/>
      <c r="H45" s="63"/>
    </row>
    <row r="46" customFormat="false" ht="21.1" hidden="true" customHeight="true" outlineLevel="0" collapsed="false">
      <c r="A46" s="50" t="s">
        <v>84</v>
      </c>
      <c r="B46" s="59" t="s">
        <v>85</v>
      </c>
      <c r="C46" s="40" t="n">
        <v>0</v>
      </c>
      <c r="D46" s="40" t="n">
        <v>0</v>
      </c>
      <c r="E46" s="40" t="n">
        <v>0</v>
      </c>
    </row>
    <row r="47" customFormat="false" ht="59.1" hidden="false" customHeight="true" outlineLevel="0" collapsed="false">
      <c r="A47" s="50" t="s">
        <v>84</v>
      </c>
      <c r="B47" s="59" t="s">
        <v>86</v>
      </c>
      <c r="C47" s="40" t="n">
        <v>30924</v>
      </c>
      <c r="D47" s="40" t="n">
        <v>0</v>
      </c>
      <c r="E47" s="40" t="n">
        <v>0</v>
      </c>
    </row>
    <row r="48" customFormat="false" ht="68.6" hidden="false" customHeight="true" outlineLevel="0" collapsed="false">
      <c r="A48" s="50" t="s">
        <v>84</v>
      </c>
      <c r="B48" s="59" t="s">
        <v>87</v>
      </c>
      <c r="C48" s="40" t="n">
        <v>1150</v>
      </c>
      <c r="D48" s="40" t="n">
        <v>0</v>
      </c>
      <c r="E48" s="40" t="n">
        <v>0</v>
      </c>
    </row>
    <row r="49" customFormat="false" ht="81.55" hidden="false" customHeight="false" outlineLevel="0" collapsed="false">
      <c r="A49" s="50" t="s">
        <v>88</v>
      </c>
      <c r="B49" s="59" t="s">
        <v>89</v>
      </c>
      <c r="C49" s="40" t="n">
        <v>736.1</v>
      </c>
      <c r="D49" s="40" t="n">
        <v>736.1</v>
      </c>
      <c r="E49" s="40" t="n">
        <v>736.1</v>
      </c>
    </row>
    <row r="50" s="65" customFormat="true" ht="42.8" hidden="true" customHeight="true" outlineLevel="0" collapsed="false">
      <c r="A50" s="64" t="s">
        <v>90</v>
      </c>
      <c r="B50" s="59" t="s">
        <v>91</v>
      </c>
      <c r="C50" s="40" t="n">
        <v>0</v>
      </c>
      <c r="D50" s="40" t="n">
        <v>0</v>
      </c>
      <c r="E50" s="40" t="n">
        <v>0</v>
      </c>
    </row>
    <row r="51" s="65" customFormat="true" ht="34" hidden="true" customHeight="true" outlineLevel="0" collapsed="false">
      <c r="A51" s="66" t="s">
        <v>92</v>
      </c>
      <c r="B51" s="60" t="s">
        <v>93</v>
      </c>
      <c r="C51" s="40" t="n">
        <v>0</v>
      </c>
      <c r="D51" s="40" t="n">
        <v>0</v>
      </c>
      <c r="E51" s="40" t="n">
        <v>0</v>
      </c>
    </row>
    <row r="52" s="65" customFormat="true" ht="40.75" hidden="true" customHeight="false" outlineLevel="0" collapsed="false">
      <c r="A52" s="66" t="s">
        <v>94</v>
      </c>
      <c r="B52" s="60" t="s">
        <v>95</v>
      </c>
      <c r="C52" s="40" t="n">
        <v>0</v>
      </c>
      <c r="D52" s="40" t="n">
        <v>4657.5</v>
      </c>
      <c r="E52" s="40" t="n">
        <v>4657.5</v>
      </c>
    </row>
    <row r="53" s="65" customFormat="true" ht="31.25" hidden="true" customHeight="true" outlineLevel="0" collapsed="false">
      <c r="A53" s="66" t="s">
        <v>92</v>
      </c>
      <c r="B53" s="60" t="s">
        <v>96</v>
      </c>
      <c r="C53" s="40" t="n">
        <v>0</v>
      </c>
      <c r="D53" s="40" t="n">
        <v>0</v>
      </c>
      <c r="E53" s="40" t="n">
        <v>0</v>
      </c>
    </row>
    <row r="54" customFormat="false" ht="15.65" hidden="false" customHeight="false" outlineLevel="0" collapsed="false">
      <c r="A54" s="67" t="s">
        <v>97</v>
      </c>
      <c r="B54" s="62" t="s">
        <v>98</v>
      </c>
      <c r="C54" s="68" t="n">
        <f aca="false">SUM(C55:C57)</f>
        <v>3325.6</v>
      </c>
      <c r="D54" s="68" t="n">
        <f aca="false">SUM(D55:D57)</f>
        <v>3452.2</v>
      </c>
      <c r="E54" s="68" t="n">
        <f aca="false">SUM(E55:E57)</f>
        <v>2074.2</v>
      </c>
      <c r="F54" s="69"/>
      <c r="G54" s="70"/>
      <c r="H54" s="70"/>
      <c r="I54" s="70"/>
    </row>
    <row r="55" customFormat="false" ht="27.2" hidden="false" customHeight="false" outlineLevel="0" collapsed="false">
      <c r="A55" s="71" t="s">
        <v>99</v>
      </c>
      <c r="B55" s="60" t="s">
        <v>100</v>
      </c>
      <c r="C55" s="72" t="n">
        <v>1407.1</v>
      </c>
      <c r="D55" s="72" t="n">
        <v>1457.3</v>
      </c>
      <c r="E55" s="72" t="n">
        <v>0</v>
      </c>
    </row>
    <row r="56" s="73" customFormat="true" ht="54.35" hidden="false" customHeight="false" outlineLevel="0" collapsed="false">
      <c r="A56" s="71" t="s">
        <v>101</v>
      </c>
      <c r="B56" s="60" t="s">
        <v>102</v>
      </c>
      <c r="C56" s="72" t="n">
        <v>1907.8</v>
      </c>
      <c r="D56" s="72" t="n">
        <v>1984.2</v>
      </c>
      <c r="E56" s="72" t="n">
        <v>2063.5</v>
      </c>
    </row>
    <row r="57" s="73" customFormat="true" ht="59.8" hidden="false" customHeight="true" outlineLevel="0" collapsed="false">
      <c r="A57" s="71" t="s">
        <v>101</v>
      </c>
      <c r="B57" s="60" t="s">
        <v>103</v>
      </c>
      <c r="C57" s="72" t="n">
        <v>10.7</v>
      </c>
      <c r="D57" s="72" t="n">
        <v>10.7</v>
      </c>
      <c r="E57" s="72" t="n">
        <v>10.7</v>
      </c>
    </row>
    <row r="58" customFormat="false" ht="8.85" hidden="true" customHeight="true" outlineLevel="0" collapsed="false">
      <c r="A58" s="71" t="s">
        <v>104</v>
      </c>
      <c r="B58" s="60" t="s">
        <v>105</v>
      </c>
      <c r="C58" s="72" t="n">
        <f aca="false">SUM(C59)</f>
        <v>0</v>
      </c>
      <c r="D58" s="72" t="n">
        <f aca="false">SUM(D59)</f>
        <v>0</v>
      </c>
      <c r="E58" s="72" t="n">
        <f aca="false">SUM(E59)</f>
        <v>0</v>
      </c>
      <c r="F58" s="69"/>
      <c r="G58" s="70"/>
      <c r="H58" s="70"/>
      <c r="I58" s="70"/>
    </row>
    <row r="59" customFormat="false" ht="43.5" hidden="true" customHeight="true" outlineLevel="0" collapsed="false">
      <c r="A59" s="61" t="s">
        <v>106</v>
      </c>
      <c r="B59" s="62" t="s">
        <v>107</v>
      </c>
      <c r="C59" s="40" t="n">
        <v>0</v>
      </c>
      <c r="D59" s="40" t="n">
        <v>0</v>
      </c>
      <c r="E59" s="40" t="n">
        <v>0</v>
      </c>
    </row>
    <row r="60" customFormat="false" ht="15.65" hidden="false" customHeight="true" outlineLevel="0" collapsed="false">
      <c r="A60" s="74" t="s">
        <v>108</v>
      </c>
      <c r="B60" s="74"/>
      <c r="C60" s="36" t="n">
        <f aca="false">C17+C40</f>
        <v>215107.669</v>
      </c>
      <c r="D60" s="36" t="n">
        <f aca="false">D17+D40</f>
        <v>136437.71</v>
      </c>
      <c r="E60" s="36" t="n">
        <f aca="false">E17+E40</f>
        <v>136751.927</v>
      </c>
    </row>
  </sheetData>
  <mergeCells count="11">
    <mergeCell ref="A10:E10"/>
    <mergeCell ref="A11:E11"/>
    <mergeCell ref="A12:E12"/>
    <mergeCell ref="A13:E13"/>
    <mergeCell ref="A15:A16"/>
    <mergeCell ref="B15:B16"/>
    <mergeCell ref="C15:E15"/>
    <mergeCell ref="F45:H45"/>
    <mergeCell ref="G54:I54"/>
    <mergeCell ref="G58:I58"/>
    <mergeCell ref="A60:B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1" width="12.24"/>
    <col collapsed="false" customWidth="true" hidden="false" outlineLevel="0" max="2" min="2" style="11" width="26.99"/>
    <col collapsed="false" customWidth="true" hidden="false" outlineLevel="0" max="3" min="3" style="11" width="54.86"/>
    <col collapsed="false" customWidth="true" hidden="false" outlineLevel="0" max="4" min="4" style="11" width="33.24"/>
    <col collapsed="false" customWidth="false" hidden="false" outlineLevel="0" max="257" min="5" style="11" width="9.12"/>
  </cols>
  <sheetData>
    <row r="1" customFormat="false" ht="15.65" hidden="false" customHeight="false" outlineLevel="0" collapsed="false">
      <c r="D1" s="3" t="s">
        <v>109</v>
      </c>
    </row>
    <row r="2" customFormat="false" ht="15.65" hidden="false" customHeight="false" outlineLevel="0" collapsed="false">
      <c r="C2" s="75"/>
      <c r="D2" s="3" t="s">
        <v>1</v>
      </c>
    </row>
    <row r="3" customFormat="false" ht="15.65" hidden="false" customHeight="false" outlineLevel="0" collapsed="false">
      <c r="C3" s="75"/>
      <c r="D3" s="3" t="s">
        <v>2</v>
      </c>
    </row>
    <row r="4" customFormat="false" ht="15.65" hidden="false" customHeight="false" outlineLevel="0" collapsed="false">
      <c r="C4" s="76"/>
      <c r="D4" s="3" t="s">
        <v>3</v>
      </c>
    </row>
    <row r="5" customFormat="false" ht="15.65" hidden="false" customHeight="false" outlineLevel="0" collapsed="false">
      <c r="D5" s="3" t="s">
        <v>4</v>
      </c>
    </row>
    <row r="6" customFormat="false" ht="15.65" hidden="false" customHeight="false" outlineLevel="0" collapsed="false">
      <c r="D6" s="3" t="s">
        <v>18</v>
      </c>
    </row>
    <row r="9" customFormat="false" ht="15.65" hidden="false" customHeight="false" outlineLevel="0" collapsed="false">
      <c r="A9" s="77" t="s">
        <v>110</v>
      </c>
      <c r="B9" s="77"/>
      <c r="C9" s="77"/>
      <c r="D9" s="77"/>
    </row>
    <row r="10" customFormat="false" ht="15.65" hidden="false" customHeight="true" outlineLevel="0" collapsed="false">
      <c r="A10" s="78" t="s">
        <v>111</v>
      </c>
      <c r="B10" s="78"/>
      <c r="C10" s="78"/>
      <c r="D10" s="78"/>
    </row>
    <row r="11" customFormat="false" ht="15.65" hidden="false" customHeight="false" outlineLevel="0" collapsed="false">
      <c r="A11" s="78" t="s">
        <v>112</v>
      </c>
      <c r="B11" s="78"/>
      <c r="C11" s="78"/>
      <c r="D11" s="78"/>
    </row>
    <row r="12" customFormat="false" ht="15.65" hidden="false" customHeight="false" outlineLevel="0" collapsed="false">
      <c r="A12" s="79"/>
      <c r="B12" s="79"/>
      <c r="C12" s="79"/>
    </row>
    <row r="13" customFormat="false" ht="38.9" hidden="false" customHeight="true" outlineLevel="0" collapsed="false">
      <c r="A13" s="33" t="s">
        <v>113</v>
      </c>
      <c r="B13" s="33"/>
      <c r="C13" s="80" t="s">
        <v>114</v>
      </c>
      <c r="D13" s="80"/>
    </row>
    <row r="14" customFormat="false" ht="62.5" hidden="false" customHeight="false" outlineLevel="0" collapsed="false">
      <c r="A14" s="33" t="s">
        <v>115</v>
      </c>
      <c r="B14" s="33" t="s">
        <v>116</v>
      </c>
      <c r="C14" s="80"/>
      <c r="D14" s="80"/>
    </row>
    <row r="15" customFormat="false" ht="42.8" hidden="false" customHeight="true" outlineLevel="0" collapsed="false">
      <c r="A15" s="81" t="s">
        <v>117</v>
      </c>
      <c r="B15" s="82"/>
      <c r="C15" s="82" t="s">
        <v>118</v>
      </c>
      <c r="D15" s="82"/>
    </row>
    <row r="16" customFormat="false" ht="15.65" hidden="false" customHeight="true" outlineLevel="0" collapsed="false">
      <c r="A16" s="83" t="s">
        <v>117</v>
      </c>
      <c r="B16" s="33" t="s">
        <v>119</v>
      </c>
      <c r="C16" s="84" t="s">
        <v>120</v>
      </c>
      <c r="D16" s="84"/>
    </row>
    <row r="17" customFormat="false" ht="63.2" hidden="false" customHeight="true" outlineLevel="0" collapsed="false">
      <c r="A17" s="83" t="s">
        <v>117</v>
      </c>
      <c r="B17" s="80" t="s">
        <v>121</v>
      </c>
      <c r="C17" s="84" t="s">
        <v>122</v>
      </c>
      <c r="D17" s="84"/>
    </row>
    <row r="18" customFormat="false" ht="47.9" hidden="false" customHeight="true" outlineLevel="0" collapsed="false">
      <c r="A18" s="83" t="s">
        <v>117</v>
      </c>
      <c r="B18" s="80" t="s">
        <v>46</v>
      </c>
      <c r="C18" s="84" t="s">
        <v>123</v>
      </c>
      <c r="D18" s="84"/>
    </row>
    <row r="19" customFormat="false" ht="37.55" hidden="false" customHeight="true" outlineLevel="0" collapsed="false">
      <c r="A19" s="83" t="s">
        <v>117</v>
      </c>
      <c r="B19" s="80" t="s">
        <v>48</v>
      </c>
      <c r="C19" s="84" t="s">
        <v>49</v>
      </c>
      <c r="D19" s="84"/>
    </row>
    <row r="20" customFormat="false" ht="50.3" hidden="false" customHeight="true" outlineLevel="0" collapsed="false">
      <c r="A20" s="83" t="s">
        <v>117</v>
      </c>
      <c r="B20" s="33" t="s">
        <v>50</v>
      </c>
      <c r="C20" s="84" t="s">
        <v>51</v>
      </c>
      <c r="D20" s="84"/>
    </row>
    <row r="21" customFormat="false" ht="64.55" hidden="false" customHeight="true" outlineLevel="0" collapsed="false">
      <c r="A21" s="83" t="s">
        <v>117</v>
      </c>
      <c r="B21" s="85" t="s">
        <v>124</v>
      </c>
      <c r="C21" s="84" t="s">
        <v>125</v>
      </c>
      <c r="D21" s="84"/>
    </row>
    <row r="22" customFormat="false" ht="36.7" hidden="false" customHeight="true" outlineLevel="0" collapsed="false">
      <c r="A22" s="83" t="s">
        <v>117</v>
      </c>
      <c r="B22" s="85" t="s">
        <v>126</v>
      </c>
      <c r="C22" s="86" t="s">
        <v>127</v>
      </c>
      <c r="D22" s="86"/>
    </row>
    <row r="23" customFormat="false" ht="64.55" hidden="false" customHeight="true" outlineLevel="0" collapsed="false">
      <c r="A23" s="83" t="s">
        <v>117</v>
      </c>
      <c r="B23" s="85" t="s">
        <v>52</v>
      </c>
      <c r="C23" s="84" t="s">
        <v>53</v>
      </c>
      <c r="D23" s="84"/>
    </row>
    <row r="24" customFormat="false" ht="40.1" hidden="false" customHeight="true" outlineLevel="0" collapsed="false">
      <c r="A24" s="83" t="s">
        <v>117</v>
      </c>
      <c r="B24" s="85" t="s">
        <v>56</v>
      </c>
      <c r="C24" s="84" t="s">
        <v>57</v>
      </c>
      <c r="D24" s="84"/>
    </row>
    <row r="25" customFormat="false" ht="21.75" hidden="false" customHeight="true" outlineLevel="0" collapsed="false">
      <c r="A25" s="83" t="s">
        <v>117</v>
      </c>
      <c r="B25" s="85" t="s">
        <v>58</v>
      </c>
      <c r="C25" s="84" t="s">
        <v>59</v>
      </c>
      <c r="D25" s="84"/>
    </row>
    <row r="26" customFormat="false" ht="21.75" hidden="false" customHeight="true" outlineLevel="0" collapsed="false">
      <c r="A26" s="83" t="s">
        <v>117</v>
      </c>
      <c r="B26" s="80" t="s">
        <v>128</v>
      </c>
      <c r="C26" s="84" t="s">
        <v>129</v>
      </c>
      <c r="D26" s="84"/>
    </row>
    <row r="27" customFormat="false" ht="67.75" hidden="false" customHeight="true" outlineLevel="0" collapsed="false">
      <c r="A27" s="83" t="s">
        <v>117</v>
      </c>
      <c r="B27" s="80" t="s">
        <v>130</v>
      </c>
      <c r="C27" s="84" t="s">
        <v>131</v>
      </c>
      <c r="D27" s="84"/>
    </row>
    <row r="28" customFormat="false" ht="67.75" hidden="false" customHeight="true" outlineLevel="0" collapsed="false">
      <c r="A28" s="83" t="s">
        <v>117</v>
      </c>
      <c r="B28" s="80" t="s">
        <v>132</v>
      </c>
      <c r="C28" s="84" t="s">
        <v>133</v>
      </c>
      <c r="D28" s="84"/>
    </row>
    <row r="29" customFormat="false" ht="70.15" hidden="false" customHeight="true" outlineLevel="0" collapsed="false">
      <c r="A29" s="83" t="s">
        <v>117</v>
      </c>
      <c r="B29" s="80" t="s">
        <v>62</v>
      </c>
      <c r="C29" s="87" t="s">
        <v>63</v>
      </c>
      <c r="D29" s="87"/>
    </row>
    <row r="30" customFormat="false" ht="70.15" hidden="false" customHeight="true" outlineLevel="0" collapsed="false">
      <c r="A30" s="83" t="s">
        <v>117</v>
      </c>
      <c r="B30" s="80" t="s">
        <v>134</v>
      </c>
      <c r="C30" s="84" t="s">
        <v>135</v>
      </c>
      <c r="D30" s="84"/>
    </row>
    <row r="31" customFormat="false" ht="50.3" hidden="false" customHeight="true" outlineLevel="0" collapsed="false">
      <c r="A31" s="83" t="s">
        <v>117</v>
      </c>
      <c r="B31" s="33" t="s">
        <v>136</v>
      </c>
      <c r="C31" s="84" t="s">
        <v>137</v>
      </c>
      <c r="D31" s="84"/>
    </row>
    <row r="32" customFormat="false" ht="50.3" hidden="false" customHeight="true" outlineLevel="0" collapsed="false">
      <c r="A32" s="83" t="s">
        <v>117</v>
      </c>
      <c r="B32" s="33" t="s">
        <v>138</v>
      </c>
      <c r="C32" s="84" t="s">
        <v>139</v>
      </c>
      <c r="D32" s="84"/>
    </row>
    <row r="33" customFormat="false" ht="26.7" hidden="false" customHeight="true" outlineLevel="0" collapsed="false">
      <c r="A33" s="83" t="s">
        <v>117</v>
      </c>
      <c r="B33" s="80" t="s">
        <v>140</v>
      </c>
      <c r="C33" s="88" t="s">
        <v>141</v>
      </c>
      <c r="D33" s="88"/>
    </row>
    <row r="34" customFormat="false" ht="50.3" hidden="false" customHeight="true" outlineLevel="0" collapsed="false">
      <c r="A34" s="83" t="s">
        <v>117</v>
      </c>
      <c r="B34" s="85" t="s">
        <v>142</v>
      </c>
      <c r="C34" s="89" t="s">
        <v>65</v>
      </c>
      <c r="D34" s="89"/>
    </row>
    <row r="35" customFormat="false" ht="38.9" hidden="false" customHeight="true" outlineLevel="0" collapsed="false">
      <c r="A35" s="83" t="s">
        <v>117</v>
      </c>
      <c r="B35" s="90" t="s">
        <v>143</v>
      </c>
      <c r="C35" s="89" t="s">
        <v>144</v>
      </c>
      <c r="D35" s="89"/>
    </row>
    <row r="36" customFormat="false" ht="36" hidden="false" customHeight="true" outlineLevel="0" collapsed="false">
      <c r="A36" s="83" t="s">
        <v>117</v>
      </c>
      <c r="B36" s="85" t="s">
        <v>145</v>
      </c>
      <c r="C36" s="89" t="s">
        <v>146</v>
      </c>
      <c r="D36" s="89"/>
    </row>
    <row r="37" customFormat="false" ht="50.3" hidden="false" customHeight="true" outlineLevel="0" collapsed="false">
      <c r="A37" s="83" t="s">
        <v>117</v>
      </c>
      <c r="B37" s="85" t="s">
        <v>147</v>
      </c>
      <c r="C37" s="89" t="s">
        <v>148</v>
      </c>
      <c r="D37" s="89"/>
    </row>
    <row r="38" customFormat="false" ht="50.3" hidden="false" customHeight="true" outlineLevel="0" collapsed="false">
      <c r="A38" s="83" t="s">
        <v>117</v>
      </c>
      <c r="B38" s="85" t="s">
        <v>149</v>
      </c>
      <c r="C38" s="87" t="s">
        <v>150</v>
      </c>
      <c r="D38" s="87"/>
    </row>
    <row r="39" customFormat="false" ht="39.6" hidden="false" customHeight="true" outlineLevel="0" collapsed="false">
      <c r="A39" s="83" t="s">
        <v>117</v>
      </c>
      <c r="B39" s="90" t="s">
        <v>151</v>
      </c>
      <c r="C39" s="87" t="s">
        <v>152</v>
      </c>
      <c r="D39" s="87"/>
    </row>
    <row r="40" customFormat="false" ht="50.3" hidden="false" customHeight="true" outlineLevel="0" collapsed="false">
      <c r="A40" s="83" t="s">
        <v>117</v>
      </c>
      <c r="B40" s="85" t="s">
        <v>153</v>
      </c>
      <c r="C40" s="89" t="s">
        <v>154</v>
      </c>
      <c r="D40" s="89"/>
    </row>
    <row r="41" customFormat="false" ht="50.3" hidden="false" customHeight="true" outlineLevel="0" collapsed="false">
      <c r="A41" s="91" t="s">
        <v>117</v>
      </c>
      <c r="B41" s="90" t="s">
        <v>155</v>
      </c>
      <c r="C41" s="87" t="s">
        <v>156</v>
      </c>
      <c r="D41" s="87"/>
    </row>
    <row r="42" customFormat="false" ht="50.3" hidden="false" customHeight="true" outlineLevel="0" collapsed="false">
      <c r="A42" s="83" t="s">
        <v>117</v>
      </c>
      <c r="B42" s="85" t="s">
        <v>157</v>
      </c>
      <c r="C42" s="89" t="s">
        <v>158</v>
      </c>
      <c r="D42" s="89"/>
    </row>
    <row r="43" customFormat="false" ht="72" hidden="false" customHeight="true" outlineLevel="0" collapsed="false">
      <c r="A43" s="83" t="s">
        <v>117</v>
      </c>
      <c r="B43" s="85" t="s">
        <v>159</v>
      </c>
      <c r="C43" s="89" t="s">
        <v>160</v>
      </c>
      <c r="D43" s="89"/>
    </row>
    <row r="44" customFormat="false" ht="50.3" hidden="false" customHeight="true" outlineLevel="0" collapsed="false">
      <c r="A44" s="83" t="s">
        <v>117</v>
      </c>
      <c r="B44" s="85" t="s">
        <v>161</v>
      </c>
      <c r="C44" s="89" t="s">
        <v>162</v>
      </c>
      <c r="D44" s="89"/>
    </row>
    <row r="45" customFormat="false" ht="40.1" hidden="false" customHeight="true" outlineLevel="0" collapsed="false">
      <c r="A45" s="83" t="s">
        <v>117</v>
      </c>
      <c r="B45" s="85" t="s">
        <v>163</v>
      </c>
      <c r="C45" s="89" t="s">
        <v>164</v>
      </c>
      <c r="D45" s="89"/>
    </row>
    <row r="46" customFormat="false" ht="26.7" hidden="false" customHeight="true" outlineLevel="0" collapsed="false">
      <c r="A46" s="83" t="s">
        <v>117</v>
      </c>
      <c r="B46" s="80" t="s">
        <v>165</v>
      </c>
      <c r="C46" s="84" t="s">
        <v>166</v>
      </c>
      <c r="D46" s="84"/>
    </row>
    <row r="47" customFormat="false" ht="26.7" hidden="false" customHeight="true" outlineLevel="0" collapsed="false">
      <c r="A47" s="83" t="s">
        <v>117</v>
      </c>
      <c r="B47" s="80" t="s">
        <v>70</v>
      </c>
      <c r="C47" s="84" t="s">
        <v>71</v>
      </c>
      <c r="D47" s="84"/>
    </row>
    <row r="48" customFormat="false" ht="26.7" hidden="false" customHeight="true" outlineLevel="0" collapsed="false">
      <c r="A48" s="83" t="s">
        <v>117</v>
      </c>
      <c r="B48" s="64" t="s">
        <v>72</v>
      </c>
      <c r="C48" s="84" t="s">
        <v>167</v>
      </c>
      <c r="D48" s="84"/>
    </row>
    <row r="49" customFormat="false" ht="26.7" hidden="false" customHeight="true" outlineLevel="0" collapsed="false">
      <c r="A49" s="83" t="s">
        <v>117</v>
      </c>
      <c r="B49" s="64" t="s">
        <v>168</v>
      </c>
      <c r="C49" s="84" t="s">
        <v>79</v>
      </c>
      <c r="D49" s="84"/>
    </row>
    <row r="50" customFormat="false" ht="33.45" hidden="false" customHeight="true" outlineLevel="0" collapsed="false">
      <c r="A50" s="83" t="s">
        <v>117</v>
      </c>
      <c r="B50" s="64" t="s">
        <v>169</v>
      </c>
      <c r="C50" s="84" t="s">
        <v>170</v>
      </c>
      <c r="D50" s="84"/>
    </row>
    <row r="51" customFormat="false" ht="24.45" hidden="false" customHeight="true" outlineLevel="0" collapsed="false">
      <c r="A51" s="83" t="s">
        <v>117</v>
      </c>
      <c r="B51" s="64" t="s">
        <v>80</v>
      </c>
      <c r="C51" s="84" t="s">
        <v>171</v>
      </c>
      <c r="D51" s="84"/>
    </row>
    <row r="52" customFormat="false" ht="50.3" hidden="false" customHeight="true" outlineLevel="0" collapsed="false">
      <c r="A52" s="83" t="s">
        <v>117</v>
      </c>
      <c r="B52" s="64" t="s">
        <v>172</v>
      </c>
      <c r="C52" s="84" t="s">
        <v>173</v>
      </c>
      <c r="D52" s="84"/>
    </row>
    <row r="53" customFormat="false" ht="67.75" hidden="false" customHeight="true" outlineLevel="0" collapsed="false">
      <c r="A53" s="83" t="s">
        <v>117</v>
      </c>
      <c r="B53" s="64" t="s">
        <v>174</v>
      </c>
      <c r="C53" s="84" t="s">
        <v>175</v>
      </c>
      <c r="D53" s="84"/>
    </row>
    <row r="54" customFormat="false" ht="67.75" hidden="false" customHeight="true" outlineLevel="0" collapsed="false">
      <c r="A54" s="83" t="s">
        <v>117</v>
      </c>
      <c r="B54" s="64" t="s">
        <v>90</v>
      </c>
      <c r="C54" s="84" t="s">
        <v>176</v>
      </c>
      <c r="D54" s="84"/>
    </row>
    <row r="55" customFormat="false" ht="44.5" hidden="false" customHeight="true" outlineLevel="0" collapsed="false">
      <c r="A55" s="83" t="s">
        <v>117</v>
      </c>
      <c r="B55" s="64" t="s">
        <v>177</v>
      </c>
      <c r="C55" s="84" t="s">
        <v>178</v>
      </c>
      <c r="D55" s="84"/>
    </row>
    <row r="56" customFormat="false" ht="22.95" hidden="false" customHeight="true" outlineLevel="0" collapsed="false">
      <c r="A56" s="83" t="s">
        <v>117</v>
      </c>
      <c r="B56" s="64" t="s">
        <v>94</v>
      </c>
      <c r="C56" s="84" t="s">
        <v>179</v>
      </c>
      <c r="D56" s="84"/>
    </row>
    <row r="57" customFormat="false" ht="41.45" hidden="false" customHeight="true" outlineLevel="0" collapsed="false">
      <c r="A57" s="83" t="s">
        <v>117</v>
      </c>
      <c r="B57" s="64" t="s">
        <v>180</v>
      </c>
      <c r="C57" s="84" t="s">
        <v>100</v>
      </c>
      <c r="D57" s="84"/>
    </row>
    <row r="58" customFormat="false" ht="42.8" hidden="false" customHeight="true" outlineLevel="0" collapsed="false">
      <c r="A58" s="83" t="s">
        <v>117</v>
      </c>
      <c r="B58" s="64" t="s">
        <v>101</v>
      </c>
      <c r="C58" s="84" t="s">
        <v>181</v>
      </c>
      <c r="D58" s="84"/>
    </row>
    <row r="59" customFormat="false" ht="31.75" hidden="false" customHeight="true" outlineLevel="0" collapsed="false">
      <c r="A59" s="83" t="s">
        <v>117</v>
      </c>
      <c r="B59" s="64" t="s">
        <v>182</v>
      </c>
      <c r="C59" s="84" t="s">
        <v>183</v>
      </c>
      <c r="D59" s="84"/>
    </row>
    <row r="60" customFormat="false" ht="50.3" hidden="false" customHeight="true" outlineLevel="0" collapsed="false">
      <c r="A60" s="83" t="s">
        <v>117</v>
      </c>
      <c r="B60" s="64" t="s">
        <v>106</v>
      </c>
      <c r="C60" s="84" t="s">
        <v>107</v>
      </c>
      <c r="D60" s="84"/>
    </row>
    <row r="61" customFormat="false" ht="50.3" hidden="false" customHeight="true" outlineLevel="0" collapsed="false">
      <c r="A61" s="83" t="s">
        <v>117</v>
      </c>
      <c r="B61" s="64" t="s">
        <v>184</v>
      </c>
      <c r="C61" s="84" t="s">
        <v>185</v>
      </c>
      <c r="D61" s="84"/>
    </row>
    <row r="62" customFormat="false" ht="30.4" hidden="false" customHeight="true" outlineLevel="0" collapsed="false">
      <c r="A62" s="83" t="s">
        <v>117</v>
      </c>
      <c r="B62" s="64" t="s">
        <v>186</v>
      </c>
      <c r="C62" s="84" t="s">
        <v>187</v>
      </c>
      <c r="D62" s="84"/>
    </row>
    <row r="63" customFormat="false" ht="37.55" hidden="false" customHeight="true" outlineLevel="0" collapsed="false">
      <c r="A63" s="83" t="s">
        <v>117</v>
      </c>
      <c r="B63" s="64" t="s">
        <v>188</v>
      </c>
      <c r="C63" s="84" t="s">
        <v>189</v>
      </c>
      <c r="D63" s="84"/>
    </row>
    <row r="64" customFormat="false" ht="64.55" hidden="false" customHeight="true" outlineLevel="0" collapsed="false">
      <c r="A64" s="83" t="s">
        <v>117</v>
      </c>
      <c r="B64" s="64" t="s">
        <v>190</v>
      </c>
      <c r="C64" s="84" t="s">
        <v>191</v>
      </c>
      <c r="D64" s="84"/>
    </row>
    <row r="65" customFormat="false" ht="40.95" hidden="false" customHeight="true" outlineLevel="0" collapsed="false">
      <c r="A65" s="83" t="s">
        <v>117</v>
      </c>
      <c r="B65" s="64" t="s">
        <v>192</v>
      </c>
      <c r="C65" s="84" t="s">
        <v>193</v>
      </c>
      <c r="D65" s="84"/>
    </row>
    <row r="66" customFormat="false" ht="23.8" hidden="false" customHeight="true" outlineLevel="0" collapsed="false">
      <c r="A66" s="83" t="s">
        <v>117</v>
      </c>
      <c r="B66" s="64" t="s">
        <v>194</v>
      </c>
      <c r="C66" s="84" t="s">
        <v>195</v>
      </c>
      <c r="D66" s="84"/>
    </row>
    <row r="67" customFormat="false" ht="83.9" hidden="false" customHeight="true" outlineLevel="0" collapsed="false">
      <c r="A67" s="83" t="s">
        <v>117</v>
      </c>
      <c r="B67" s="64" t="s">
        <v>196</v>
      </c>
      <c r="C67" s="84" t="s">
        <v>197</v>
      </c>
      <c r="D67" s="84"/>
    </row>
    <row r="68" customFormat="false" ht="50.3" hidden="false" customHeight="true" outlineLevel="0" collapsed="false">
      <c r="A68" s="83" t="s">
        <v>117</v>
      </c>
      <c r="B68" s="64" t="s">
        <v>198</v>
      </c>
      <c r="C68" s="84" t="s">
        <v>199</v>
      </c>
      <c r="D68" s="84"/>
    </row>
    <row r="69" customFormat="false" ht="33.45" hidden="false" customHeight="true" outlineLevel="0" collapsed="false">
      <c r="A69" s="83" t="s">
        <v>117</v>
      </c>
      <c r="B69" s="64" t="s">
        <v>200</v>
      </c>
      <c r="C69" s="84" t="s">
        <v>201</v>
      </c>
      <c r="D69" s="84"/>
    </row>
  </sheetData>
  <mergeCells count="60">
    <mergeCell ref="A9:D9"/>
    <mergeCell ref="A10:D10"/>
    <mergeCell ref="A11:D11"/>
    <mergeCell ref="A13:B13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B1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1" width="12.74"/>
    <col collapsed="false" customWidth="true" hidden="false" outlineLevel="0" max="2" min="2" style="11" width="28.24"/>
    <col collapsed="false" customWidth="true" hidden="false" outlineLevel="0" max="3" min="3" style="11" width="39.99"/>
    <col collapsed="false" customWidth="true" hidden="false" outlineLevel="0" max="4" min="4" style="11" width="31.74"/>
    <col collapsed="false" customWidth="false" hidden="false" outlineLevel="0" max="257" min="5" style="11" width="9.12"/>
  </cols>
  <sheetData>
    <row r="1" s="25" customFormat="true" ht="14.95" hidden="false" customHeight="true" outlineLevel="0" collapsed="false">
      <c r="C1" s="22"/>
      <c r="D1" s="3" t="s">
        <v>202</v>
      </c>
    </row>
    <row r="2" s="25" customFormat="true" ht="14.95" hidden="false" customHeight="true" outlineLevel="0" collapsed="false">
      <c r="C2" s="92"/>
      <c r="D2" s="3" t="s">
        <v>1</v>
      </c>
    </row>
    <row r="3" s="25" customFormat="true" ht="14.95" hidden="false" customHeight="true" outlineLevel="0" collapsed="false">
      <c r="C3" s="92"/>
      <c r="D3" s="3" t="s">
        <v>2</v>
      </c>
    </row>
    <row r="4" s="25" customFormat="true" ht="14.95" hidden="false" customHeight="true" outlineLevel="0" collapsed="false">
      <c r="C4" s="93"/>
      <c r="D4" s="3" t="s">
        <v>3</v>
      </c>
    </row>
    <row r="5" s="25" customFormat="true" ht="14.95" hidden="false" customHeight="true" outlineLevel="0" collapsed="false">
      <c r="C5" s="93"/>
      <c r="D5" s="3" t="s">
        <v>4</v>
      </c>
    </row>
    <row r="6" s="25" customFormat="true" ht="14.95" hidden="false" customHeight="true" outlineLevel="0" collapsed="false">
      <c r="D6" s="3" t="s">
        <v>18</v>
      </c>
    </row>
    <row r="7" customFormat="false" ht="14.95" hidden="false" customHeight="true" outlineLevel="0" collapsed="false"/>
    <row r="8" customFormat="false" ht="14.95" hidden="false" customHeight="true" outlineLevel="0" collapsed="false"/>
    <row r="9" customFormat="false" ht="15.65" hidden="false" customHeight="false" outlineLevel="0" collapsed="false">
      <c r="A9" s="78" t="s">
        <v>203</v>
      </c>
      <c r="B9" s="78"/>
      <c r="C9" s="78"/>
      <c r="D9" s="78"/>
    </row>
    <row r="10" customFormat="false" ht="34.15" hidden="false" customHeight="true" outlineLevel="0" collapsed="false">
      <c r="A10" s="94" t="s">
        <v>204</v>
      </c>
      <c r="B10" s="94"/>
      <c r="C10" s="94"/>
      <c r="D10" s="94"/>
    </row>
    <row r="11" customFormat="false" ht="15.65" hidden="false" customHeight="false" outlineLevel="0" collapsed="false">
      <c r="A11" s="78"/>
      <c r="B11" s="78"/>
      <c r="C11" s="78"/>
    </row>
    <row r="12" customFormat="false" ht="26.5" hidden="false" customHeight="true" outlineLevel="0" collapsed="false">
      <c r="A12" s="80" t="s">
        <v>23</v>
      </c>
      <c r="B12" s="80"/>
      <c r="C12" s="33" t="s">
        <v>205</v>
      </c>
      <c r="D12" s="33"/>
    </row>
    <row r="13" customFormat="false" ht="73.55" hidden="false" customHeight="true" outlineLevel="0" collapsed="false">
      <c r="A13" s="33" t="s">
        <v>206</v>
      </c>
      <c r="B13" s="33" t="s">
        <v>207</v>
      </c>
      <c r="C13" s="33"/>
      <c r="D13" s="33"/>
    </row>
    <row r="14" customFormat="false" ht="40.1" hidden="false" customHeight="true" outlineLevel="0" collapsed="false">
      <c r="A14" s="83" t="s">
        <v>117</v>
      </c>
      <c r="B14" s="33" t="s">
        <v>208</v>
      </c>
      <c r="C14" s="33"/>
      <c r="D14" s="33"/>
    </row>
    <row r="15" customFormat="false" ht="38.05" hidden="false" customHeight="true" outlineLevel="0" collapsed="false">
      <c r="A15" s="83" t="s">
        <v>117</v>
      </c>
      <c r="B15" s="95" t="s">
        <v>209</v>
      </c>
      <c r="C15" s="86" t="s">
        <v>15</v>
      </c>
      <c r="D15" s="86"/>
    </row>
    <row r="16" customFormat="false" ht="15.65" hidden="false" customHeight="false" outlineLevel="0" collapsed="false">
      <c r="A16" s="96"/>
      <c r="C16" s="75"/>
    </row>
    <row r="17" customFormat="false" ht="15.65" hidden="false" customHeight="false" outlineLevel="0" collapsed="false">
      <c r="A17" s="96"/>
      <c r="C17" s="75"/>
    </row>
    <row r="18" customFormat="false" ht="15.65" hidden="false" customHeight="false" outlineLevel="0" collapsed="false">
      <c r="A18" s="96"/>
      <c r="C18" s="75"/>
    </row>
    <row r="19" customFormat="false" ht="15.65" hidden="false" customHeight="false" outlineLevel="0" collapsed="false">
      <c r="A19" s="96"/>
      <c r="C19" s="75"/>
    </row>
    <row r="20" customFormat="false" ht="15.65" hidden="false" customHeight="false" outlineLevel="0" collapsed="false">
      <c r="A20" s="96"/>
      <c r="C20" s="75"/>
    </row>
    <row r="21" customFormat="false" ht="15.65" hidden="false" customHeight="false" outlineLevel="0" collapsed="false">
      <c r="C21" s="75"/>
    </row>
    <row r="22" customFormat="false" ht="15.65" hidden="false" customHeight="false" outlineLevel="0" collapsed="false">
      <c r="C22" s="75"/>
    </row>
  </sheetData>
  <mergeCells count="7">
    <mergeCell ref="A9:D9"/>
    <mergeCell ref="A10:D10"/>
    <mergeCell ref="A11:C11"/>
    <mergeCell ref="A12:B12"/>
    <mergeCell ref="C12:D13"/>
    <mergeCell ref="B14:D14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2" activeCellId="0" sqref="A1:F362"/>
    </sheetView>
  </sheetViews>
  <sheetFormatPr defaultColWidth="9.12109375" defaultRowHeight="13.6" zeroHeight="false" outlineLevelRow="0" outlineLevelCol="0"/>
  <cols>
    <col collapsed="false" customWidth="true" hidden="false" outlineLevel="0" max="1" min="1" style="97" width="53.86"/>
    <col collapsed="false" customWidth="true" hidden="false" outlineLevel="0" max="2" min="2" style="98" width="16.12"/>
    <col collapsed="false" customWidth="true" hidden="false" outlineLevel="0" max="3" min="3" style="98" width="14.24"/>
    <col collapsed="false" customWidth="true" hidden="false" outlineLevel="0" max="4" min="4" style="98" width="8.99"/>
    <col collapsed="false" customWidth="true" hidden="false" outlineLevel="0" max="5" min="5" style="97" width="8.74"/>
    <col collapsed="false" customWidth="true" hidden="false" outlineLevel="0" max="6" min="6" style="99" width="16.24"/>
    <col collapsed="false" customWidth="true" hidden="false" outlineLevel="0" max="7" min="7" style="97" width="12.37"/>
    <col collapsed="false" customWidth="false" hidden="false" outlineLevel="0" max="257" min="8" style="97" width="9.12"/>
  </cols>
  <sheetData>
    <row r="1" s="20" customFormat="true" ht="12.75" hidden="false" customHeight="true" outlineLevel="0" collapsed="false">
      <c r="D1" s="3"/>
      <c r="E1" s="22"/>
    </row>
    <row r="2" s="20" customFormat="true" ht="12.75" hidden="false" customHeight="true" outlineLevel="0" collapsed="false">
      <c r="D2" s="3" t="s">
        <v>210</v>
      </c>
      <c r="E2" s="23"/>
      <c r="F2" s="100"/>
    </row>
    <row r="3" s="20" customFormat="true" ht="12.75" hidden="false" customHeight="true" outlineLevel="0" collapsed="false">
      <c r="D3" s="3" t="s">
        <v>1</v>
      </c>
      <c r="E3" s="3"/>
      <c r="F3" s="100"/>
    </row>
    <row r="4" s="20" customFormat="true" ht="12.75" hidden="false" customHeight="true" outlineLevel="0" collapsed="false">
      <c r="D4" s="3" t="s">
        <v>2</v>
      </c>
      <c r="E4" s="101"/>
      <c r="F4" s="100"/>
    </row>
    <row r="5" s="20" customFormat="true" ht="12.75" hidden="false" customHeight="true" outlineLevel="0" collapsed="false">
      <c r="D5" s="3" t="s">
        <v>3</v>
      </c>
      <c r="E5" s="3"/>
      <c r="F5" s="100"/>
    </row>
    <row r="6" s="20" customFormat="true" ht="12.75" hidden="false" customHeight="true" outlineLevel="0" collapsed="false">
      <c r="D6" s="3" t="s">
        <v>4</v>
      </c>
      <c r="E6" s="3"/>
      <c r="F6" s="100"/>
    </row>
    <row r="7" s="20" customFormat="true" ht="12.75" hidden="false" customHeight="true" outlineLevel="0" collapsed="false">
      <c r="D7" s="3" t="s">
        <v>18</v>
      </c>
      <c r="E7" s="23"/>
      <c r="F7" s="100"/>
    </row>
    <row r="8" customFormat="false" ht="15.8" hidden="false" customHeight="true" outlineLevel="0" collapsed="false"/>
    <row r="9" s="103" customFormat="true" ht="60.65" hidden="false" customHeight="true" outlineLevel="0" collapsed="false">
      <c r="A9" s="102" t="s">
        <v>211</v>
      </c>
      <c r="B9" s="102"/>
      <c r="C9" s="102"/>
      <c r="D9" s="102"/>
      <c r="E9" s="102"/>
      <c r="F9" s="102"/>
    </row>
    <row r="10" s="103" customFormat="true" ht="15.65" hidden="false" customHeight="false" outlineLevel="0" collapsed="false">
      <c r="A10" s="102"/>
      <c r="B10" s="102"/>
      <c r="C10" s="102"/>
      <c r="D10" s="102"/>
      <c r="E10" s="102"/>
      <c r="F10" s="102"/>
    </row>
    <row r="11" s="103" customFormat="true" ht="31.95" hidden="false" customHeight="true" outlineLevel="0" collapsed="false">
      <c r="A11" s="104" t="s">
        <v>7</v>
      </c>
      <c r="B11" s="105" t="s">
        <v>212</v>
      </c>
      <c r="C11" s="105" t="s">
        <v>213</v>
      </c>
      <c r="D11" s="105" t="s">
        <v>214</v>
      </c>
      <c r="E11" s="105" t="s">
        <v>215</v>
      </c>
      <c r="F11" s="105" t="s">
        <v>216</v>
      </c>
    </row>
    <row r="12" s="103" customFormat="true" ht="15.8" hidden="false" customHeight="true" outlineLevel="0" collapsed="false">
      <c r="A12" s="104"/>
      <c r="B12" s="105"/>
      <c r="C12" s="105"/>
      <c r="D12" s="105"/>
      <c r="E12" s="105"/>
      <c r="F12" s="105" t="s">
        <v>10</v>
      </c>
    </row>
    <row r="13" s="103" customFormat="true" ht="23.3" hidden="false" customHeight="true" outlineLevel="0" collapsed="false">
      <c r="A13" s="106" t="s">
        <v>217</v>
      </c>
      <c r="B13" s="107"/>
      <c r="C13" s="107"/>
      <c r="D13" s="107"/>
      <c r="E13" s="107"/>
      <c r="F13" s="108" t="n">
        <f aca="false">SUM(F14+F211)</f>
        <v>223126.5</v>
      </c>
    </row>
    <row r="14" s="103" customFormat="true" ht="22.75" hidden="false" customHeight="true" outlineLevel="0" collapsed="false">
      <c r="A14" s="109" t="s">
        <v>218</v>
      </c>
      <c r="B14" s="110"/>
      <c r="C14" s="110"/>
      <c r="D14" s="111"/>
      <c r="E14" s="112"/>
      <c r="F14" s="113" t="n">
        <f aca="false">F15+F44+F75+F109+F121+F146+F160+F166+F172+F182+F200+F50</f>
        <v>161697.94</v>
      </c>
    </row>
    <row r="15" s="103" customFormat="true" ht="50.3" hidden="false" customHeight="true" outlineLevel="0" collapsed="false">
      <c r="A15" s="114" t="s">
        <v>219</v>
      </c>
      <c r="B15" s="107" t="s">
        <v>220</v>
      </c>
      <c r="C15" s="107"/>
      <c r="D15" s="115"/>
      <c r="E15" s="115"/>
      <c r="F15" s="116" t="n">
        <f aca="false">F16+F38+F28</f>
        <v>68429.09</v>
      </c>
    </row>
    <row r="16" s="103" customFormat="true" ht="49.75" hidden="false" customHeight="true" outlineLevel="0" collapsed="false">
      <c r="A16" s="117" t="s">
        <v>221</v>
      </c>
      <c r="B16" s="118" t="s">
        <v>222</v>
      </c>
      <c r="C16" s="118"/>
      <c r="D16" s="119"/>
      <c r="E16" s="119"/>
      <c r="F16" s="120" t="n">
        <f aca="false">F17</f>
        <v>30453.09</v>
      </c>
    </row>
    <row r="17" s="103" customFormat="true" ht="28.9" hidden="false" customHeight="true" outlineLevel="0" collapsed="false">
      <c r="A17" s="121" t="s">
        <v>223</v>
      </c>
      <c r="B17" s="122" t="s">
        <v>224</v>
      </c>
      <c r="C17" s="123"/>
      <c r="D17" s="119"/>
      <c r="E17" s="119"/>
      <c r="F17" s="124" t="n">
        <f aca="false">F18</f>
        <v>30453.09</v>
      </c>
    </row>
    <row r="18" s="103" customFormat="true" ht="36.7" hidden="false" customHeight="true" outlineLevel="0" collapsed="false">
      <c r="A18" s="125" t="s">
        <v>225</v>
      </c>
      <c r="B18" s="105" t="s">
        <v>226</v>
      </c>
      <c r="C18" s="105"/>
      <c r="D18" s="126"/>
      <c r="E18" s="126"/>
      <c r="F18" s="127" t="n">
        <f aca="false">F20+F23+F26</f>
        <v>30453.09</v>
      </c>
    </row>
    <row r="19" s="103" customFormat="true" ht="54.35" hidden="false" customHeight="false" outlineLevel="0" collapsed="false">
      <c r="A19" s="125" t="s">
        <v>227</v>
      </c>
      <c r="B19" s="105" t="s">
        <v>226</v>
      </c>
      <c r="C19" s="105" t="n">
        <v>100</v>
      </c>
      <c r="D19" s="126"/>
      <c r="E19" s="126"/>
      <c r="F19" s="127" t="n">
        <f aca="false">F20</f>
        <v>12657.89</v>
      </c>
    </row>
    <row r="20" s="103" customFormat="true" ht="32.3" hidden="false" customHeight="true" outlineLevel="0" collapsed="false">
      <c r="A20" s="128" t="s">
        <v>228</v>
      </c>
      <c r="B20" s="105" t="s">
        <v>226</v>
      </c>
      <c r="C20" s="105" t="n">
        <v>110</v>
      </c>
      <c r="D20" s="126"/>
      <c r="E20" s="126"/>
      <c r="F20" s="127" t="n">
        <f aca="false">F21</f>
        <v>12657.89</v>
      </c>
    </row>
    <row r="21" s="103" customFormat="true" ht="15.65" hidden="false" customHeight="false" outlineLevel="0" collapsed="false">
      <c r="A21" s="125" t="s">
        <v>229</v>
      </c>
      <c r="B21" s="105" t="s">
        <v>226</v>
      </c>
      <c r="C21" s="105" t="n">
        <v>110</v>
      </c>
      <c r="D21" s="126" t="s">
        <v>230</v>
      </c>
      <c r="E21" s="126" t="s">
        <v>231</v>
      </c>
      <c r="F21" s="127" t="n">
        <v>12657.89</v>
      </c>
    </row>
    <row r="22" s="103" customFormat="true" ht="30.25" hidden="false" customHeight="true" outlineLevel="0" collapsed="false">
      <c r="A22" s="125" t="s">
        <v>232</v>
      </c>
      <c r="B22" s="105" t="s">
        <v>226</v>
      </c>
      <c r="C22" s="105" t="n">
        <v>200</v>
      </c>
      <c r="D22" s="126"/>
      <c r="E22" s="126"/>
      <c r="F22" s="127" t="n">
        <f aca="false">F23</f>
        <v>17750.2</v>
      </c>
    </row>
    <row r="23" s="103" customFormat="true" ht="30.25" hidden="false" customHeight="true" outlineLevel="0" collapsed="false">
      <c r="A23" s="128" t="s">
        <v>233</v>
      </c>
      <c r="B23" s="105" t="s">
        <v>226</v>
      </c>
      <c r="C23" s="105" t="n">
        <v>240</v>
      </c>
      <c r="D23" s="126"/>
      <c r="E23" s="126"/>
      <c r="F23" s="127" t="n">
        <f aca="false">F24</f>
        <v>17750.2</v>
      </c>
    </row>
    <row r="24" s="103" customFormat="true" ht="15.65" hidden="false" customHeight="false" outlineLevel="0" collapsed="false">
      <c r="A24" s="125" t="s">
        <v>229</v>
      </c>
      <c r="B24" s="105" t="s">
        <v>226</v>
      </c>
      <c r="C24" s="105" t="n">
        <v>240</v>
      </c>
      <c r="D24" s="126" t="s">
        <v>230</v>
      </c>
      <c r="E24" s="126" t="s">
        <v>231</v>
      </c>
      <c r="F24" s="127" t="n">
        <v>17750.2</v>
      </c>
    </row>
    <row r="25" s="103" customFormat="true" ht="15.65" hidden="false" customHeight="false" outlineLevel="0" collapsed="false">
      <c r="A25" s="125" t="s">
        <v>234</v>
      </c>
      <c r="B25" s="105" t="s">
        <v>226</v>
      </c>
      <c r="C25" s="105" t="n">
        <v>800</v>
      </c>
      <c r="D25" s="126"/>
      <c r="E25" s="126"/>
      <c r="F25" s="127" t="n">
        <f aca="false">F26</f>
        <v>45</v>
      </c>
    </row>
    <row r="26" s="103" customFormat="true" ht="15.65" hidden="false" customHeight="false" outlineLevel="0" collapsed="false">
      <c r="A26" s="128" t="s">
        <v>235</v>
      </c>
      <c r="B26" s="105" t="s">
        <v>226</v>
      </c>
      <c r="C26" s="105" t="n">
        <v>850</v>
      </c>
      <c r="D26" s="126"/>
      <c r="E26" s="126"/>
      <c r="F26" s="127" t="n">
        <f aca="false">F27</f>
        <v>45</v>
      </c>
    </row>
    <row r="27" s="103" customFormat="true" ht="15.65" hidden="false" customHeight="false" outlineLevel="0" collapsed="false">
      <c r="A27" s="125" t="s">
        <v>229</v>
      </c>
      <c r="B27" s="105" t="s">
        <v>226</v>
      </c>
      <c r="C27" s="105" t="n">
        <v>850</v>
      </c>
      <c r="D27" s="126" t="s">
        <v>230</v>
      </c>
      <c r="E27" s="126" t="s">
        <v>231</v>
      </c>
      <c r="F27" s="127" t="n">
        <v>45</v>
      </c>
    </row>
    <row r="28" s="103" customFormat="true" ht="40.75" hidden="false" customHeight="false" outlineLevel="0" collapsed="false">
      <c r="A28" s="129" t="s">
        <v>236</v>
      </c>
      <c r="B28" s="130" t="s">
        <v>237</v>
      </c>
      <c r="C28" s="131"/>
      <c r="D28" s="132"/>
      <c r="E28" s="132"/>
      <c r="F28" s="133" t="n">
        <f aca="false">F29</f>
        <v>36536</v>
      </c>
    </row>
    <row r="29" s="103" customFormat="true" ht="27.2" hidden="false" customHeight="false" outlineLevel="0" collapsed="false">
      <c r="A29" s="129" t="s">
        <v>238</v>
      </c>
      <c r="B29" s="134" t="s">
        <v>239</v>
      </c>
      <c r="C29" s="131"/>
      <c r="D29" s="132"/>
      <c r="E29" s="132"/>
      <c r="F29" s="133" t="n">
        <f aca="false">F30+F34</f>
        <v>36536</v>
      </c>
    </row>
    <row r="30" s="103" customFormat="true" ht="29.9" hidden="false" customHeight="true" outlineLevel="0" collapsed="false">
      <c r="A30" s="129" t="s">
        <v>240</v>
      </c>
      <c r="B30" s="134" t="s">
        <v>241</v>
      </c>
      <c r="C30" s="131"/>
      <c r="D30" s="132"/>
      <c r="E30" s="132"/>
      <c r="F30" s="133" t="n">
        <f aca="false">F31</f>
        <v>200</v>
      </c>
    </row>
    <row r="31" s="103" customFormat="true" ht="27.2" hidden="false" customHeight="false" outlineLevel="0" collapsed="false">
      <c r="A31" s="128" t="s">
        <v>232</v>
      </c>
      <c r="B31" s="134" t="s">
        <v>241</v>
      </c>
      <c r="C31" s="131" t="n">
        <v>200</v>
      </c>
      <c r="D31" s="132"/>
      <c r="E31" s="132"/>
      <c r="F31" s="133" t="n">
        <f aca="false">F32</f>
        <v>200</v>
      </c>
    </row>
    <row r="32" s="103" customFormat="true" ht="27.2" hidden="false" customHeight="false" outlineLevel="0" collapsed="false">
      <c r="A32" s="128" t="s">
        <v>242</v>
      </c>
      <c r="B32" s="134" t="s">
        <v>241</v>
      </c>
      <c r="C32" s="131" t="n">
        <v>240</v>
      </c>
      <c r="D32" s="132"/>
      <c r="E32" s="132"/>
      <c r="F32" s="133" t="n">
        <f aca="false">F33</f>
        <v>200</v>
      </c>
    </row>
    <row r="33" s="103" customFormat="true" ht="15.65" hidden="false" customHeight="false" outlineLevel="0" collapsed="false">
      <c r="A33" s="129" t="s">
        <v>229</v>
      </c>
      <c r="B33" s="134" t="s">
        <v>241</v>
      </c>
      <c r="C33" s="131" t="n">
        <v>240</v>
      </c>
      <c r="D33" s="132" t="s">
        <v>230</v>
      </c>
      <c r="E33" s="132" t="s">
        <v>231</v>
      </c>
      <c r="F33" s="133" t="n">
        <v>200</v>
      </c>
    </row>
    <row r="34" s="103" customFormat="true" ht="27.2" hidden="false" customHeight="false" outlineLevel="0" collapsed="false">
      <c r="A34" s="129" t="s">
        <v>243</v>
      </c>
      <c r="B34" s="134" t="s">
        <v>244</v>
      </c>
      <c r="C34" s="131"/>
      <c r="D34" s="132"/>
      <c r="E34" s="132"/>
      <c r="F34" s="133" t="n">
        <f aca="false">F35</f>
        <v>36336</v>
      </c>
    </row>
    <row r="35" s="103" customFormat="true" ht="27.2" hidden="false" customHeight="false" outlineLevel="0" collapsed="false">
      <c r="A35" s="129" t="s">
        <v>245</v>
      </c>
      <c r="B35" s="134" t="s">
        <v>244</v>
      </c>
      <c r="C35" s="131" t="n">
        <v>400</v>
      </c>
      <c r="D35" s="132"/>
      <c r="E35" s="132"/>
      <c r="F35" s="133" t="n">
        <f aca="false">F36</f>
        <v>36336</v>
      </c>
    </row>
    <row r="36" s="103" customFormat="true" ht="15.65" hidden="false" customHeight="false" outlineLevel="0" collapsed="false">
      <c r="A36" s="129" t="s">
        <v>246</v>
      </c>
      <c r="B36" s="134" t="s">
        <v>244</v>
      </c>
      <c r="C36" s="131" t="n">
        <v>410</v>
      </c>
      <c r="D36" s="132"/>
      <c r="E36" s="132"/>
      <c r="F36" s="133" t="n">
        <f aca="false">F37</f>
        <v>36336</v>
      </c>
    </row>
    <row r="37" s="103" customFormat="true" ht="15.65" hidden="false" customHeight="false" outlineLevel="0" collapsed="false">
      <c r="A37" s="129" t="s">
        <v>229</v>
      </c>
      <c r="B37" s="134" t="s">
        <v>244</v>
      </c>
      <c r="C37" s="131" t="n">
        <v>410</v>
      </c>
      <c r="D37" s="132" t="s">
        <v>230</v>
      </c>
      <c r="E37" s="132" t="s">
        <v>231</v>
      </c>
      <c r="F37" s="133" t="n">
        <v>36336</v>
      </c>
    </row>
    <row r="38" s="103" customFormat="true" ht="40.75" hidden="false" customHeight="false" outlineLevel="0" collapsed="false">
      <c r="A38" s="117" t="s">
        <v>247</v>
      </c>
      <c r="B38" s="123" t="s">
        <v>248</v>
      </c>
      <c r="C38" s="123"/>
      <c r="D38" s="119"/>
      <c r="E38" s="119"/>
      <c r="F38" s="120" t="n">
        <f aca="false">F39</f>
        <v>1440</v>
      </c>
    </row>
    <row r="39" s="103" customFormat="true" ht="40.75" hidden="false" customHeight="false" outlineLevel="0" collapsed="false">
      <c r="A39" s="121" t="s">
        <v>249</v>
      </c>
      <c r="B39" s="122" t="s">
        <v>250</v>
      </c>
      <c r="C39" s="122"/>
      <c r="D39" s="119"/>
      <c r="E39" s="119"/>
      <c r="F39" s="124" t="n">
        <f aca="false">SUM(F40)</f>
        <v>1440</v>
      </c>
    </row>
    <row r="40" s="103" customFormat="true" ht="27.2" hidden="false" customHeight="false" outlineLevel="0" collapsed="false">
      <c r="A40" s="125" t="s">
        <v>251</v>
      </c>
      <c r="B40" s="105" t="s">
        <v>252</v>
      </c>
      <c r="C40" s="105"/>
      <c r="D40" s="126"/>
      <c r="E40" s="126"/>
      <c r="F40" s="127" t="n">
        <f aca="false">F42</f>
        <v>1440</v>
      </c>
    </row>
    <row r="41" s="103" customFormat="true" ht="27.2" hidden="false" customHeight="false" outlineLevel="0" collapsed="false">
      <c r="A41" s="125" t="s">
        <v>232</v>
      </c>
      <c r="B41" s="105" t="s">
        <v>252</v>
      </c>
      <c r="C41" s="105" t="n">
        <v>200</v>
      </c>
      <c r="D41" s="126"/>
      <c r="E41" s="126"/>
      <c r="F41" s="127" t="n">
        <f aca="false">F42</f>
        <v>1440</v>
      </c>
    </row>
    <row r="42" s="103" customFormat="true" ht="27.2" hidden="false" customHeight="false" outlineLevel="0" collapsed="false">
      <c r="A42" s="128" t="s">
        <v>233</v>
      </c>
      <c r="B42" s="105" t="s">
        <v>252</v>
      </c>
      <c r="C42" s="105" t="n">
        <v>240</v>
      </c>
      <c r="D42" s="126"/>
      <c r="E42" s="126"/>
      <c r="F42" s="127" t="n">
        <f aca="false">F43</f>
        <v>1440</v>
      </c>
    </row>
    <row r="43" s="103" customFormat="true" ht="15.65" hidden="false" customHeight="false" outlineLevel="0" collapsed="false">
      <c r="A43" s="125" t="s">
        <v>229</v>
      </c>
      <c r="B43" s="105" t="s">
        <v>252</v>
      </c>
      <c r="C43" s="105" t="n">
        <v>240</v>
      </c>
      <c r="D43" s="126" t="s">
        <v>230</v>
      </c>
      <c r="E43" s="126" t="s">
        <v>231</v>
      </c>
      <c r="F43" s="127" t="n">
        <v>1440</v>
      </c>
    </row>
    <row r="44" s="103" customFormat="true" ht="51.65" hidden="false" customHeight="false" outlineLevel="0" collapsed="false">
      <c r="A44" s="114" t="s">
        <v>253</v>
      </c>
      <c r="B44" s="107" t="s">
        <v>254</v>
      </c>
      <c r="C44" s="107"/>
      <c r="D44" s="115"/>
      <c r="E44" s="115"/>
      <c r="F44" s="116" t="n">
        <f aca="false">F45</f>
        <v>50</v>
      </c>
    </row>
    <row r="45" s="103" customFormat="true" ht="54.35" hidden="false" customHeight="false" outlineLevel="0" collapsed="false">
      <c r="A45" s="135" t="s">
        <v>255</v>
      </c>
      <c r="B45" s="122" t="s">
        <v>256</v>
      </c>
      <c r="C45" s="122"/>
      <c r="D45" s="119"/>
      <c r="E45" s="119"/>
      <c r="F45" s="124" t="n">
        <f aca="false">SUM(F46)</f>
        <v>50</v>
      </c>
    </row>
    <row r="46" s="103" customFormat="true" ht="67.95" hidden="false" customHeight="false" outlineLevel="0" collapsed="false">
      <c r="A46" s="125" t="s">
        <v>257</v>
      </c>
      <c r="B46" s="105" t="s">
        <v>258</v>
      </c>
      <c r="C46" s="105"/>
      <c r="D46" s="126"/>
      <c r="E46" s="126"/>
      <c r="F46" s="127" t="n">
        <f aca="false">F48</f>
        <v>50</v>
      </c>
    </row>
    <row r="47" s="103" customFormat="true" ht="27.2" hidden="false" customHeight="false" outlineLevel="0" collapsed="false">
      <c r="A47" s="125" t="s">
        <v>259</v>
      </c>
      <c r="B47" s="105" t="s">
        <v>258</v>
      </c>
      <c r="C47" s="105" t="n">
        <v>600</v>
      </c>
      <c r="D47" s="126"/>
      <c r="E47" s="126"/>
      <c r="F47" s="127" t="n">
        <f aca="false">F48</f>
        <v>50</v>
      </c>
    </row>
    <row r="48" s="103" customFormat="true" ht="67.95" hidden="false" customHeight="false" outlineLevel="0" collapsed="false">
      <c r="A48" s="136" t="s">
        <v>257</v>
      </c>
      <c r="B48" s="105" t="s">
        <v>258</v>
      </c>
      <c r="C48" s="105" t="n">
        <v>630</v>
      </c>
      <c r="D48" s="126"/>
      <c r="E48" s="126"/>
      <c r="F48" s="127" t="n">
        <f aca="false">F49</f>
        <v>50</v>
      </c>
    </row>
    <row r="49" s="103" customFormat="true" ht="19.05" hidden="false" customHeight="true" outlineLevel="0" collapsed="false">
      <c r="A49" s="137" t="s">
        <v>260</v>
      </c>
      <c r="B49" s="105" t="s">
        <v>258</v>
      </c>
      <c r="C49" s="105" t="n">
        <v>630</v>
      </c>
      <c r="D49" s="126" t="s">
        <v>261</v>
      </c>
      <c r="E49" s="126" t="s">
        <v>262</v>
      </c>
      <c r="F49" s="127" t="n">
        <v>50</v>
      </c>
    </row>
    <row r="50" s="138" customFormat="true" ht="115.5" hidden="false" customHeight="true" outlineLevel="0" collapsed="false">
      <c r="A50" s="114" t="s">
        <v>263</v>
      </c>
      <c r="B50" s="107" t="s">
        <v>264</v>
      </c>
      <c r="C50" s="107"/>
      <c r="D50" s="126"/>
      <c r="E50" s="126"/>
      <c r="F50" s="116" t="n">
        <f aca="false">F51+F65</f>
        <v>1192.367</v>
      </c>
    </row>
    <row r="51" s="138" customFormat="true" ht="59.8" hidden="false" customHeight="true" outlineLevel="0" collapsed="false">
      <c r="A51" s="121" t="s">
        <v>265</v>
      </c>
      <c r="B51" s="122" t="s">
        <v>266</v>
      </c>
      <c r="C51" s="122"/>
      <c r="D51" s="119"/>
      <c r="E51" s="119"/>
      <c r="F51" s="124" t="n">
        <f aca="false">F52</f>
        <v>1192.367</v>
      </c>
    </row>
    <row r="52" s="138" customFormat="true" ht="27.85" hidden="false" customHeight="true" outlineLevel="0" collapsed="false">
      <c r="A52" s="121" t="s">
        <v>267</v>
      </c>
      <c r="B52" s="122" t="s">
        <v>268</v>
      </c>
      <c r="C52" s="122"/>
      <c r="D52" s="119"/>
      <c r="E52" s="119"/>
      <c r="F52" s="124" t="n">
        <f aca="false">F61+F53+F57</f>
        <v>1192.367</v>
      </c>
    </row>
    <row r="53" s="138" customFormat="true" ht="48.25" hidden="false" customHeight="true" outlineLevel="0" collapsed="false">
      <c r="A53" s="125" t="s">
        <v>269</v>
      </c>
      <c r="B53" s="105" t="s">
        <v>270</v>
      </c>
      <c r="C53" s="105"/>
      <c r="D53" s="126"/>
      <c r="E53" s="126"/>
      <c r="F53" s="127" t="n">
        <f aca="false">F54</f>
        <v>1192.367</v>
      </c>
    </row>
    <row r="54" s="138" customFormat="true" ht="21.1" hidden="false" customHeight="true" outlineLevel="0" collapsed="false">
      <c r="A54" s="125" t="s">
        <v>271</v>
      </c>
      <c r="B54" s="105" t="s">
        <v>270</v>
      </c>
      <c r="C54" s="105" t="n">
        <v>300</v>
      </c>
      <c r="D54" s="105"/>
      <c r="E54" s="105"/>
      <c r="F54" s="127" t="n">
        <f aca="false">F55</f>
        <v>1192.367</v>
      </c>
    </row>
    <row r="55" s="138" customFormat="true" ht="34" hidden="false" customHeight="true" outlineLevel="0" collapsed="false">
      <c r="A55" s="125" t="s">
        <v>272</v>
      </c>
      <c r="B55" s="105" t="s">
        <v>270</v>
      </c>
      <c r="C55" s="105" t="n">
        <v>320</v>
      </c>
      <c r="D55" s="105" t="n">
        <v>10</v>
      </c>
      <c r="E55" s="126" t="s">
        <v>273</v>
      </c>
      <c r="F55" s="127" t="n">
        <v>1192.367</v>
      </c>
    </row>
    <row r="56" s="138" customFormat="true" ht="21.75" hidden="true" customHeight="true" outlineLevel="0" collapsed="false">
      <c r="A56" s="125" t="s">
        <v>274</v>
      </c>
      <c r="B56" s="105" t="s">
        <v>275</v>
      </c>
      <c r="C56" s="105" t="n">
        <v>320</v>
      </c>
      <c r="D56" s="105" t="n">
        <v>10</v>
      </c>
      <c r="E56" s="126" t="s">
        <v>273</v>
      </c>
      <c r="F56" s="127" t="n">
        <v>0</v>
      </c>
    </row>
    <row r="57" s="138" customFormat="true" ht="17.7" hidden="true" customHeight="true" outlineLevel="0" collapsed="false">
      <c r="A57" s="125" t="s">
        <v>269</v>
      </c>
      <c r="B57" s="105" t="s">
        <v>270</v>
      </c>
      <c r="C57" s="105"/>
      <c r="D57" s="126"/>
      <c r="E57" s="126"/>
      <c r="F57" s="127" t="n">
        <f aca="false">F58</f>
        <v>0</v>
      </c>
    </row>
    <row r="58" s="138" customFormat="true" ht="21.1" hidden="true" customHeight="true" outlineLevel="0" collapsed="false">
      <c r="A58" s="125" t="s">
        <v>271</v>
      </c>
      <c r="B58" s="105" t="s">
        <v>270</v>
      </c>
      <c r="C58" s="105" t="n">
        <v>300</v>
      </c>
      <c r="D58" s="105"/>
      <c r="E58" s="105"/>
      <c r="F58" s="127" t="n">
        <f aca="false">F59</f>
        <v>0</v>
      </c>
    </row>
    <row r="59" s="138" customFormat="true" ht="22.45" hidden="true" customHeight="true" outlineLevel="0" collapsed="false">
      <c r="A59" s="125" t="s">
        <v>272</v>
      </c>
      <c r="B59" s="105" t="s">
        <v>270</v>
      </c>
      <c r="C59" s="105" t="n">
        <v>320</v>
      </c>
      <c r="D59" s="105"/>
      <c r="E59" s="105"/>
      <c r="F59" s="127" t="n">
        <f aca="false">F60</f>
        <v>0</v>
      </c>
    </row>
    <row r="60" s="138" customFormat="true" ht="24.45" hidden="true" customHeight="true" outlineLevel="0" collapsed="false">
      <c r="A60" s="125" t="s">
        <v>274</v>
      </c>
      <c r="B60" s="105" t="s">
        <v>270</v>
      </c>
      <c r="C60" s="105" t="n">
        <v>320</v>
      </c>
      <c r="D60" s="126" t="s">
        <v>276</v>
      </c>
      <c r="E60" s="126" t="s">
        <v>273</v>
      </c>
      <c r="F60" s="127" t="n">
        <v>0</v>
      </c>
    </row>
    <row r="61" s="138" customFormat="true" ht="25.85" hidden="true" customHeight="true" outlineLevel="0" collapsed="false">
      <c r="A61" s="125" t="s">
        <v>277</v>
      </c>
      <c r="B61" s="105" t="s">
        <v>270</v>
      </c>
      <c r="C61" s="105"/>
      <c r="D61" s="126"/>
      <c r="E61" s="126"/>
      <c r="F61" s="127" t="n">
        <f aca="false">F62</f>
        <v>0</v>
      </c>
    </row>
    <row r="62" s="103" customFormat="true" ht="25.85" hidden="true" customHeight="true" outlineLevel="0" collapsed="false">
      <c r="A62" s="125" t="s">
        <v>271</v>
      </c>
      <c r="B62" s="105" t="s">
        <v>270</v>
      </c>
      <c r="C62" s="105" t="n">
        <v>300</v>
      </c>
      <c r="D62" s="105"/>
      <c r="E62" s="105"/>
      <c r="F62" s="127" t="n">
        <f aca="false">F63</f>
        <v>0</v>
      </c>
    </row>
    <row r="63" s="103" customFormat="true" ht="23.8" hidden="true" customHeight="true" outlineLevel="0" collapsed="false">
      <c r="A63" s="125" t="s">
        <v>272</v>
      </c>
      <c r="B63" s="105" t="s">
        <v>270</v>
      </c>
      <c r="C63" s="105" t="n">
        <v>320</v>
      </c>
      <c r="D63" s="105"/>
      <c r="E63" s="105"/>
      <c r="F63" s="127" t="n">
        <f aca="false">F64</f>
        <v>0</v>
      </c>
    </row>
    <row r="64" s="103" customFormat="true" ht="21.1" hidden="true" customHeight="true" outlineLevel="0" collapsed="false">
      <c r="A64" s="125" t="s">
        <v>274</v>
      </c>
      <c r="B64" s="105" t="s">
        <v>270</v>
      </c>
      <c r="C64" s="105" t="n">
        <v>320</v>
      </c>
      <c r="D64" s="105" t="n">
        <v>10</v>
      </c>
      <c r="E64" s="126" t="s">
        <v>273</v>
      </c>
      <c r="F64" s="127"/>
    </row>
    <row r="65" s="103" customFormat="true" ht="23.1" hidden="true" customHeight="true" outlineLevel="0" collapsed="false">
      <c r="A65" s="117" t="s">
        <v>278</v>
      </c>
      <c r="B65" s="123" t="s">
        <v>279</v>
      </c>
      <c r="C65" s="105"/>
      <c r="D65" s="105"/>
      <c r="E65" s="126"/>
      <c r="F65" s="120" t="n">
        <f aca="false">F66</f>
        <v>0</v>
      </c>
    </row>
    <row r="66" s="103" customFormat="true" ht="25.15" hidden="true" customHeight="true" outlineLevel="0" collapsed="false">
      <c r="A66" s="121" t="s">
        <v>280</v>
      </c>
      <c r="B66" s="122" t="s">
        <v>281</v>
      </c>
      <c r="C66" s="122"/>
      <c r="D66" s="122"/>
      <c r="E66" s="119"/>
      <c r="F66" s="124" t="n">
        <f aca="false">F67+F71</f>
        <v>0</v>
      </c>
    </row>
    <row r="67" s="103" customFormat="true" ht="32.6" hidden="true" customHeight="true" outlineLevel="0" collapsed="false">
      <c r="A67" s="137" t="s">
        <v>282</v>
      </c>
      <c r="B67" s="105" t="s">
        <v>283</v>
      </c>
      <c r="C67" s="105"/>
      <c r="D67" s="105"/>
      <c r="E67" s="126"/>
      <c r="F67" s="127" t="n">
        <f aca="false">F68</f>
        <v>0</v>
      </c>
    </row>
    <row r="68" s="103" customFormat="true" ht="23.1" hidden="true" customHeight="true" outlineLevel="0" collapsed="false">
      <c r="A68" s="125" t="s">
        <v>271</v>
      </c>
      <c r="B68" s="105" t="s">
        <v>283</v>
      </c>
      <c r="C68" s="105" t="n">
        <v>300</v>
      </c>
      <c r="D68" s="105"/>
      <c r="E68" s="105"/>
      <c r="F68" s="127" t="n">
        <f aca="false">F69</f>
        <v>0</v>
      </c>
    </row>
    <row r="69" s="103" customFormat="true" ht="26.5" hidden="true" customHeight="true" outlineLevel="0" collapsed="false">
      <c r="A69" s="125" t="s">
        <v>272</v>
      </c>
      <c r="B69" s="105" t="s">
        <v>283</v>
      </c>
      <c r="C69" s="105" t="n">
        <v>320</v>
      </c>
      <c r="D69" s="105"/>
      <c r="E69" s="105"/>
      <c r="F69" s="127" t="n">
        <f aca="false">F70</f>
        <v>0</v>
      </c>
    </row>
    <row r="70" s="103" customFormat="true" ht="32.6" hidden="true" customHeight="true" outlineLevel="0" collapsed="false">
      <c r="A70" s="125" t="s">
        <v>274</v>
      </c>
      <c r="B70" s="105" t="s">
        <v>283</v>
      </c>
      <c r="C70" s="105" t="n">
        <v>320</v>
      </c>
      <c r="D70" s="105" t="n">
        <v>10</v>
      </c>
      <c r="E70" s="126" t="s">
        <v>273</v>
      </c>
      <c r="F70" s="127" t="n">
        <v>0</v>
      </c>
    </row>
    <row r="71" s="138" customFormat="true" ht="30.6" hidden="true" customHeight="true" outlineLevel="0" collapsed="false">
      <c r="A71" s="125" t="s">
        <v>282</v>
      </c>
      <c r="B71" s="105" t="s">
        <v>283</v>
      </c>
      <c r="C71" s="105"/>
      <c r="D71" s="105"/>
      <c r="E71" s="126"/>
      <c r="F71" s="127" t="n">
        <f aca="false">F72</f>
        <v>0</v>
      </c>
    </row>
    <row r="72" s="138" customFormat="true" ht="25.15" hidden="true" customHeight="true" outlineLevel="0" collapsed="false">
      <c r="A72" s="125" t="s">
        <v>271</v>
      </c>
      <c r="B72" s="105" t="s">
        <v>283</v>
      </c>
      <c r="C72" s="105" t="n">
        <v>300</v>
      </c>
      <c r="D72" s="105"/>
      <c r="E72" s="105"/>
      <c r="F72" s="127" t="n">
        <f aca="false">F73</f>
        <v>0</v>
      </c>
    </row>
    <row r="73" s="138" customFormat="true" ht="21.75" hidden="true" customHeight="true" outlineLevel="0" collapsed="false">
      <c r="A73" s="125" t="s">
        <v>272</v>
      </c>
      <c r="B73" s="105" t="s">
        <v>283</v>
      </c>
      <c r="C73" s="105" t="n">
        <v>320</v>
      </c>
      <c r="D73" s="105"/>
      <c r="E73" s="105"/>
      <c r="F73" s="127" t="n">
        <f aca="false">F74</f>
        <v>0</v>
      </c>
    </row>
    <row r="74" s="138" customFormat="true" ht="31.25" hidden="true" customHeight="true" outlineLevel="0" collapsed="false">
      <c r="A74" s="125" t="s">
        <v>274</v>
      </c>
      <c r="B74" s="105" t="s">
        <v>283</v>
      </c>
      <c r="C74" s="105" t="n">
        <v>320</v>
      </c>
      <c r="D74" s="126" t="s">
        <v>276</v>
      </c>
      <c r="E74" s="126" t="s">
        <v>273</v>
      </c>
      <c r="F74" s="127" t="n">
        <v>0</v>
      </c>
    </row>
    <row r="75" s="103" customFormat="true" ht="38.75" hidden="false" customHeight="false" outlineLevel="0" collapsed="false">
      <c r="A75" s="114" t="s">
        <v>284</v>
      </c>
      <c r="B75" s="107" t="s">
        <v>285</v>
      </c>
      <c r="C75" s="107"/>
      <c r="D75" s="115"/>
      <c r="E75" s="115"/>
      <c r="F75" s="116" t="n">
        <f aca="false">F76+F87+F103</f>
        <v>26500.405</v>
      </c>
    </row>
    <row r="76" s="103" customFormat="true" ht="27.2" hidden="false" customHeight="false" outlineLevel="0" collapsed="false">
      <c r="A76" s="117" t="s">
        <v>286</v>
      </c>
      <c r="B76" s="123" t="s">
        <v>287</v>
      </c>
      <c r="C76" s="123"/>
      <c r="D76" s="119"/>
      <c r="E76" s="119"/>
      <c r="F76" s="120" t="n">
        <f aca="false">F77+F82</f>
        <v>1598.98</v>
      </c>
    </row>
    <row r="77" s="138" customFormat="true" ht="27.2" hidden="false" customHeight="false" outlineLevel="0" collapsed="false">
      <c r="A77" s="121" t="s">
        <v>288</v>
      </c>
      <c r="B77" s="122" t="s">
        <v>289</v>
      </c>
      <c r="C77" s="122"/>
      <c r="D77" s="119"/>
      <c r="E77" s="119"/>
      <c r="F77" s="124" t="n">
        <f aca="false">F80</f>
        <v>483.68</v>
      </c>
    </row>
    <row r="78" s="138" customFormat="true" ht="15.65" hidden="false" customHeight="false" outlineLevel="0" collapsed="false">
      <c r="A78" s="125" t="s">
        <v>290</v>
      </c>
      <c r="B78" s="105" t="s">
        <v>291</v>
      </c>
      <c r="C78" s="105"/>
      <c r="D78" s="126"/>
      <c r="E78" s="126"/>
      <c r="F78" s="127" t="n">
        <f aca="false">F81</f>
        <v>483.68</v>
      </c>
    </row>
    <row r="79" s="138" customFormat="true" ht="27.2" hidden="false" customHeight="false" outlineLevel="0" collapsed="false">
      <c r="A79" s="125" t="s">
        <v>232</v>
      </c>
      <c r="B79" s="105" t="s">
        <v>291</v>
      </c>
      <c r="C79" s="105" t="n">
        <v>200</v>
      </c>
      <c r="D79" s="126"/>
      <c r="E79" s="126"/>
      <c r="F79" s="127" t="n">
        <f aca="false">F80</f>
        <v>483.68</v>
      </c>
    </row>
    <row r="80" s="138" customFormat="true" ht="27.2" hidden="false" customHeight="false" outlineLevel="0" collapsed="false">
      <c r="A80" s="128" t="s">
        <v>233</v>
      </c>
      <c r="B80" s="105" t="s">
        <v>291</v>
      </c>
      <c r="C80" s="105" t="n">
        <v>240</v>
      </c>
      <c r="D80" s="126"/>
      <c r="E80" s="126"/>
      <c r="F80" s="127" t="n">
        <f aca="false">F81</f>
        <v>483.68</v>
      </c>
    </row>
    <row r="81" s="138" customFormat="true" ht="15.65" hidden="false" customHeight="false" outlineLevel="0" collapsed="false">
      <c r="A81" s="125" t="s">
        <v>292</v>
      </c>
      <c r="B81" s="105" t="s">
        <v>291</v>
      </c>
      <c r="C81" s="105" t="n">
        <v>240</v>
      </c>
      <c r="D81" s="126" t="s">
        <v>293</v>
      </c>
      <c r="E81" s="126" t="s">
        <v>293</v>
      </c>
      <c r="F81" s="127" t="n">
        <v>483.68</v>
      </c>
    </row>
    <row r="82" s="103" customFormat="true" ht="27.2" hidden="false" customHeight="false" outlineLevel="0" collapsed="false">
      <c r="A82" s="139" t="s">
        <v>294</v>
      </c>
      <c r="B82" s="122" t="s">
        <v>295</v>
      </c>
      <c r="C82" s="122"/>
      <c r="D82" s="119"/>
      <c r="E82" s="119"/>
      <c r="F82" s="124" t="n">
        <f aca="false">SUM(F85)</f>
        <v>1115.3</v>
      </c>
    </row>
    <row r="83" s="103" customFormat="true" ht="15.65" hidden="false" customHeight="false" outlineLevel="0" collapsed="false">
      <c r="A83" s="125" t="s">
        <v>296</v>
      </c>
      <c r="B83" s="105" t="s">
        <v>297</v>
      </c>
      <c r="C83" s="105"/>
      <c r="D83" s="126"/>
      <c r="E83" s="126"/>
      <c r="F83" s="127" t="n">
        <f aca="false">F86</f>
        <v>1115.3</v>
      </c>
    </row>
    <row r="84" s="103" customFormat="true" ht="27.2" hidden="false" customHeight="false" outlineLevel="0" collapsed="false">
      <c r="A84" s="125" t="s">
        <v>232</v>
      </c>
      <c r="B84" s="105" t="s">
        <v>297</v>
      </c>
      <c r="C84" s="105" t="n">
        <v>200</v>
      </c>
      <c r="D84" s="126"/>
      <c r="E84" s="126"/>
      <c r="F84" s="127" t="n">
        <f aca="false">F85</f>
        <v>1115.3</v>
      </c>
    </row>
    <row r="85" s="103" customFormat="true" ht="27.2" hidden="false" customHeight="false" outlineLevel="0" collapsed="false">
      <c r="A85" s="128" t="s">
        <v>233</v>
      </c>
      <c r="B85" s="105" t="s">
        <v>297</v>
      </c>
      <c r="C85" s="105" t="n">
        <v>240</v>
      </c>
      <c r="D85" s="126"/>
      <c r="E85" s="126"/>
      <c r="F85" s="127" t="n">
        <f aca="false">F86</f>
        <v>1115.3</v>
      </c>
    </row>
    <row r="86" s="103" customFormat="true" ht="15.65" hidden="false" customHeight="false" outlineLevel="0" collapsed="false">
      <c r="A86" s="125" t="s">
        <v>298</v>
      </c>
      <c r="B86" s="105" t="s">
        <v>297</v>
      </c>
      <c r="C86" s="105" t="n">
        <v>240</v>
      </c>
      <c r="D86" s="126" t="s">
        <v>293</v>
      </c>
      <c r="E86" s="126" t="s">
        <v>293</v>
      </c>
      <c r="F86" s="127" t="n">
        <v>1115.3</v>
      </c>
    </row>
    <row r="87" s="103" customFormat="true" ht="40.75" hidden="false" customHeight="false" outlineLevel="0" collapsed="false">
      <c r="A87" s="117" t="s">
        <v>299</v>
      </c>
      <c r="B87" s="123" t="s">
        <v>300</v>
      </c>
      <c r="C87" s="123"/>
      <c r="D87" s="119"/>
      <c r="E87" s="119"/>
      <c r="F87" s="120" t="n">
        <f aca="false">F88</f>
        <v>22276.125</v>
      </c>
    </row>
    <row r="88" s="103" customFormat="true" ht="27.2" hidden="false" customHeight="false" outlineLevel="0" collapsed="false">
      <c r="A88" s="121" t="s">
        <v>301</v>
      </c>
      <c r="B88" s="122" t="s">
        <v>302</v>
      </c>
      <c r="C88" s="122"/>
      <c r="D88" s="119"/>
      <c r="E88" s="119"/>
      <c r="F88" s="124" t="n">
        <f aca="false">F89+F99</f>
        <v>22276.125</v>
      </c>
    </row>
    <row r="89" s="103" customFormat="true" ht="27.2" hidden="false" customHeight="false" outlineLevel="0" collapsed="false">
      <c r="A89" s="125" t="s">
        <v>225</v>
      </c>
      <c r="B89" s="105" t="s">
        <v>303</v>
      </c>
      <c r="C89" s="105"/>
      <c r="D89" s="126"/>
      <c r="E89" s="126"/>
      <c r="F89" s="127" t="n">
        <f aca="false">F90+F93+F96</f>
        <v>17687.382</v>
      </c>
    </row>
    <row r="90" s="103" customFormat="true" ht="54.35" hidden="false" customHeight="false" outlineLevel="0" collapsed="false">
      <c r="A90" s="125" t="s">
        <v>227</v>
      </c>
      <c r="B90" s="105" t="s">
        <v>303</v>
      </c>
      <c r="C90" s="105" t="n">
        <v>100</v>
      </c>
      <c r="D90" s="126"/>
      <c r="E90" s="126"/>
      <c r="F90" s="127" t="n">
        <f aca="false">F91</f>
        <v>11207.676</v>
      </c>
    </row>
    <row r="91" s="103" customFormat="true" ht="15.65" hidden="false" customHeight="false" outlineLevel="0" collapsed="false">
      <c r="A91" s="128" t="s">
        <v>228</v>
      </c>
      <c r="B91" s="105" t="s">
        <v>303</v>
      </c>
      <c r="C91" s="105" t="n">
        <v>110</v>
      </c>
      <c r="D91" s="126"/>
      <c r="E91" s="126"/>
      <c r="F91" s="127" t="n">
        <f aca="false">F92</f>
        <v>11207.676</v>
      </c>
    </row>
    <row r="92" s="103" customFormat="true" ht="15.65" hidden="false" customHeight="false" outlineLevel="0" collapsed="false">
      <c r="A92" s="125" t="s">
        <v>304</v>
      </c>
      <c r="B92" s="105" t="s">
        <v>303</v>
      </c>
      <c r="C92" s="105" t="n">
        <v>110</v>
      </c>
      <c r="D92" s="126" t="s">
        <v>305</v>
      </c>
      <c r="E92" s="126" t="s">
        <v>231</v>
      </c>
      <c r="F92" s="127" t="n">
        <v>11207.676</v>
      </c>
    </row>
    <row r="93" s="103" customFormat="true" ht="27.2" hidden="false" customHeight="false" outlineLevel="0" collapsed="false">
      <c r="A93" s="125" t="s">
        <v>232</v>
      </c>
      <c r="B93" s="105" t="s">
        <v>303</v>
      </c>
      <c r="C93" s="105" t="n">
        <v>200</v>
      </c>
      <c r="D93" s="126"/>
      <c r="E93" s="126"/>
      <c r="F93" s="127" t="n">
        <f aca="false">F94</f>
        <v>6478.706</v>
      </c>
    </row>
    <row r="94" s="103" customFormat="true" ht="27.2" hidden="false" customHeight="false" outlineLevel="0" collapsed="false">
      <c r="A94" s="128" t="s">
        <v>233</v>
      </c>
      <c r="B94" s="105" t="s">
        <v>303</v>
      </c>
      <c r="C94" s="105" t="n">
        <v>240</v>
      </c>
      <c r="D94" s="126"/>
      <c r="E94" s="126"/>
      <c r="F94" s="127" t="n">
        <f aca="false">F95</f>
        <v>6478.706</v>
      </c>
    </row>
    <row r="95" s="103" customFormat="true" ht="15.65" hidden="false" customHeight="false" outlineLevel="0" collapsed="false">
      <c r="A95" s="125" t="s">
        <v>304</v>
      </c>
      <c r="B95" s="105" t="s">
        <v>303</v>
      </c>
      <c r="C95" s="105" t="n">
        <v>240</v>
      </c>
      <c r="D95" s="126" t="s">
        <v>305</v>
      </c>
      <c r="E95" s="126" t="s">
        <v>231</v>
      </c>
      <c r="F95" s="127" t="n">
        <v>6478.706</v>
      </c>
    </row>
    <row r="96" s="103" customFormat="true" ht="15.65" hidden="false" customHeight="false" outlineLevel="0" collapsed="false">
      <c r="A96" s="125" t="s">
        <v>234</v>
      </c>
      <c r="B96" s="105" t="s">
        <v>303</v>
      </c>
      <c r="C96" s="105" t="n">
        <v>800</v>
      </c>
      <c r="D96" s="126"/>
      <c r="E96" s="126"/>
      <c r="F96" s="127" t="n">
        <v>1</v>
      </c>
    </row>
    <row r="97" s="103" customFormat="true" ht="15.65" hidden="false" customHeight="false" outlineLevel="0" collapsed="false">
      <c r="A97" s="140" t="s">
        <v>235</v>
      </c>
      <c r="B97" s="105" t="s">
        <v>303</v>
      </c>
      <c r="C97" s="105" t="n">
        <v>850</v>
      </c>
      <c r="D97" s="126"/>
      <c r="E97" s="126"/>
      <c r="F97" s="127" t="n">
        <v>1</v>
      </c>
    </row>
    <row r="98" s="103" customFormat="true" ht="15.65" hidden="false" customHeight="false" outlineLevel="0" collapsed="false">
      <c r="A98" s="125" t="s">
        <v>304</v>
      </c>
      <c r="B98" s="105" t="s">
        <v>303</v>
      </c>
      <c r="C98" s="105" t="n">
        <v>850</v>
      </c>
      <c r="D98" s="126" t="s">
        <v>305</v>
      </c>
      <c r="E98" s="126" t="s">
        <v>231</v>
      </c>
      <c r="F98" s="127" t="n">
        <v>1</v>
      </c>
    </row>
    <row r="99" s="103" customFormat="true" ht="27.2" hidden="false" customHeight="false" outlineLevel="0" collapsed="false">
      <c r="A99" s="125" t="s">
        <v>306</v>
      </c>
      <c r="B99" s="105" t="s">
        <v>307</v>
      </c>
      <c r="C99" s="105"/>
      <c r="D99" s="126"/>
      <c r="E99" s="126"/>
      <c r="F99" s="127" t="n">
        <f aca="false">F100</f>
        <v>4588.743</v>
      </c>
    </row>
    <row r="100" s="103" customFormat="true" ht="54.35" hidden="false" customHeight="false" outlineLevel="0" collapsed="false">
      <c r="A100" s="125" t="s">
        <v>227</v>
      </c>
      <c r="B100" s="105" t="s">
        <v>307</v>
      </c>
      <c r="C100" s="105" t="n">
        <v>100</v>
      </c>
      <c r="D100" s="126"/>
      <c r="E100" s="126"/>
      <c r="F100" s="127" t="n">
        <f aca="false">F101</f>
        <v>4588.743</v>
      </c>
    </row>
    <row r="101" s="103" customFormat="true" ht="15.65" hidden="false" customHeight="false" outlineLevel="0" collapsed="false">
      <c r="A101" s="128" t="s">
        <v>228</v>
      </c>
      <c r="B101" s="105" t="s">
        <v>307</v>
      </c>
      <c r="C101" s="105" t="n">
        <v>110</v>
      </c>
      <c r="D101" s="126"/>
      <c r="E101" s="126"/>
      <c r="F101" s="127" t="n">
        <f aca="false">F102</f>
        <v>4588.743</v>
      </c>
    </row>
    <row r="102" s="103" customFormat="true" ht="15.65" hidden="false" customHeight="false" outlineLevel="0" collapsed="false">
      <c r="A102" s="125" t="s">
        <v>304</v>
      </c>
      <c r="B102" s="105" t="s">
        <v>307</v>
      </c>
      <c r="C102" s="105" t="n">
        <v>110</v>
      </c>
      <c r="D102" s="126" t="s">
        <v>305</v>
      </c>
      <c r="E102" s="126" t="s">
        <v>231</v>
      </c>
      <c r="F102" s="127" t="n">
        <v>4588.743</v>
      </c>
    </row>
    <row r="103" s="103" customFormat="true" ht="40.75" hidden="false" customHeight="false" outlineLevel="0" collapsed="false">
      <c r="A103" s="117" t="s">
        <v>308</v>
      </c>
      <c r="B103" s="123" t="s">
        <v>309</v>
      </c>
      <c r="C103" s="123"/>
      <c r="D103" s="119"/>
      <c r="E103" s="119"/>
      <c r="F103" s="120" t="n">
        <f aca="false">F104</f>
        <v>2625.3</v>
      </c>
    </row>
    <row r="104" s="103" customFormat="true" ht="27.2" hidden="false" customHeight="false" outlineLevel="0" collapsed="false">
      <c r="A104" s="121" t="s">
        <v>310</v>
      </c>
      <c r="B104" s="122" t="s">
        <v>311</v>
      </c>
      <c r="C104" s="122"/>
      <c r="D104" s="119"/>
      <c r="E104" s="119"/>
      <c r="F104" s="124" t="n">
        <f aca="false">SUM(F107)</f>
        <v>2625.3</v>
      </c>
    </row>
    <row r="105" s="103" customFormat="true" ht="15.65" hidden="false" customHeight="false" outlineLevel="0" collapsed="false">
      <c r="A105" s="125" t="s">
        <v>312</v>
      </c>
      <c r="B105" s="105" t="s">
        <v>313</v>
      </c>
      <c r="C105" s="122"/>
      <c r="D105" s="119"/>
      <c r="E105" s="119"/>
      <c r="F105" s="127" t="n">
        <f aca="false">F106</f>
        <v>2625.3</v>
      </c>
    </row>
    <row r="106" s="103" customFormat="true" ht="27.2" hidden="false" customHeight="false" outlineLevel="0" collapsed="false">
      <c r="A106" s="125" t="s">
        <v>232</v>
      </c>
      <c r="B106" s="105" t="s">
        <v>313</v>
      </c>
      <c r="C106" s="105" t="n">
        <v>200</v>
      </c>
      <c r="D106" s="119"/>
      <c r="E106" s="119"/>
      <c r="F106" s="127" t="n">
        <f aca="false">F107</f>
        <v>2625.3</v>
      </c>
    </row>
    <row r="107" s="103" customFormat="true" ht="27.2" hidden="false" customHeight="false" outlineLevel="0" collapsed="false">
      <c r="A107" s="128" t="s">
        <v>233</v>
      </c>
      <c r="B107" s="105" t="s">
        <v>313</v>
      </c>
      <c r="C107" s="105" t="n">
        <v>240</v>
      </c>
      <c r="D107" s="126"/>
      <c r="E107" s="126"/>
      <c r="F107" s="127" t="n">
        <f aca="false">F108</f>
        <v>2625.3</v>
      </c>
    </row>
    <row r="108" s="103" customFormat="true" ht="15.65" hidden="false" customHeight="false" outlineLevel="0" collapsed="false">
      <c r="A108" s="125" t="s">
        <v>304</v>
      </c>
      <c r="B108" s="105" t="s">
        <v>313</v>
      </c>
      <c r="C108" s="105" t="n">
        <v>240</v>
      </c>
      <c r="D108" s="126" t="s">
        <v>305</v>
      </c>
      <c r="E108" s="126" t="s">
        <v>231</v>
      </c>
      <c r="F108" s="127" t="n">
        <v>2625.3</v>
      </c>
    </row>
    <row r="109" s="103" customFormat="true" ht="38.75" hidden="false" customHeight="false" outlineLevel="0" collapsed="false">
      <c r="A109" s="114" t="s">
        <v>314</v>
      </c>
      <c r="B109" s="107" t="s">
        <v>315</v>
      </c>
      <c r="C109" s="107"/>
      <c r="D109" s="115"/>
      <c r="E109" s="115"/>
      <c r="F109" s="116" t="n">
        <f aca="false">F110</f>
        <v>589.33</v>
      </c>
    </row>
    <row r="110" s="103" customFormat="true" ht="67.95" hidden="false" customHeight="false" outlineLevel="0" collapsed="false">
      <c r="A110" s="141" t="s">
        <v>316</v>
      </c>
      <c r="B110" s="142" t="s">
        <v>317</v>
      </c>
      <c r="C110" s="123"/>
      <c r="D110" s="119"/>
      <c r="E110" s="119"/>
      <c r="F110" s="120" t="n">
        <f aca="false">F111+F116</f>
        <v>589.33</v>
      </c>
    </row>
    <row r="111" s="103" customFormat="true" ht="40.75" hidden="false" customHeight="false" outlineLevel="0" collapsed="false">
      <c r="A111" s="139" t="s">
        <v>318</v>
      </c>
      <c r="B111" s="143" t="s">
        <v>319</v>
      </c>
      <c r="C111" s="122"/>
      <c r="D111" s="119"/>
      <c r="E111" s="119"/>
      <c r="F111" s="124" t="n">
        <f aca="false">F112</f>
        <v>124.33</v>
      </c>
    </row>
    <row r="112" s="103" customFormat="true" ht="27.2" hidden="false" customHeight="false" outlineLevel="0" collapsed="false">
      <c r="A112" s="144" t="s">
        <v>320</v>
      </c>
      <c r="B112" s="145" t="s">
        <v>321</v>
      </c>
      <c r="C112" s="122"/>
      <c r="D112" s="119"/>
      <c r="E112" s="119"/>
      <c r="F112" s="127" t="n">
        <f aca="false">F114</f>
        <v>124.33</v>
      </c>
    </row>
    <row r="113" s="103" customFormat="true" ht="27.2" hidden="false" customHeight="false" outlineLevel="0" collapsed="false">
      <c r="A113" s="125" t="s">
        <v>232</v>
      </c>
      <c r="B113" s="145" t="s">
        <v>321</v>
      </c>
      <c r="C113" s="105" t="n">
        <v>200</v>
      </c>
      <c r="D113" s="119"/>
      <c r="E113" s="119"/>
      <c r="F113" s="127" t="n">
        <f aca="false">F114</f>
        <v>124.33</v>
      </c>
    </row>
    <row r="114" s="103" customFormat="true" ht="27.2" hidden="false" customHeight="false" outlineLevel="0" collapsed="false">
      <c r="A114" s="128" t="s">
        <v>233</v>
      </c>
      <c r="B114" s="145" t="s">
        <v>321</v>
      </c>
      <c r="C114" s="105" t="n">
        <v>240</v>
      </c>
      <c r="D114" s="126"/>
      <c r="E114" s="126"/>
      <c r="F114" s="127" t="n">
        <f aca="false">F115</f>
        <v>124.33</v>
      </c>
    </row>
    <row r="115" s="103" customFormat="true" ht="27.2" hidden="false" customHeight="false" outlineLevel="0" collapsed="false">
      <c r="A115" s="144" t="s">
        <v>322</v>
      </c>
      <c r="B115" s="145" t="s">
        <v>321</v>
      </c>
      <c r="C115" s="105" t="n">
        <v>240</v>
      </c>
      <c r="D115" s="126" t="s">
        <v>273</v>
      </c>
      <c r="E115" s="126" t="s">
        <v>323</v>
      </c>
      <c r="F115" s="127" t="n">
        <v>124.33</v>
      </c>
    </row>
    <row r="116" s="103" customFormat="true" ht="27.2" hidden="false" customHeight="false" outlineLevel="0" collapsed="false">
      <c r="A116" s="139" t="s">
        <v>324</v>
      </c>
      <c r="B116" s="122" t="s">
        <v>325</v>
      </c>
      <c r="C116" s="122"/>
      <c r="D116" s="119"/>
      <c r="E116" s="119"/>
      <c r="F116" s="124" t="n">
        <f aca="false">F117</f>
        <v>465</v>
      </c>
    </row>
    <row r="117" s="103" customFormat="true" ht="15.65" hidden="false" customHeight="false" outlineLevel="0" collapsed="false">
      <c r="A117" s="144" t="s">
        <v>326</v>
      </c>
      <c r="B117" s="105" t="s">
        <v>327</v>
      </c>
      <c r="C117" s="105"/>
      <c r="D117" s="126"/>
      <c r="E117" s="126"/>
      <c r="F117" s="127" t="n">
        <f aca="false">F118</f>
        <v>465</v>
      </c>
    </row>
    <row r="118" s="103" customFormat="true" ht="27.2" hidden="false" customHeight="false" outlineLevel="0" collapsed="false">
      <c r="A118" s="125" t="s">
        <v>232</v>
      </c>
      <c r="B118" s="105" t="s">
        <v>327</v>
      </c>
      <c r="C118" s="105" t="n">
        <v>200</v>
      </c>
      <c r="D118" s="126"/>
      <c r="E118" s="126"/>
      <c r="F118" s="127" t="n">
        <f aca="false">F119</f>
        <v>465</v>
      </c>
    </row>
    <row r="119" s="103" customFormat="true" ht="27.2" hidden="false" customHeight="false" outlineLevel="0" collapsed="false">
      <c r="A119" s="128" t="s">
        <v>233</v>
      </c>
      <c r="B119" s="105" t="s">
        <v>327</v>
      </c>
      <c r="C119" s="105" t="n">
        <v>240</v>
      </c>
      <c r="D119" s="126"/>
      <c r="E119" s="126"/>
      <c r="F119" s="127" t="n">
        <f aca="false">F120</f>
        <v>465</v>
      </c>
    </row>
    <row r="120" s="103" customFormat="true" ht="27.2" hidden="false" customHeight="false" outlineLevel="0" collapsed="false">
      <c r="A120" s="144" t="s">
        <v>322</v>
      </c>
      <c r="B120" s="105" t="s">
        <v>327</v>
      </c>
      <c r="C120" s="105" t="n">
        <v>240</v>
      </c>
      <c r="D120" s="126" t="s">
        <v>273</v>
      </c>
      <c r="E120" s="126" t="s">
        <v>323</v>
      </c>
      <c r="F120" s="127" t="n">
        <v>465</v>
      </c>
    </row>
    <row r="121" s="103" customFormat="true" ht="38.75" hidden="false" customHeight="false" outlineLevel="0" collapsed="false">
      <c r="A121" s="114" t="s">
        <v>328</v>
      </c>
      <c r="B121" s="107" t="s">
        <v>329</v>
      </c>
      <c r="C121" s="107"/>
      <c r="D121" s="115"/>
      <c r="E121" s="115"/>
      <c r="F121" s="116" t="n">
        <f aca="false">F122+F140</f>
        <v>13896.1</v>
      </c>
    </row>
    <row r="122" s="103" customFormat="true" ht="40.75" hidden="false" customHeight="false" outlineLevel="0" collapsed="false">
      <c r="A122" s="117" t="s">
        <v>330</v>
      </c>
      <c r="B122" s="123" t="s">
        <v>331</v>
      </c>
      <c r="C122" s="123"/>
      <c r="D122" s="119"/>
      <c r="E122" s="119"/>
      <c r="F122" s="120" t="n">
        <f aca="false">F123</f>
        <v>12436.1</v>
      </c>
    </row>
    <row r="123" s="103" customFormat="true" ht="67.95" hidden="false" customHeight="false" outlineLevel="0" collapsed="false">
      <c r="A123" s="121" t="s">
        <v>332</v>
      </c>
      <c r="B123" s="122" t="s">
        <v>333</v>
      </c>
      <c r="C123" s="122"/>
      <c r="D123" s="119"/>
      <c r="E123" s="119"/>
      <c r="F123" s="124" t="n">
        <f aca="false">F124+F136+F128+F132</f>
        <v>12436.1</v>
      </c>
    </row>
    <row r="124" s="103" customFormat="true" ht="15.65" hidden="false" customHeight="false" outlineLevel="0" collapsed="false">
      <c r="A124" s="125" t="s">
        <v>334</v>
      </c>
      <c r="B124" s="105" t="s">
        <v>335</v>
      </c>
      <c r="C124" s="105"/>
      <c r="D124" s="126"/>
      <c r="E124" s="126"/>
      <c r="F124" s="127" t="n">
        <f aca="false">F126</f>
        <v>8800</v>
      </c>
    </row>
    <row r="125" s="103" customFormat="true" ht="27.2" hidden="false" customHeight="false" outlineLevel="0" collapsed="false">
      <c r="A125" s="125" t="s">
        <v>232</v>
      </c>
      <c r="B125" s="105" t="s">
        <v>335</v>
      </c>
      <c r="C125" s="105" t="n">
        <v>200</v>
      </c>
      <c r="D125" s="126"/>
      <c r="E125" s="126"/>
      <c r="F125" s="127" t="n">
        <f aca="false">F126</f>
        <v>8800</v>
      </c>
    </row>
    <row r="126" s="103" customFormat="true" ht="27.2" hidden="false" customHeight="false" outlineLevel="0" collapsed="false">
      <c r="A126" s="128" t="s">
        <v>233</v>
      </c>
      <c r="B126" s="105" t="s">
        <v>335</v>
      </c>
      <c r="C126" s="105" t="n">
        <v>240</v>
      </c>
      <c r="D126" s="126"/>
      <c r="E126" s="126"/>
      <c r="F126" s="127" t="n">
        <f aca="false">F127</f>
        <v>8800</v>
      </c>
    </row>
    <row r="127" s="103" customFormat="true" ht="15.65" hidden="false" customHeight="false" outlineLevel="0" collapsed="false">
      <c r="A127" s="125" t="s">
        <v>336</v>
      </c>
      <c r="B127" s="105" t="s">
        <v>335</v>
      </c>
      <c r="C127" s="105" t="n">
        <v>240</v>
      </c>
      <c r="D127" s="126" t="s">
        <v>261</v>
      </c>
      <c r="E127" s="126" t="s">
        <v>323</v>
      </c>
      <c r="F127" s="127" t="n">
        <v>8800</v>
      </c>
    </row>
    <row r="128" s="103" customFormat="true" ht="27.2" hidden="false" customHeight="false" outlineLevel="0" collapsed="false">
      <c r="A128" s="146" t="s">
        <v>337</v>
      </c>
      <c r="B128" s="105" t="s">
        <v>338</v>
      </c>
      <c r="C128" s="105"/>
      <c r="D128" s="126"/>
      <c r="E128" s="126"/>
      <c r="F128" s="127" t="n">
        <f aca="false">F129</f>
        <v>1350</v>
      </c>
    </row>
    <row r="129" s="103" customFormat="true" ht="27.2" hidden="false" customHeight="false" outlineLevel="0" collapsed="false">
      <c r="A129" s="125" t="s">
        <v>232</v>
      </c>
      <c r="B129" s="105" t="s">
        <v>338</v>
      </c>
      <c r="C129" s="105" t="n">
        <v>200</v>
      </c>
      <c r="D129" s="126"/>
      <c r="E129" s="126"/>
      <c r="F129" s="127" t="n">
        <f aca="false">F130</f>
        <v>1350</v>
      </c>
    </row>
    <row r="130" s="103" customFormat="true" ht="27.2" hidden="false" customHeight="false" outlineLevel="0" collapsed="false">
      <c r="A130" s="128" t="s">
        <v>233</v>
      </c>
      <c r="B130" s="105" t="s">
        <v>338</v>
      </c>
      <c r="C130" s="105" t="n">
        <v>240</v>
      </c>
      <c r="D130" s="126"/>
      <c r="E130" s="126"/>
      <c r="F130" s="127" t="n">
        <f aca="false">F131</f>
        <v>1350</v>
      </c>
    </row>
    <row r="131" s="103" customFormat="true" ht="15.65" hidden="false" customHeight="false" outlineLevel="0" collapsed="false">
      <c r="A131" s="125" t="s">
        <v>336</v>
      </c>
      <c r="B131" s="105" t="s">
        <v>338</v>
      </c>
      <c r="C131" s="105" t="n">
        <v>240</v>
      </c>
      <c r="D131" s="126" t="s">
        <v>261</v>
      </c>
      <c r="E131" s="126" t="s">
        <v>323</v>
      </c>
      <c r="F131" s="127" t="n">
        <v>1350</v>
      </c>
    </row>
    <row r="132" s="103" customFormat="true" ht="54.35" hidden="false" customHeight="false" outlineLevel="0" collapsed="false">
      <c r="A132" s="125" t="s">
        <v>339</v>
      </c>
      <c r="B132" s="105" t="s">
        <v>340</v>
      </c>
      <c r="C132" s="105"/>
      <c r="D132" s="126"/>
      <c r="E132" s="126"/>
      <c r="F132" s="127" t="n">
        <f aca="false">F133</f>
        <v>1350</v>
      </c>
    </row>
    <row r="133" s="103" customFormat="true" ht="27.2" hidden="false" customHeight="false" outlineLevel="0" collapsed="false">
      <c r="A133" s="125" t="s">
        <v>232</v>
      </c>
      <c r="B133" s="105" t="s">
        <v>340</v>
      </c>
      <c r="C133" s="145" t="n">
        <v>200</v>
      </c>
      <c r="D133" s="126"/>
      <c r="E133" s="126"/>
      <c r="F133" s="127" t="n">
        <f aca="false">F134</f>
        <v>1350</v>
      </c>
    </row>
    <row r="134" s="103" customFormat="true" ht="27.2" hidden="false" customHeight="false" outlineLevel="0" collapsed="false">
      <c r="A134" s="128" t="s">
        <v>233</v>
      </c>
      <c r="B134" s="105" t="s">
        <v>340</v>
      </c>
      <c r="C134" s="105" t="n">
        <v>240</v>
      </c>
      <c r="D134" s="126"/>
      <c r="E134" s="126"/>
      <c r="F134" s="127" t="n">
        <f aca="false">F135</f>
        <v>1350</v>
      </c>
    </row>
    <row r="135" s="103" customFormat="true" ht="15.65" hidden="false" customHeight="false" outlineLevel="0" collapsed="false">
      <c r="A135" s="125" t="s">
        <v>336</v>
      </c>
      <c r="B135" s="105" t="s">
        <v>340</v>
      </c>
      <c r="C135" s="105" t="n">
        <v>240</v>
      </c>
      <c r="D135" s="126" t="s">
        <v>261</v>
      </c>
      <c r="E135" s="126" t="s">
        <v>323</v>
      </c>
      <c r="F135" s="127" t="n">
        <v>1350</v>
      </c>
      <c r="G135" s="147"/>
    </row>
    <row r="136" s="103" customFormat="true" ht="27.2" hidden="false" customHeight="false" outlineLevel="0" collapsed="false">
      <c r="A136" s="125" t="s">
        <v>341</v>
      </c>
      <c r="B136" s="145" t="s">
        <v>342</v>
      </c>
      <c r="C136" s="105"/>
      <c r="D136" s="126"/>
      <c r="E136" s="126"/>
      <c r="F136" s="127" t="n">
        <f aca="false">F137</f>
        <v>936.1</v>
      </c>
    </row>
    <row r="137" s="103" customFormat="true" ht="27.2" hidden="false" customHeight="false" outlineLevel="0" collapsed="false">
      <c r="A137" s="125" t="s">
        <v>232</v>
      </c>
      <c r="B137" s="145" t="s">
        <v>342</v>
      </c>
      <c r="C137" s="145" t="n">
        <v>200</v>
      </c>
      <c r="D137" s="126"/>
      <c r="E137" s="126"/>
      <c r="F137" s="127" t="n">
        <f aca="false">F138</f>
        <v>936.1</v>
      </c>
    </row>
    <row r="138" s="103" customFormat="true" ht="27.2" hidden="false" customHeight="false" outlineLevel="0" collapsed="false">
      <c r="A138" s="128" t="s">
        <v>233</v>
      </c>
      <c r="B138" s="145" t="s">
        <v>342</v>
      </c>
      <c r="C138" s="105" t="n">
        <v>240</v>
      </c>
      <c r="D138" s="126"/>
      <c r="E138" s="126"/>
      <c r="F138" s="127" t="n">
        <f aca="false">F139</f>
        <v>936.1</v>
      </c>
    </row>
    <row r="139" s="103" customFormat="true" ht="15.65" hidden="false" customHeight="false" outlineLevel="0" collapsed="false">
      <c r="A139" s="125" t="s">
        <v>336</v>
      </c>
      <c r="B139" s="145" t="s">
        <v>342</v>
      </c>
      <c r="C139" s="105" t="n">
        <v>240</v>
      </c>
      <c r="D139" s="126" t="s">
        <v>261</v>
      </c>
      <c r="E139" s="126" t="s">
        <v>323</v>
      </c>
      <c r="F139" s="127" t="n">
        <v>936.1</v>
      </c>
    </row>
    <row r="140" s="103" customFormat="true" ht="54.35" hidden="false" customHeight="false" outlineLevel="0" collapsed="false">
      <c r="A140" s="117" t="s">
        <v>343</v>
      </c>
      <c r="B140" s="123" t="s">
        <v>344</v>
      </c>
      <c r="C140" s="123"/>
      <c r="D140" s="119"/>
      <c r="E140" s="119"/>
      <c r="F140" s="120" t="n">
        <f aca="false">F141</f>
        <v>1460</v>
      </c>
    </row>
    <row r="141" s="103" customFormat="true" ht="27.2" hidden="false" customHeight="false" outlineLevel="0" collapsed="false">
      <c r="A141" s="121" t="s">
        <v>345</v>
      </c>
      <c r="B141" s="122" t="s">
        <v>346</v>
      </c>
      <c r="C141" s="122"/>
      <c r="D141" s="119"/>
      <c r="E141" s="119"/>
      <c r="F141" s="124" t="n">
        <f aca="false">SUM(F142)</f>
        <v>1460</v>
      </c>
    </row>
    <row r="142" s="103" customFormat="true" ht="27.2" hidden="false" customHeight="false" outlineLevel="0" collapsed="false">
      <c r="A142" s="125" t="s">
        <v>347</v>
      </c>
      <c r="B142" s="105" t="s">
        <v>348</v>
      </c>
      <c r="C142" s="105"/>
      <c r="D142" s="126"/>
      <c r="E142" s="126"/>
      <c r="F142" s="127" t="n">
        <f aca="false">F144</f>
        <v>1460</v>
      </c>
    </row>
    <row r="143" s="103" customFormat="true" ht="27.2" hidden="false" customHeight="false" outlineLevel="0" collapsed="false">
      <c r="A143" s="125" t="s">
        <v>232</v>
      </c>
      <c r="B143" s="105" t="s">
        <v>348</v>
      </c>
      <c r="C143" s="105" t="n">
        <v>200</v>
      </c>
      <c r="D143" s="126"/>
      <c r="E143" s="126"/>
      <c r="F143" s="127" t="n">
        <f aca="false">F144</f>
        <v>1460</v>
      </c>
    </row>
    <row r="144" s="103" customFormat="true" ht="27.2" hidden="false" customHeight="false" outlineLevel="0" collapsed="false">
      <c r="A144" s="128" t="s">
        <v>233</v>
      </c>
      <c r="B144" s="105" t="s">
        <v>348</v>
      </c>
      <c r="C144" s="105" t="n">
        <v>240</v>
      </c>
      <c r="D144" s="126"/>
      <c r="E144" s="126"/>
      <c r="F144" s="127" t="n">
        <f aca="false">F145</f>
        <v>1460</v>
      </c>
      <c r="G144" s="147"/>
    </row>
    <row r="145" s="103" customFormat="true" ht="15.65" hidden="false" customHeight="false" outlineLevel="0" collapsed="false">
      <c r="A145" s="125" t="s">
        <v>336</v>
      </c>
      <c r="B145" s="105" t="s">
        <v>348</v>
      </c>
      <c r="C145" s="105" t="n">
        <v>240</v>
      </c>
      <c r="D145" s="126" t="s">
        <v>261</v>
      </c>
      <c r="E145" s="126" t="s">
        <v>323</v>
      </c>
      <c r="F145" s="127" t="n">
        <v>1460</v>
      </c>
    </row>
    <row r="146" s="103" customFormat="true" ht="38.75" hidden="false" customHeight="false" outlineLevel="0" collapsed="false">
      <c r="A146" s="114" t="s">
        <v>349</v>
      </c>
      <c r="B146" s="107" t="s">
        <v>350</v>
      </c>
      <c r="C146" s="107"/>
      <c r="D146" s="115"/>
      <c r="E146" s="115"/>
      <c r="F146" s="116" t="n">
        <f aca="false">SUM(F147)</f>
        <v>4252.26</v>
      </c>
    </row>
    <row r="147" s="103" customFormat="true" ht="15.65" hidden="false" customHeight="false" outlineLevel="0" collapsed="false">
      <c r="A147" s="135" t="s">
        <v>351</v>
      </c>
      <c r="B147" s="122" t="s">
        <v>352</v>
      </c>
      <c r="C147" s="122"/>
      <c r="D147" s="119"/>
      <c r="E147" s="119"/>
      <c r="F147" s="124" t="n">
        <f aca="false">F152+F148+F156</f>
        <v>4252.26</v>
      </c>
    </row>
    <row r="148" s="103" customFormat="true" ht="40.75" hidden="false" customHeight="false" outlineLevel="0" collapsed="false">
      <c r="A148" s="125" t="s">
        <v>353</v>
      </c>
      <c r="B148" s="105" t="s">
        <v>354</v>
      </c>
      <c r="C148" s="107"/>
      <c r="D148" s="115"/>
      <c r="E148" s="115"/>
      <c r="F148" s="127" t="n">
        <f aca="false">F149</f>
        <v>2692.66</v>
      </c>
    </row>
    <row r="149" s="103" customFormat="true" ht="27.2" hidden="false" customHeight="false" outlineLevel="0" collapsed="false">
      <c r="A149" s="125" t="s">
        <v>355</v>
      </c>
      <c r="B149" s="105" t="s">
        <v>354</v>
      </c>
      <c r="C149" s="105" t="n">
        <v>400</v>
      </c>
      <c r="D149" s="126"/>
      <c r="E149" s="126"/>
      <c r="F149" s="127" t="n">
        <f aca="false">F150</f>
        <v>2692.66</v>
      </c>
    </row>
    <row r="150" s="103" customFormat="true" ht="15.65" hidden="false" customHeight="false" outlineLevel="0" collapsed="false">
      <c r="A150" s="128" t="s">
        <v>246</v>
      </c>
      <c r="B150" s="105" t="s">
        <v>354</v>
      </c>
      <c r="C150" s="105" t="n">
        <v>410</v>
      </c>
      <c r="D150" s="126"/>
      <c r="E150" s="126"/>
      <c r="F150" s="127" t="n">
        <f aca="false">F151</f>
        <v>2692.66</v>
      </c>
    </row>
    <row r="151" s="103" customFormat="true" ht="15.65" hidden="false" customHeight="false" outlineLevel="0" collapsed="false">
      <c r="A151" s="125" t="s">
        <v>356</v>
      </c>
      <c r="B151" s="105" t="s">
        <v>354</v>
      </c>
      <c r="C151" s="105" t="n">
        <v>410</v>
      </c>
      <c r="D151" s="126" t="s">
        <v>357</v>
      </c>
      <c r="E151" s="126" t="s">
        <v>358</v>
      </c>
      <c r="F151" s="127" t="n">
        <v>2692.66</v>
      </c>
    </row>
    <row r="152" s="103" customFormat="true" ht="15.65" hidden="false" customHeight="false" outlineLevel="0" collapsed="false">
      <c r="A152" s="125" t="s">
        <v>359</v>
      </c>
      <c r="B152" s="105" t="s">
        <v>360</v>
      </c>
      <c r="C152" s="105"/>
      <c r="D152" s="126"/>
      <c r="E152" s="126"/>
      <c r="F152" s="127" t="n">
        <f aca="false">F154</f>
        <v>349.01</v>
      </c>
    </row>
    <row r="153" s="103" customFormat="true" ht="27.2" hidden="false" customHeight="false" outlineLevel="0" collapsed="false">
      <c r="A153" s="125" t="s">
        <v>232</v>
      </c>
      <c r="B153" s="105" t="s">
        <v>360</v>
      </c>
      <c r="C153" s="105" t="n">
        <v>200</v>
      </c>
      <c r="D153" s="126"/>
      <c r="E153" s="126"/>
      <c r="F153" s="127" t="n">
        <f aca="false">F154</f>
        <v>349.01</v>
      </c>
    </row>
    <row r="154" s="103" customFormat="true" ht="27.2" hidden="false" customHeight="false" outlineLevel="0" collapsed="false">
      <c r="A154" s="128" t="s">
        <v>233</v>
      </c>
      <c r="B154" s="105" t="s">
        <v>360</v>
      </c>
      <c r="C154" s="105" t="n">
        <v>240</v>
      </c>
      <c r="D154" s="126"/>
      <c r="E154" s="126"/>
      <c r="F154" s="127" t="n">
        <f aca="false">F155</f>
        <v>349.01</v>
      </c>
    </row>
    <row r="155" s="103" customFormat="true" ht="15.65" hidden="false" customHeight="false" outlineLevel="0" collapsed="false">
      <c r="A155" s="125" t="s">
        <v>356</v>
      </c>
      <c r="B155" s="105" t="s">
        <v>360</v>
      </c>
      <c r="C155" s="105" t="n">
        <v>240</v>
      </c>
      <c r="D155" s="126" t="s">
        <v>357</v>
      </c>
      <c r="E155" s="126" t="s">
        <v>358</v>
      </c>
      <c r="F155" s="127" t="n">
        <v>349.01</v>
      </c>
    </row>
    <row r="156" s="103" customFormat="true" ht="40.75" hidden="false" customHeight="false" outlineLevel="0" collapsed="false">
      <c r="A156" s="125" t="s">
        <v>361</v>
      </c>
      <c r="B156" s="134" t="s">
        <v>362</v>
      </c>
      <c r="C156" s="105"/>
      <c r="D156" s="126"/>
      <c r="E156" s="126"/>
      <c r="F156" s="127" t="n">
        <f aca="false">F157</f>
        <v>1210.59</v>
      </c>
    </row>
    <row r="157" s="103" customFormat="true" ht="27.2" hidden="false" customHeight="false" outlineLevel="0" collapsed="false">
      <c r="A157" s="125" t="s">
        <v>355</v>
      </c>
      <c r="B157" s="134" t="s">
        <v>362</v>
      </c>
      <c r="C157" s="105" t="n">
        <v>400</v>
      </c>
      <c r="D157" s="126"/>
      <c r="E157" s="126"/>
      <c r="F157" s="127" t="n">
        <f aca="false">F158</f>
        <v>1210.59</v>
      </c>
    </row>
    <row r="158" s="103" customFormat="true" ht="15.65" hidden="false" customHeight="false" outlineLevel="0" collapsed="false">
      <c r="A158" s="128" t="s">
        <v>246</v>
      </c>
      <c r="B158" s="134" t="s">
        <v>362</v>
      </c>
      <c r="C158" s="105" t="n">
        <v>410</v>
      </c>
      <c r="D158" s="126"/>
      <c r="E158" s="126"/>
      <c r="F158" s="127" t="n">
        <f aca="false">F159</f>
        <v>1210.59</v>
      </c>
    </row>
    <row r="159" s="103" customFormat="true" ht="15.65" hidden="false" customHeight="false" outlineLevel="0" collapsed="false">
      <c r="A159" s="125" t="s">
        <v>356</v>
      </c>
      <c r="B159" s="134" t="s">
        <v>362</v>
      </c>
      <c r="C159" s="105" t="n">
        <v>410</v>
      </c>
      <c r="D159" s="126" t="s">
        <v>357</v>
      </c>
      <c r="E159" s="126" t="s">
        <v>358</v>
      </c>
      <c r="F159" s="127" t="n">
        <v>1210.59</v>
      </c>
    </row>
    <row r="160" s="103" customFormat="true" ht="38.75" hidden="false" customHeight="false" outlineLevel="0" collapsed="false">
      <c r="A160" s="114" t="s">
        <v>363</v>
      </c>
      <c r="B160" s="107" t="s">
        <v>364</v>
      </c>
      <c r="C160" s="107"/>
      <c r="D160" s="115"/>
      <c r="E160" s="115"/>
      <c r="F160" s="116" t="n">
        <f aca="false">SUM(F161)</f>
        <v>45188.388</v>
      </c>
    </row>
    <row r="161" s="103" customFormat="true" ht="67.95" hidden="false" customHeight="false" outlineLevel="0" collapsed="false">
      <c r="A161" s="135" t="s">
        <v>365</v>
      </c>
      <c r="B161" s="122" t="s">
        <v>366</v>
      </c>
      <c r="C161" s="122"/>
      <c r="D161" s="115"/>
      <c r="E161" s="115"/>
      <c r="F161" s="124" t="n">
        <f aca="false">F162</f>
        <v>45188.388</v>
      </c>
    </row>
    <row r="162" s="103" customFormat="true" ht="40.75" hidden="false" customHeight="false" outlineLevel="0" collapsed="false">
      <c r="A162" s="137" t="s">
        <v>367</v>
      </c>
      <c r="B162" s="105" t="s">
        <v>368</v>
      </c>
      <c r="C162" s="105"/>
      <c r="D162" s="126"/>
      <c r="E162" s="126"/>
      <c r="F162" s="127" t="n">
        <f aca="false">F163</f>
        <v>45188.388</v>
      </c>
    </row>
    <row r="163" s="103" customFormat="true" ht="27.2" hidden="false" customHeight="false" outlineLevel="0" collapsed="false">
      <c r="A163" s="125" t="s">
        <v>232</v>
      </c>
      <c r="B163" s="105" t="s">
        <v>368</v>
      </c>
      <c r="C163" s="105" t="n">
        <v>200</v>
      </c>
      <c r="D163" s="126"/>
      <c r="E163" s="126"/>
      <c r="F163" s="127" t="n">
        <f aca="false">F164</f>
        <v>45188.388</v>
      </c>
    </row>
    <row r="164" s="103" customFormat="true" ht="27.2" hidden="false" customHeight="false" outlineLevel="0" collapsed="false">
      <c r="A164" s="128" t="s">
        <v>233</v>
      </c>
      <c r="B164" s="105" t="s">
        <v>368</v>
      </c>
      <c r="C164" s="105" t="n">
        <v>240</v>
      </c>
      <c r="D164" s="126"/>
      <c r="E164" s="126"/>
      <c r="F164" s="127" t="n">
        <f aca="false">F165</f>
        <v>45188.388</v>
      </c>
      <c r="G164" s="147"/>
    </row>
    <row r="165" s="103" customFormat="true" ht="15.65" hidden="false" customHeight="false" outlineLevel="0" collapsed="false">
      <c r="A165" s="125" t="s">
        <v>369</v>
      </c>
      <c r="B165" s="105" t="s">
        <v>368</v>
      </c>
      <c r="C165" s="105" t="n">
        <v>240</v>
      </c>
      <c r="D165" s="126" t="s">
        <v>357</v>
      </c>
      <c r="E165" s="126" t="s">
        <v>273</v>
      </c>
      <c r="F165" s="127" t="n">
        <v>45188.388</v>
      </c>
    </row>
    <row r="166" s="103" customFormat="true" ht="51.65" hidden="false" customHeight="false" outlineLevel="0" collapsed="false">
      <c r="A166" s="148" t="s">
        <v>370</v>
      </c>
      <c r="B166" s="107" t="s">
        <v>371</v>
      </c>
      <c r="C166" s="107"/>
      <c r="D166" s="115"/>
      <c r="E166" s="115"/>
      <c r="F166" s="116" t="n">
        <f aca="false">SUM(F167)</f>
        <v>100</v>
      </c>
    </row>
    <row r="167" s="103" customFormat="true" ht="27.2" hidden="false" customHeight="false" outlineLevel="0" collapsed="false">
      <c r="A167" s="139" t="s">
        <v>372</v>
      </c>
      <c r="B167" s="122" t="s">
        <v>373</v>
      </c>
      <c r="C167" s="122"/>
      <c r="D167" s="126"/>
      <c r="E167" s="126"/>
      <c r="F167" s="124" t="n">
        <f aca="false">SUM(F168)</f>
        <v>100</v>
      </c>
    </row>
    <row r="168" s="103" customFormat="true" ht="27.2" hidden="false" customHeight="false" outlineLevel="0" collapsed="false">
      <c r="A168" s="144" t="s">
        <v>374</v>
      </c>
      <c r="B168" s="105" t="s">
        <v>375</v>
      </c>
      <c r="C168" s="105"/>
      <c r="D168" s="126"/>
      <c r="E168" s="126"/>
      <c r="F168" s="127" t="n">
        <f aca="false">F169</f>
        <v>100</v>
      </c>
    </row>
    <row r="169" s="103" customFormat="true" ht="27.2" hidden="false" customHeight="false" outlineLevel="0" collapsed="false">
      <c r="A169" s="125" t="s">
        <v>232</v>
      </c>
      <c r="B169" s="105" t="s">
        <v>375</v>
      </c>
      <c r="C169" s="105" t="n">
        <v>200</v>
      </c>
      <c r="D169" s="126"/>
      <c r="E169" s="126"/>
      <c r="F169" s="127" t="n">
        <f aca="false">F170</f>
        <v>100</v>
      </c>
    </row>
    <row r="170" s="103" customFormat="true" ht="27.2" hidden="false" customHeight="false" outlineLevel="0" collapsed="false">
      <c r="A170" s="128" t="s">
        <v>233</v>
      </c>
      <c r="B170" s="105" t="s">
        <v>375</v>
      </c>
      <c r="C170" s="105" t="n">
        <v>240</v>
      </c>
      <c r="D170" s="126"/>
      <c r="E170" s="126"/>
      <c r="F170" s="127" t="n">
        <f aca="false">F171</f>
        <v>100</v>
      </c>
    </row>
    <row r="171" s="103" customFormat="true" ht="14.95" hidden="false" customHeight="true" outlineLevel="0" collapsed="false">
      <c r="A171" s="125" t="s">
        <v>369</v>
      </c>
      <c r="B171" s="105" t="s">
        <v>375</v>
      </c>
      <c r="C171" s="105" t="n">
        <v>240</v>
      </c>
      <c r="D171" s="126" t="s">
        <v>357</v>
      </c>
      <c r="E171" s="126" t="s">
        <v>273</v>
      </c>
      <c r="F171" s="127" t="n">
        <v>100</v>
      </c>
    </row>
    <row r="172" s="103" customFormat="true" ht="38.75" hidden="true" customHeight="false" outlineLevel="0" collapsed="false">
      <c r="A172" s="114" t="s">
        <v>376</v>
      </c>
      <c r="B172" s="107" t="s">
        <v>377</v>
      </c>
      <c r="C172" s="107"/>
      <c r="D172" s="115"/>
      <c r="E172" s="115"/>
      <c r="F172" s="116" t="n">
        <f aca="false">SUM(F173)</f>
        <v>0</v>
      </c>
    </row>
    <row r="173" s="103" customFormat="true" ht="26.5" hidden="true" customHeight="true" outlineLevel="0" collapsed="false">
      <c r="A173" s="135" t="s">
        <v>378</v>
      </c>
      <c r="B173" s="122" t="s">
        <v>379</v>
      </c>
      <c r="C173" s="122"/>
      <c r="D173" s="119"/>
      <c r="E173" s="119"/>
      <c r="F173" s="124" t="n">
        <f aca="false">F174+F178</f>
        <v>0</v>
      </c>
    </row>
    <row r="174" s="103" customFormat="true" ht="27.2" hidden="true" customHeight="false" outlineLevel="0" collapsed="false">
      <c r="A174" s="149" t="s">
        <v>380</v>
      </c>
      <c r="B174" s="105" t="s">
        <v>381</v>
      </c>
      <c r="C174" s="105"/>
      <c r="D174" s="126"/>
      <c r="E174" s="126"/>
      <c r="F174" s="127" t="n">
        <f aca="false">F175</f>
        <v>0</v>
      </c>
    </row>
    <row r="175" s="103" customFormat="true" ht="27.2" hidden="true" customHeight="false" outlineLevel="0" collapsed="false">
      <c r="A175" s="125" t="s">
        <v>232</v>
      </c>
      <c r="B175" s="105" t="s">
        <v>381</v>
      </c>
      <c r="C175" s="105" t="n">
        <v>200</v>
      </c>
      <c r="D175" s="126"/>
      <c r="E175" s="126"/>
      <c r="F175" s="127" t="n">
        <f aca="false">F176</f>
        <v>0</v>
      </c>
    </row>
    <row r="176" s="103" customFormat="true" ht="27.2" hidden="true" customHeight="false" outlineLevel="0" collapsed="false">
      <c r="A176" s="128" t="s">
        <v>233</v>
      </c>
      <c r="B176" s="105" t="s">
        <v>381</v>
      </c>
      <c r="C176" s="105" t="n">
        <v>240</v>
      </c>
      <c r="D176" s="126"/>
      <c r="E176" s="126"/>
      <c r="F176" s="127" t="n">
        <f aca="false">F177</f>
        <v>0</v>
      </c>
      <c r="G176" s="147"/>
    </row>
    <row r="177" s="103" customFormat="true" ht="15.65" hidden="true" customHeight="false" outlineLevel="0" collapsed="false">
      <c r="A177" s="125" t="s">
        <v>336</v>
      </c>
      <c r="B177" s="105" t="s">
        <v>381</v>
      </c>
      <c r="C177" s="105" t="n">
        <v>240</v>
      </c>
      <c r="D177" s="126" t="s">
        <v>261</v>
      </c>
      <c r="E177" s="126" t="s">
        <v>323</v>
      </c>
      <c r="F177" s="127" t="n">
        <v>0</v>
      </c>
      <c r="H177" s="150"/>
    </row>
    <row r="178" s="103" customFormat="true" ht="40.75" hidden="true" customHeight="false" outlineLevel="0" collapsed="false">
      <c r="A178" s="151" t="s">
        <v>382</v>
      </c>
      <c r="B178" s="105" t="s">
        <v>381</v>
      </c>
      <c r="C178" s="105"/>
      <c r="D178" s="126"/>
      <c r="E178" s="126"/>
      <c r="F178" s="127" t="n">
        <f aca="false">F179</f>
        <v>0</v>
      </c>
    </row>
    <row r="179" s="103" customFormat="true" ht="27.2" hidden="true" customHeight="false" outlineLevel="0" collapsed="false">
      <c r="A179" s="125" t="s">
        <v>232</v>
      </c>
      <c r="B179" s="105" t="s">
        <v>381</v>
      </c>
      <c r="C179" s="105" t="n">
        <v>200</v>
      </c>
      <c r="D179" s="126"/>
      <c r="E179" s="126"/>
      <c r="F179" s="127" t="n">
        <f aca="false">F180</f>
        <v>0</v>
      </c>
    </row>
    <row r="180" s="103" customFormat="true" ht="27.2" hidden="true" customHeight="false" outlineLevel="0" collapsed="false">
      <c r="A180" s="128" t="s">
        <v>233</v>
      </c>
      <c r="B180" s="105" t="s">
        <v>381</v>
      </c>
      <c r="C180" s="105" t="n">
        <v>240</v>
      </c>
      <c r="D180" s="126"/>
      <c r="E180" s="126"/>
      <c r="F180" s="127" t="n">
        <f aca="false">F181</f>
        <v>0</v>
      </c>
      <c r="G180" s="147"/>
    </row>
    <row r="181" s="103" customFormat="true" ht="15.65" hidden="true" customHeight="false" outlineLevel="0" collapsed="false">
      <c r="A181" s="125" t="s">
        <v>336</v>
      </c>
      <c r="B181" s="105" t="s">
        <v>381</v>
      </c>
      <c r="C181" s="105" t="n">
        <v>240</v>
      </c>
      <c r="D181" s="126" t="s">
        <v>261</v>
      </c>
      <c r="E181" s="126" t="s">
        <v>323</v>
      </c>
      <c r="F181" s="127" t="n">
        <v>0</v>
      </c>
      <c r="H181" s="150"/>
    </row>
    <row r="182" s="103" customFormat="true" ht="38.75" hidden="true" customHeight="false" outlineLevel="0" collapsed="false">
      <c r="A182" s="152" t="s">
        <v>383</v>
      </c>
      <c r="B182" s="107" t="s">
        <v>384</v>
      </c>
      <c r="C182" s="107"/>
      <c r="D182" s="126"/>
      <c r="E182" s="126"/>
      <c r="F182" s="116" t="n">
        <f aca="false">SUM(F183)</f>
        <v>0</v>
      </c>
      <c r="H182" s="150"/>
    </row>
    <row r="183" s="103" customFormat="true" ht="27.2" hidden="true" customHeight="false" outlineLevel="0" collapsed="false">
      <c r="A183" s="153" t="s">
        <v>385</v>
      </c>
      <c r="B183" s="122" t="s">
        <v>386</v>
      </c>
      <c r="C183" s="122"/>
      <c r="D183" s="119"/>
      <c r="E183" s="119"/>
      <c r="F183" s="124" t="n">
        <f aca="false">F184+F188+F196+F192</f>
        <v>0</v>
      </c>
      <c r="H183" s="150"/>
    </row>
    <row r="184" s="103" customFormat="true" ht="27.2" hidden="true" customHeight="false" outlineLevel="0" collapsed="false">
      <c r="A184" s="151" t="s">
        <v>387</v>
      </c>
      <c r="B184" s="105" t="s">
        <v>388</v>
      </c>
      <c r="C184" s="105"/>
      <c r="D184" s="126"/>
      <c r="E184" s="126"/>
      <c r="F184" s="127" t="n">
        <f aca="false">F185</f>
        <v>0</v>
      </c>
      <c r="H184" s="150"/>
    </row>
    <row r="185" s="103" customFormat="true" ht="27.2" hidden="true" customHeight="false" outlineLevel="0" collapsed="false">
      <c r="A185" s="125" t="s">
        <v>355</v>
      </c>
      <c r="B185" s="105" t="s">
        <v>388</v>
      </c>
      <c r="C185" s="105" t="n">
        <v>400</v>
      </c>
      <c r="D185" s="126"/>
      <c r="E185" s="126"/>
      <c r="F185" s="127" t="n">
        <f aca="false">F186</f>
        <v>0</v>
      </c>
      <c r="H185" s="150"/>
    </row>
    <row r="186" s="103" customFormat="true" ht="15.65" hidden="true" customHeight="false" outlineLevel="0" collapsed="false">
      <c r="A186" s="128" t="s">
        <v>246</v>
      </c>
      <c r="B186" s="105" t="s">
        <v>388</v>
      </c>
      <c r="C186" s="105" t="n">
        <v>410</v>
      </c>
      <c r="D186" s="126"/>
      <c r="E186" s="126"/>
      <c r="F186" s="127" t="n">
        <f aca="false">F187</f>
        <v>0</v>
      </c>
      <c r="H186" s="150"/>
    </row>
    <row r="187" s="103" customFormat="true" ht="14.95" hidden="true" customHeight="true" outlineLevel="0" collapsed="false">
      <c r="A187" s="125" t="s">
        <v>356</v>
      </c>
      <c r="B187" s="105" t="s">
        <v>388</v>
      </c>
      <c r="C187" s="105" t="n">
        <v>410</v>
      </c>
      <c r="D187" s="126" t="s">
        <v>357</v>
      </c>
      <c r="E187" s="126" t="s">
        <v>358</v>
      </c>
      <c r="F187" s="127" t="n">
        <v>0</v>
      </c>
      <c r="H187" s="150"/>
    </row>
    <row r="188" s="103" customFormat="true" ht="27.2" hidden="true" customHeight="false" outlineLevel="0" collapsed="false">
      <c r="A188" s="149" t="s">
        <v>389</v>
      </c>
      <c r="B188" s="105" t="s">
        <v>390</v>
      </c>
      <c r="C188" s="105"/>
      <c r="D188" s="126"/>
      <c r="E188" s="126"/>
      <c r="F188" s="127" t="n">
        <f aca="false">F189</f>
        <v>0</v>
      </c>
      <c r="H188" s="150"/>
    </row>
    <row r="189" s="103" customFormat="true" ht="27.2" hidden="true" customHeight="false" outlineLevel="0" collapsed="false">
      <c r="A189" s="125" t="s">
        <v>355</v>
      </c>
      <c r="B189" s="105" t="s">
        <v>390</v>
      </c>
      <c r="C189" s="105" t="n">
        <v>400</v>
      </c>
      <c r="D189" s="126"/>
      <c r="E189" s="126"/>
      <c r="F189" s="127" t="n">
        <f aca="false">F190</f>
        <v>0</v>
      </c>
      <c r="H189" s="150"/>
    </row>
    <row r="190" s="103" customFormat="true" ht="15.65" hidden="true" customHeight="false" outlineLevel="0" collapsed="false">
      <c r="A190" s="128" t="s">
        <v>246</v>
      </c>
      <c r="B190" s="105" t="s">
        <v>390</v>
      </c>
      <c r="C190" s="105" t="n">
        <v>410</v>
      </c>
      <c r="D190" s="126"/>
      <c r="E190" s="126"/>
      <c r="F190" s="127" t="n">
        <f aca="false">F191</f>
        <v>0</v>
      </c>
      <c r="H190" s="150"/>
    </row>
    <row r="191" s="103" customFormat="true" ht="15.65" hidden="true" customHeight="false" outlineLevel="0" collapsed="false">
      <c r="A191" s="125" t="s">
        <v>356</v>
      </c>
      <c r="B191" s="105" t="s">
        <v>390</v>
      </c>
      <c r="C191" s="105" t="n">
        <v>410</v>
      </c>
      <c r="D191" s="126" t="s">
        <v>357</v>
      </c>
      <c r="E191" s="126" t="s">
        <v>358</v>
      </c>
      <c r="F191" s="127" t="n">
        <v>0</v>
      </c>
      <c r="H191" s="150"/>
    </row>
    <row r="192" s="103" customFormat="true" ht="27.2" hidden="true" customHeight="false" outlineLevel="0" collapsed="false">
      <c r="A192" s="154" t="s">
        <v>391</v>
      </c>
      <c r="B192" s="134" t="s">
        <v>392</v>
      </c>
      <c r="C192" s="155"/>
      <c r="D192" s="156"/>
      <c r="E192" s="156"/>
      <c r="F192" s="157" t="n">
        <f aca="false">F193</f>
        <v>0</v>
      </c>
      <c r="H192" s="150"/>
    </row>
    <row r="193" s="103" customFormat="true" ht="27.2" hidden="true" customHeight="false" outlineLevel="0" collapsed="false">
      <c r="A193" s="125" t="s">
        <v>355</v>
      </c>
      <c r="B193" s="134" t="s">
        <v>392</v>
      </c>
      <c r="C193" s="155" t="n">
        <v>400</v>
      </c>
      <c r="D193" s="156"/>
      <c r="E193" s="156"/>
      <c r="F193" s="157" t="n">
        <f aca="false">F194</f>
        <v>0</v>
      </c>
      <c r="H193" s="150"/>
    </row>
    <row r="194" s="103" customFormat="true" ht="15.65" hidden="true" customHeight="false" outlineLevel="0" collapsed="false">
      <c r="A194" s="128" t="s">
        <v>246</v>
      </c>
      <c r="B194" s="134" t="s">
        <v>392</v>
      </c>
      <c r="C194" s="155" t="n">
        <v>410</v>
      </c>
      <c r="D194" s="156"/>
      <c r="E194" s="156"/>
      <c r="F194" s="157" t="n">
        <f aca="false">F195</f>
        <v>0</v>
      </c>
      <c r="H194" s="150"/>
    </row>
    <row r="195" s="103" customFormat="true" ht="15.65" hidden="true" customHeight="false" outlineLevel="0" collapsed="false">
      <c r="A195" s="125" t="s">
        <v>356</v>
      </c>
      <c r="B195" s="134" t="s">
        <v>392</v>
      </c>
      <c r="C195" s="155" t="n">
        <v>410</v>
      </c>
      <c r="D195" s="156" t="s">
        <v>357</v>
      </c>
      <c r="E195" s="156" t="s">
        <v>358</v>
      </c>
      <c r="F195" s="157" t="n">
        <v>0</v>
      </c>
      <c r="H195" s="150"/>
    </row>
    <row r="196" s="103" customFormat="true" ht="27.2" hidden="true" customHeight="false" outlineLevel="0" collapsed="false">
      <c r="A196" s="154" t="s">
        <v>391</v>
      </c>
      <c r="B196" s="134" t="s">
        <v>392</v>
      </c>
      <c r="C196" s="155"/>
      <c r="D196" s="156"/>
      <c r="E196" s="156"/>
      <c r="F196" s="157" t="n">
        <f aca="false">F197</f>
        <v>0</v>
      </c>
      <c r="H196" s="150"/>
    </row>
    <row r="197" s="103" customFormat="true" ht="27.2" hidden="true" customHeight="false" outlineLevel="0" collapsed="false">
      <c r="A197" s="158" t="s">
        <v>393</v>
      </c>
      <c r="B197" s="134" t="s">
        <v>392</v>
      </c>
      <c r="C197" s="105" t="n">
        <v>200</v>
      </c>
      <c r="D197" s="156"/>
      <c r="E197" s="156"/>
      <c r="F197" s="157" t="n">
        <f aca="false">F198</f>
        <v>0</v>
      </c>
      <c r="H197" s="150"/>
    </row>
    <row r="198" s="103" customFormat="true" ht="27.2" hidden="true" customHeight="false" outlineLevel="0" collapsed="false">
      <c r="A198" s="159" t="s">
        <v>242</v>
      </c>
      <c r="B198" s="134" t="s">
        <v>392</v>
      </c>
      <c r="C198" s="105" t="n">
        <v>240</v>
      </c>
      <c r="D198" s="156"/>
      <c r="E198" s="156"/>
      <c r="F198" s="157" t="n">
        <f aca="false">F199</f>
        <v>0</v>
      </c>
      <c r="H198" s="150"/>
    </row>
    <row r="199" s="103" customFormat="true" ht="15.65" hidden="true" customHeight="false" outlineLevel="0" collapsed="false">
      <c r="A199" s="125" t="s">
        <v>356</v>
      </c>
      <c r="B199" s="134" t="s">
        <v>392</v>
      </c>
      <c r="C199" s="105" t="n">
        <v>240</v>
      </c>
      <c r="D199" s="126" t="s">
        <v>357</v>
      </c>
      <c r="E199" s="126" t="s">
        <v>358</v>
      </c>
      <c r="F199" s="157" t="n">
        <v>0</v>
      </c>
      <c r="H199" s="150"/>
    </row>
    <row r="200" s="103" customFormat="true" ht="50.95" hidden="false" customHeight="true" outlineLevel="0" collapsed="false">
      <c r="A200" s="160" t="s">
        <v>394</v>
      </c>
      <c r="B200" s="161" t="s">
        <v>395</v>
      </c>
      <c r="C200" s="161"/>
      <c r="D200" s="161"/>
      <c r="E200" s="161"/>
      <c r="F200" s="162" t="n">
        <f aca="false">F206+F201</f>
        <v>1500</v>
      </c>
      <c r="G200" s="147"/>
      <c r="H200" s="150"/>
    </row>
    <row r="201" s="166" customFormat="true" ht="40.75" hidden="true" customHeight="false" outlineLevel="0" collapsed="false">
      <c r="A201" s="163" t="s">
        <v>396</v>
      </c>
      <c r="B201" s="130" t="s">
        <v>397</v>
      </c>
      <c r="C201" s="130"/>
      <c r="D201" s="130"/>
      <c r="E201" s="130"/>
      <c r="F201" s="164" t="n">
        <f aca="false">F202</f>
        <v>0</v>
      </c>
      <c r="G201" s="165"/>
    </row>
    <row r="202" s="166" customFormat="true" ht="40.75" hidden="true" customHeight="false" outlineLevel="0" collapsed="false">
      <c r="A202" s="129" t="s">
        <v>398</v>
      </c>
      <c r="B202" s="167" t="s">
        <v>399</v>
      </c>
      <c r="C202" s="167"/>
      <c r="D202" s="167"/>
      <c r="E202" s="167"/>
      <c r="F202" s="133" t="n">
        <f aca="false">F203</f>
        <v>0</v>
      </c>
      <c r="G202" s="165"/>
    </row>
    <row r="203" s="166" customFormat="true" ht="27.2" hidden="true" customHeight="false" outlineLevel="0" collapsed="false">
      <c r="A203" s="168" t="s">
        <v>393</v>
      </c>
      <c r="B203" s="167" t="s">
        <v>399</v>
      </c>
      <c r="C203" s="167" t="s">
        <v>400</v>
      </c>
      <c r="D203" s="167"/>
      <c r="E203" s="167"/>
      <c r="F203" s="133" t="n">
        <f aca="false">F204</f>
        <v>0</v>
      </c>
      <c r="G203" s="165"/>
    </row>
    <row r="204" s="166" customFormat="true" ht="27.2" hidden="true" customHeight="false" outlineLevel="0" collapsed="false">
      <c r="A204" s="169" t="s">
        <v>242</v>
      </c>
      <c r="B204" s="167" t="s">
        <v>399</v>
      </c>
      <c r="C204" s="134" t="s">
        <v>401</v>
      </c>
      <c r="D204" s="167"/>
      <c r="E204" s="167"/>
      <c r="F204" s="133" t="n">
        <f aca="false">F205</f>
        <v>0</v>
      </c>
      <c r="G204" s="165"/>
    </row>
    <row r="205" s="166" customFormat="true" ht="15.65" hidden="true" customHeight="false" outlineLevel="0" collapsed="false">
      <c r="A205" s="169" t="s">
        <v>369</v>
      </c>
      <c r="B205" s="167" t="s">
        <v>399</v>
      </c>
      <c r="C205" s="134" t="s">
        <v>401</v>
      </c>
      <c r="D205" s="167" t="s">
        <v>357</v>
      </c>
      <c r="E205" s="167" t="s">
        <v>273</v>
      </c>
      <c r="F205" s="133" t="n">
        <v>0</v>
      </c>
      <c r="G205" s="165"/>
    </row>
    <row r="206" s="103" customFormat="true" ht="40.75" hidden="false" customHeight="false" outlineLevel="0" collapsed="false">
      <c r="A206" s="153" t="s">
        <v>402</v>
      </c>
      <c r="B206" s="170" t="s">
        <v>403</v>
      </c>
      <c r="C206" s="170"/>
      <c r="D206" s="170"/>
      <c r="E206" s="170"/>
      <c r="F206" s="124" t="n">
        <f aca="false">F207</f>
        <v>1500</v>
      </c>
      <c r="H206" s="150"/>
    </row>
    <row r="207" s="103" customFormat="true" ht="40.75" hidden="false" customHeight="false" outlineLevel="0" collapsed="false">
      <c r="A207" s="158" t="s">
        <v>398</v>
      </c>
      <c r="B207" s="171" t="s">
        <v>404</v>
      </c>
      <c r="C207" s="171"/>
      <c r="D207" s="171"/>
      <c r="E207" s="171"/>
      <c r="F207" s="127" t="n">
        <f aca="false">F208</f>
        <v>1500</v>
      </c>
      <c r="H207" s="150"/>
    </row>
    <row r="208" s="103" customFormat="true" ht="27.2" hidden="false" customHeight="false" outlineLevel="0" collapsed="false">
      <c r="A208" s="158" t="s">
        <v>393</v>
      </c>
      <c r="B208" s="171" t="s">
        <v>404</v>
      </c>
      <c r="C208" s="171" t="s">
        <v>400</v>
      </c>
      <c r="D208" s="171"/>
      <c r="E208" s="171"/>
      <c r="F208" s="127" t="n">
        <f aca="false">F209</f>
        <v>1500</v>
      </c>
      <c r="H208" s="150"/>
    </row>
    <row r="209" s="103" customFormat="true" ht="27.2" hidden="false" customHeight="false" outlineLevel="0" collapsed="false">
      <c r="A209" s="159" t="s">
        <v>242</v>
      </c>
      <c r="B209" s="171" t="s">
        <v>404</v>
      </c>
      <c r="C209" s="172" t="s">
        <v>401</v>
      </c>
      <c r="D209" s="171"/>
      <c r="E209" s="171"/>
      <c r="F209" s="127" t="n">
        <f aca="false">F210</f>
        <v>1500</v>
      </c>
      <c r="H209" s="150"/>
    </row>
    <row r="210" s="103" customFormat="true" ht="15.65" hidden="false" customHeight="false" outlineLevel="0" collapsed="false">
      <c r="A210" s="159" t="s">
        <v>369</v>
      </c>
      <c r="B210" s="171" t="s">
        <v>404</v>
      </c>
      <c r="C210" s="172" t="s">
        <v>401</v>
      </c>
      <c r="D210" s="171" t="s">
        <v>357</v>
      </c>
      <c r="E210" s="171" t="s">
        <v>273</v>
      </c>
      <c r="F210" s="127" t="n">
        <v>1500</v>
      </c>
      <c r="H210" s="150"/>
    </row>
    <row r="211" s="103" customFormat="true" ht="15.65" hidden="false" customHeight="false" outlineLevel="0" collapsed="false">
      <c r="A211" s="173" t="s">
        <v>405</v>
      </c>
      <c r="B211" s="174"/>
      <c r="C211" s="174"/>
      <c r="D211" s="174"/>
      <c r="E211" s="175"/>
      <c r="F211" s="176" t="n">
        <f aca="false">F212+F270+F283</f>
        <v>61428.56</v>
      </c>
    </row>
    <row r="212" s="103" customFormat="true" ht="51.65" hidden="false" customHeight="false" outlineLevel="0" collapsed="false">
      <c r="A212" s="148" t="s">
        <v>406</v>
      </c>
      <c r="B212" s="177" t="s">
        <v>407</v>
      </c>
      <c r="C212" s="177"/>
      <c r="D212" s="177"/>
      <c r="E212" s="177"/>
      <c r="F212" s="178" t="n">
        <f aca="false">F224+F264+F213</f>
        <v>36141.125</v>
      </c>
    </row>
    <row r="213" s="103" customFormat="true" ht="27.2" hidden="false" customHeight="false" outlineLevel="0" collapsed="false">
      <c r="A213" s="141" t="s">
        <v>408</v>
      </c>
      <c r="B213" s="179" t="s">
        <v>409</v>
      </c>
      <c r="C213" s="179"/>
      <c r="D213" s="179"/>
      <c r="E213" s="179"/>
      <c r="F213" s="180" t="n">
        <f aca="false">F214</f>
        <v>1493.46</v>
      </c>
    </row>
    <row r="214" s="103" customFormat="true" ht="15.65" hidden="false" customHeight="false" outlineLevel="0" collapsed="false">
      <c r="A214" s="139" t="s">
        <v>410</v>
      </c>
      <c r="B214" s="130" t="s">
        <v>411</v>
      </c>
      <c r="C214" s="130"/>
      <c r="D214" s="130"/>
      <c r="E214" s="130"/>
      <c r="F214" s="181" t="n">
        <f aca="false">F215</f>
        <v>1493.46</v>
      </c>
      <c r="H214" s="150"/>
    </row>
    <row r="215" s="103" customFormat="true" ht="15.65" hidden="false" customHeight="false" outlineLevel="0" collapsed="false">
      <c r="A215" s="144" t="s">
        <v>408</v>
      </c>
      <c r="B215" s="134" t="s">
        <v>412</v>
      </c>
      <c r="C215" s="134"/>
      <c r="D215" s="134"/>
      <c r="E215" s="134"/>
      <c r="F215" s="182" t="n">
        <f aca="false">F216+F219+F222</f>
        <v>1493.46</v>
      </c>
    </row>
    <row r="216" s="103" customFormat="true" ht="67.95" hidden="false" customHeight="false" outlineLevel="0" collapsed="false">
      <c r="A216" s="144" t="s">
        <v>413</v>
      </c>
      <c r="B216" s="134" t="s">
        <v>412</v>
      </c>
      <c r="C216" s="134" t="s">
        <v>414</v>
      </c>
      <c r="D216" s="134"/>
      <c r="E216" s="134"/>
      <c r="F216" s="182" t="n">
        <f aca="false">F217</f>
        <v>1478.46</v>
      </c>
    </row>
    <row r="217" s="103" customFormat="true" ht="27.2" hidden="false" customHeight="false" outlineLevel="0" collapsed="false">
      <c r="A217" s="128" t="s">
        <v>415</v>
      </c>
      <c r="B217" s="134" t="s">
        <v>412</v>
      </c>
      <c r="C217" s="134" t="s">
        <v>416</v>
      </c>
      <c r="D217" s="134"/>
      <c r="E217" s="134"/>
      <c r="F217" s="182" t="n">
        <f aca="false">F218</f>
        <v>1478.46</v>
      </c>
    </row>
    <row r="218" s="103" customFormat="true" ht="27.2" hidden="false" customHeight="false" outlineLevel="0" collapsed="false">
      <c r="A218" s="144" t="s">
        <v>417</v>
      </c>
      <c r="B218" s="134" t="s">
        <v>412</v>
      </c>
      <c r="C218" s="134" t="s">
        <v>416</v>
      </c>
      <c r="D218" s="134" t="s">
        <v>231</v>
      </c>
      <c r="E218" s="134" t="s">
        <v>358</v>
      </c>
      <c r="F218" s="182" t="n">
        <v>1478.46</v>
      </c>
    </row>
    <row r="219" s="103" customFormat="true" ht="27.2" hidden="false" customHeight="false" outlineLevel="0" collapsed="false">
      <c r="A219" s="158" t="s">
        <v>393</v>
      </c>
      <c r="B219" s="134" t="s">
        <v>412</v>
      </c>
      <c r="C219" s="171" t="s">
        <v>400</v>
      </c>
      <c r="D219" s="171"/>
      <c r="E219" s="171"/>
      <c r="F219" s="127" t="n">
        <f aca="false">F220</f>
        <v>10</v>
      </c>
    </row>
    <row r="220" s="103" customFormat="true" ht="27.2" hidden="false" customHeight="false" outlineLevel="0" collapsed="false">
      <c r="A220" s="159" t="s">
        <v>242</v>
      </c>
      <c r="B220" s="134" t="s">
        <v>412</v>
      </c>
      <c r="C220" s="172" t="s">
        <v>401</v>
      </c>
      <c r="D220" s="171"/>
      <c r="E220" s="171"/>
      <c r="F220" s="127" t="n">
        <f aca="false">F221</f>
        <v>10</v>
      </c>
    </row>
    <row r="221" s="103" customFormat="true" ht="30.6" hidden="false" customHeight="true" outlineLevel="0" collapsed="false">
      <c r="A221" s="159" t="s">
        <v>417</v>
      </c>
      <c r="B221" s="134" t="s">
        <v>412</v>
      </c>
      <c r="C221" s="172" t="s">
        <v>401</v>
      </c>
      <c r="D221" s="171" t="s">
        <v>231</v>
      </c>
      <c r="E221" s="171" t="s">
        <v>358</v>
      </c>
      <c r="F221" s="127" t="n">
        <v>10</v>
      </c>
    </row>
    <row r="222" s="103" customFormat="true" ht="30.6" hidden="false" customHeight="true" outlineLevel="0" collapsed="false">
      <c r="A222" s="128" t="s">
        <v>418</v>
      </c>
      <c r="B222" s="134" t="s">
        <v>412</v>
      </c>
      <c r="C222" s="134" t="s">
        <v>419</v>
      </c>
      <c r="D222" s="134"/>
      <c r="E222" s="134"/>
      <c r="F222" s="182" t="n">
        <f aca="false">F223</f>
        <v>5</v>
      </c>
    </row>
    <row r="223" s="103" customFormat="true" ht="38.75" hidden="false" customHeight="true" outlineLevel="0" collapsed="false">
      <c r="A223" s="159" t="s">
        <v>417</v>
      </c>
      <c r="B223" s="134" t="s">
        <v>412</v>
      </c>
      <c r="C223" s="134" t="s">
        <v>419</v>
      </c>
      <c r="D223" s="134" t="s">
        <v>231</v>
      </c>
      <c r="E223" s="134" t="s">
        <v>358</v>
      </c>
      <c r="F223" s="182" t="n">
        <v>5</v>
      </c>
    </row>
    <row r="224" s="103" customFormat="true" ht="54.35" hidden="false" customHeight="false" outlineLevel="0" collapsed="false">
      <c r="A224" s="141" t="s">
        <v>420</v>
      </c>
      <c r="B224" s="179" t="s">
        <v>421</v>
      </c>
      <c r="C224" s="179"/>
      <c r="D224" s="179"/>
      <c r="E224" s="179"/>
      <c r="F224" s="180" t="n">
        <f aca="false">F225</f>
        <v>32615.415</v>
      </c>
    </row>
    <row r="225" s="103" customFormat="true" ht="15.65" hidden="false" customHeight="false" outlineLevel="0" collapsed="false">
      <c r="A225" s="139" t="s">
        <v>410</v>
      </c>
      <c r="B225" s="130" t="s">
        <v>422</v>
      </c>
      <c r="C225" s="130"/>
      <c r="D225" s="130"/>
      <c r="E225" s="130"/>
      <c r="F225" s="181" t="n">
        <f aca="false">F226+F238+F242+F246+F250+F257</f>
        <v>32615.415</v>
      </c>
      <c r="H225" s="150"/>
    </row>
    <row r="226" s="103" customFormat="true" ht="15.65" hidden="false" customHeight="false" outlineLevel="0" collapsed="false">
      <c r="A226" s="144" t="s">
        <v>423</v>
      </c>
      <c r="B226" s="134" t="s">
        <v>424</v>
      </c>
      <c r="C226" s="134"/>
      <c r="D226" s="134"/>
      <c r="E226" s="134"/>
      <c r="F226" s="182" t="n">
        <f aca="false">F227+F230+F233</f>
        <v>29427.387</v>
      </c>
    </row>
    <row r="227" s="103" customFormat="true" ht="67.95" hidden="false" customHeight="false" outlineLevel="0" collapsed="false">
      <c r="A227" s="144" t="s">
        <v>413</v>
      </c>
      <c r="B227" s="134" t="s">
        <v>424</v>
      </c>
      <c r="C227" s="134" t="s">
        <v>414</v>
      </c>
      <c r="D227" s="134"/>
      <c r="E227" s="134"/>
      <c r="F227" s="182" t="n">
        <f aca="false">F228</f>
        <v>23014.289</v>
      </c>
    </row>
    <row r="228" s="103" customFormat="true" ht="27.2" hidden="false" customHeight="false" outlineLevel="0" collapsed="false">
      <c r="A228" s="128" t="s">
        <v>415</v>
      </c>
      <c r="B228" s="134" t="s">
        <v>424</v>
      </c>
      <c r="C228" s="134" t="s">
        <v>416</v>
      </c>
      <c r="D228" s="134"/>
      <c r="E228" s="134"/>
      <c r="F228" s="182" t="n">
        <f aca="false">F229</f>
        <v>23014.289</v>
      </c>
    </row>
    <row r="229" s="103" customFormat="true" ht="40.75" hidden="false" customHeight="false" outlineLevel="0" collapsed="false">
      <c r="A229" s="144" t="s">
        <v>425</v>
      </c>
      <c r="B229" s="134" t="s">
        <v>424</v>
      </c>
      <c r="C229" s="134" t="s">
        <v>416</v>
      </c>
      <c r="D229" s="134" t="s">
        <v>231</v>
      </c>
      <c r="E229" s="134" t="s">
        <v>261</v>
      </c>
      <c r="F229" s="182" t="n">
        <v>23014.289</v>
      </c>
    </row>
    <row r="230" s="103" customFormat="true" ht="27.2" hidden="false" customHeight="false" outlineLevel="0" collapsed="false">
      <c r="A230" s="125" t="s">
        <v>232</v>
      </c>
      <c r="B230" s="134" t="s">
        <v>424</v>
      </c>
      <c r="C230" s="134" t="s">
        <v>400</v>
      </c>
      <c r="D230" s="134"/>
      <c r="E230" s="134"/>
      <c r="F230" s="182" t="n">
        <f aca="false">F231</f>
        <v>6210.698</v>
      </c>
    </row>
    <row r="231" s="103" customFormat="true" ht="27.2" hidden="false" customHeight="false" outlineLevel="0" collapsed="false">
      <c r="A231" s="128" t="s">
        <v>242</v>
      </c>
      <c r="B231" s="134" t="s">
        <v>424</v>
      </c>
      <c r="C231" s="134" t="s">
        <v>401</v>
      </c>
      <c r="D231" s="134"/>
      <c r="E231" s="134"/>
      <c r="F231" s="182" t="n">
        <f aca="false">F232</f>
        <v>6210.698</v>
      </c>
    </row>
    <row r="232" s="103" customFormat="true" ht="40.75" hidden="false" customHeight="false" outlineLevel="0" collapsed="false">
      <c r="A232" s="144" t="s">
        <v>425</v>
      </c>
      <c r="B232" s="134" t="s">
        <v>424</v>
      </c>
      <c r="C232" s="134" t="s">
        <v>401</v>
      </c>
      <c r="D232" s="134" t="s">
        <v>231</v>
      </c>
      <c r="E232" s="134" t="s">
        <v>261</v>
      </c>
      <c r="F232" s="182" t="n">
        <v>6210.698</v>
      </c>
    </row>
    <row r="233" s="103" customFormat="true" ht="14.95" hidden="false" customHeight="true" outlineLevel="0" collapsed="false">
      <c r="A233" s="125" t="s">
        <v>234</v>
      </c>
      <c r="B233" s="134" t="s">
        <v>424</v>
      </c>
      <c r="C233" s="134" t="s">
        <v>426</v>
      </c>
      <c r="D233" s="134"/>
      <c r="E233" s="134"/>
      <c r="F233" s="182" t="n">
        <f aca="false">F234+F236</f>
        <v>202.4</v>
      </c>
    </row>
    <row r="234" s="103" customFormat="true" ht="15.65" hidden="true" customHeight="false" outlineLevel="0" collapsed="false">
      <c r="A234" s="125" t="s">
        <v>427</v>
      </c>
      <c r="B234" s="134" t="s">
        <v>424</v>
      </c>
      <c r="C234" s="134" t="s">
        <v>428</v>
      </c>
      <c r="D234" s="134"/>
      <c r="E234" s="134"/>
      <c r="F234" s="182" t="n">
        <f aca="false">F235</f>
        <v>0</v>
      </c>
    </row>
    <row r="235" s="103" customFormat="true" ht="40.75" hidden="true" customHeight="false" outlineLevel="0" collapsed="false">
      <c r="A235" s="144" t="s">
        <v>425</v>
      </c>
      <c r="B235" s="134" t="s">
        <v>424</v>
      </c>
      <c r="C235" s="134" t="s">
        <v>428</v>
      </c>
      <c r="D235" s="134" t="s">
        <v>231</v>
      </c>
      <c r="E235" s="134" t="s">
        <v>261</v>
      </c>
      <c r="F235" s="182" t="n">
        <v>0</v>
      </c>
    </row>
    <row r="236" s="103" customFormat="true" ht="15.65" hidden="false" customHeight="false" outlineLevel="0" collapsed="false">
      <c r="A236" s="128" t="s">
        <v>418</v>
      </c>
      <c r="B236" s="134" t="s">
        <v>424</v>
      </c>
      <c r="C236" s="134" t="s">
        <v>419</v>
      </c>
      <c r="D236" s="134"/>
      <c r="E236" s="134"/>
      <c r="F236" s="182" t="n">
        <f aca="false">F237</f>
        <v>202.4</v>
      </c>
    </row>
    <row r="237" s="103" customFormat="true" ht="40.75" hidden="false" customHeight="false" outlineLevel="0" collapsed="false">
      <c r="A237" s="144" t="s">
        <v>425</v>
      </c>
      <c r="B237" s="134" t="s">
        <v>424</v>
      </c>
      <c r="C237" s="134" t="s">
        <v>419</v>
      </c>
      <c r="D237" s="134" t="s">
        <v>231</v>
      </c>
      <c r="E237" s="134" t="s">
        <v>261</v>
      </c>
      <c r="F237" s="182" t="n">
        <v>202.4</v>
      </c>
    </row>
    <row r="238" s="103" customFormat="true" ht="40.75" hidden="false" customHeight="false" outlineLevel="0" collapsed="false">
      <c r="A238" s="183" t="s">
        <v>429</v>
      </c>
      <c r="B238" s="134" t="s">
        <v>430</v>
      </c>
      <c r="C238" s="134"/>
      <c r="D238" s="134"/>
      <c r="E238" s="134"/>
      <c r="F238" s="182" t="n">
        <f aca="false">F240</f>
        <v>65.93</v>
      </c>
    </row>
    <row r="239" s="103" customFormat="true" ht="27.2" hidden="false" customHeight="false" outlineLevel="0" collapsed="false">
      <c r="A239" s="184" t="s">
        <v>431</v>
      </c>
      <c r="B239" s="134" t="s">
        <v>430</v>
      </c>
      <c r="C239" s="134" t="s">
        <v>432</v>
      </c>
      <c r="D239" s="134"/>
      <c r="E239" s="134"/>
      <c r="F239" s="182" t="n">
        <f aca="false">F240</f>
        <v>65.93</v>
      </c>
    </row>
    <row r="240" s="103" customFormat="true" ht="15.65" hidden="false" customHeight="false" outlineLevel="0" collapsed="false">
      <c r="A240" s="128" t="s">
        <v>433</v>
      </c>
      <c r="B240" s="134" t="s">
        <v>430</v>
      </c>
      <c r="C240" s="134" t="s">
        <v>434</v>
      </c>
      <c r="D240" s="134"/>
      <c r="E240" s="134"/>
      <c r="F240" s="182" t="n">
        <f aca="false">F241</f>
        <v>65.93</v>
      </c>
    </row>
    <row r="241" s="103" customFormat="true" ht="40.75" hidden="false" customHeight="false" outlineLevel="0" collapsed="false">
      <c r="A241" s="144" t="s">
        <v>425</v>
      </c>
      <c r="B241" s="134" t="s">
        <v>430</v>
      </c>
      <c r="C241" s="134" t="s">
        <v>434</v>
      </c>
      <c r="D241" s="134" t="s">
        <v>231</v>
      </c>
      <c r="E241" s="134" t="s">
        <v>261</v>
      </c>
      <c r="F241" s="182" t="n">
        <v>65.93</v>
      </c>
    </row>
    <row r="242" s="103" customFormat="true" ht="40.75" hidden="false" customHeight="false" outlineLevel="0" collapsed="false">
      <c r="A242" s="183" t="s">
        <v>435</v>
      </c>
      <c r="B242" s="134" t="s">
        <v>436</v>
      </c>
      <c r="C242" s="134"/>
      <c r="D242" s="134"/>
      <c r="E242" s="134"/>
      <c r="F242" s="182" t="n">
        <f aca="false">F244</f>
        <v>493.6</v>
      </c>
    </row>
    <row r="243" s="103" customFormat="true" ht="27.2" hidden="false" customHeight="false" outlineLevel="0" collapsed="false">
      <c r="A243" s="184" t="s">
        <v>431</v>
      </c>
      <c r="B243" s="134" t="s">
        <v>436</v>
      </c>
      <c r="C243" s="134" t="s">
        <v>432</v>
      </c>
      <c r="D243" s="134"/>
      <c r="E243" s="134"/>
      <c r="F243" s="182" t="n">
        <f aca="false">F244</f>
        <v>493.6</v>
      </c>
    </row>
    <row r="244" s="103" customFormat="true" ht="15.65" hidden="false" customHeight="false" outlineLevel="0" collapsed="false">
      <c r="A244" s="128" t="s">
        <v>433</v>
      </c>
      <c r="B244" s="134" t="s">
        <v>436</v>
      </c>
      <c r="C244" s="134" t="s">
        <v>434</v>
      </c>
      <c r="D244" s="134"/>
      <c r="E244" s="134"/>
      <c r="F244" s="182" t="n">
        <f aca="false">F245</f>
        <v>493.6</v>
      </c>
    </row>
    <row r="245" s="103" customFormat="true" ht="40.75" hidden="false" customHeight="false" outlineLevel="0" collapsed="false">
      <c r="A245" s="144" t="s">
        <v>425</v>
      </c>
      <c r="B245" s="134" t="s">
        <v>436</v>
      </c>
      <c r="C245" s="134" t="s">
        <v>434</v>
      </c>
      <c r="D245" s="134" t="s">
        <v>231</v>
      </c>
      <c r="E245" s="134" t="s">
        <v>261</v>
      </c>
      <c r="F245" s="182" t="n">
        <v>493.6</v>
      </c>
    </row>
    <row r="246" s="103" customFormat="true" ht="40.75" hidden="false" customHeight="false" outlineLevel="0" collapsed="false">
      <c r="A246" s="183" t="s">
        <v>437</v>
      </c>
      <c r="B246" s="134" t="s">
        <v>438</v>
      </c>
      <c r="C246" s="134"/>
      <c r="D246" s="134"/>
      <c r="E246" s="134"/>
      <c r="F246" s="182" t="n">
        <f aca="false">F248</f>
        <v>709.998</v>
      </c>
    </row>
    <row r="247" s="103" customFormat="true" ht="27.2" hidden="false" customHeight="false" outlineLevel="0" collapsed="false">
      <c r="A247" s="184" t="s">
        <v>431</v>
      </c>
      <c r="B247" s="134" t="s">
        <v>438</v>
      </c>
      <c r="C247" s="134" t="s">
        <v>432</v>
      </c>
      <c r="D247" s="134"/>
      <c r="E247" s="134"/>
      <c r="F247" s="182" t="n">
        <f aca="false">F248</f>
        <v>709.998</v>
      </c>
    </row>
    <row r="248" s="103" customFormat="true" ht="15.65" hidden="false" customHeight="false" outlineLevel="0" collapsed="false">
      <c r="A248" s="128" t="s">
        <v>433</v>
      </c>
      <c r="B248" s="134" t="s">
        <v>438</v>
      </c>
      <c r="C248" s="134" t="s">
        <v>434</v>
      </c>
      <c r="D248" s="134"/>
      <c r="E248" s="134"/>
      <c r="F248" s="182" t="n">
        <f aca="false">F249</f>
        <v>709.998</v>
      </c>
    </row>
    <row r="249" s="103" customFormat="true" ht="40.75" hidden="false" customHeight="false" outlineLevel="0" collapsed="false">
      <c r="A249" s="185" t="s">
        <v>439</v>
      </c>
      <c r="B249" s="186" t="s">
        <v>438</v>
      </c>
      <c r="C249" s="186" t="s">
        <v>434</v>
      </c>
      <c r="D249" s="186" t="s">
        <v>231</v>
      </c>
      <c r="E249" s="186" t="s">
        <v>440</v>
      </c>
      <c r="F249" s="187" t="n">
        <v>709.998</v>
      </c>
    </row>
    <row r="250" s="190" customFormat="true" ht="46.2" hidden="false" customHeight="false" outlineLevel="0" collapsed="false">
      <c r="A250" s="188" t="s">
        <v>441</v>
      </c>
      <c r="B250" s="132" t="s">
        <v>442</v>
      </c>
      <c r="C250" s="132"/>
      <c r="D250" s="134"/>
      <c r="E250" s="134"/>
      <c r="F250" s="189" t="n">
        <f aca="false">F251+F254</f>
        <v>1907.8</v>
      </c>
    </row>
    <row r="251" s="190" customFormat="true" ht="57.75" hidden="false" customHeight="false" outlineLevel="0" collapsed="false">
      <c r="A251" s="191" t="s">
        <v>413</v>
      </c>
      <c r="B251" s="132" t="s">
        <v>442</v>
      </c>
      <c r="C251" s="132" t="s">
        <v>414</v>
      </c>
      <c r="D251" s="134"/>
      <c r="E251" s="134"/>
      <c r="F251" s="189" t="n">
        <f aca="false">F252</f>
        <v>1816.969</v>
      </c>
    </row>
    <row r="252" s="190" customFormat="true" ht="23.1" hidden="false" customHeight="false" outlineLevel="0" collapsed="false">
      <c r="A252" s="192" t="s">
        <v>415</v>
      </c>
      <c r="B252" s="132" t="s">
        <v>442</v>
      </c>
      <c r="C252" s="132" t="s">
        <v>416</v>
      </c>
      <c r="D252" s="134"/>
      <c r="E252" s="134"/>
      <c r="F252" s="189" t="n">
        <f aca="false">F253</f>
        <v>1816.969</v>
      </c>
    </row>
    <row r="253" s="190" customFormat="true" ht="23.1" hidden="false" customHeight="false" outlineLevel="0" collapsed="false">
      <c r="A253" s="193" t="s">
        <v>443</v>
      </c>
      <c r="B253" s="132" t="s">
        <v>442</v>
      </c>
      <c r="C253" s="132" t="s">
        <v>416</v>
      </c>
      <c r="D253" s="134" t="s">
        <v>273</v>
      </c>
      <c r="E253" s="134" t="s">
        <v>444</v>
      </c>
      <c r="F253" s="189" t="n">
        <v>1816.969</v>
      </c>
    </row>
    <row r="254" s="190" customFormat="true" ht="23.1" hidden="false" customHeight="false" outlineLevel="0" collapsed="false">
      <c r="A254" s="193" t="s">
        <v>232</v>
      </c>
      <c r="B254" s="132" t="s">
        <v>442</v>
      </c>
      <c r="C254" s="132" t="s">
        <v>400</v>
      </c>
      <c r="D254" s="134"/>
      <c r="E254" s="134"/>
      <c r="F254" s="189" t="n">
        <f aca="false">F255</f>
        <v>90.831</v>
      </c>
    </row>
    <row r="255" s="190" customFormat="true" ht="23.1" hidden="false" customHeight="false" outlineLevel="0" collapsed="false">
      <c r="A255" s="192" t="s">
        <v>242</v>
      </c>
      <c r="B255" s="132" t="s">
        <v>442</v>
      </c>
      <c r="C255" s="132" t="s">
        <v>401</v>
      </c>
      <c r="D255" s="134"/>
      <c r="E255" s="134"/>
      <c r="F255" s="189" t="n">
        <f aca="false">F256</f>
        <v>90.831</v>
      </c>
    </row>
    <row r="256" s="190" customFormat="true" ht="23.1" hidden="false" customHeight="false" outlineLevel="0" collapsed="false">
      <c r="A256" s="193" t="s">
        <v>443</v>
      </c>
      <c r="B256" s="132" t="s">
        <v>442</v>
      </c>
      <c r="C256" s="132" t="s">
        <v>401</v>
      </c>
      <c r="D256" s="134" t="s">
        <v>273</v>
      </c>
      <c r="E256" s="134" t="s">
        <v>444</v>
      </c>
      <c r="F256" s="189" t="n">
        <v>90.831</v>
      </c>
    </row>
    <row r="257" s="190" customFormat="true" ht="34.65" hidden="false" customHeight="false" outlineLevel="0" collapsed="false">
      <c r="A257" s="194" t="s">
        <v>445</v>
      </c>
      <c r="B257" s="134" t="s">
        <v>446</v>
      </c>
      <c r="C257" s="134"/>
      <c r="D257" s="134"/>
      <c r="E257" s="134"/>
      <c r="F257" s="182" t="n">
        <f aca="false">F259+F262</f>
        <v>10.7</v>
      </c>
    </row>
    <row r="258" s="190" customFormat="true" ht="57.75" hidden="true" customHeight="false" outlineLevel="0" collapsed="false">
      <c r="A258" s="191" t="s">
        <v>413</v>
      </c>
      <c r="B258" s="134" t="s">
        <v>446</v>
      </c>
      <c r="C258" s="134" t="s">
        <v>414</v>
      </c>
      <c r="D258" s="134"/>
      <c r="E258" s="134"/>
      <c r="F258" s="182" t="n">
        <f aca="false">F259</f>
        <v>0</v>
      </c>
    </row>
    <row r="259" s="190" customFormat="true" ht="23.1" hidden="true" customHeight="false" outlineLevel="0" collapsed="false">
      <c r="A259" s="192" t="s">
        <v>415</v>
      </c>
      <c r="B259" s="134" t="s">
        <v>446</v>
      </c>
      <c r="C259" s="132" t="s">
        <v>416</v>
      </c>
      <c r="D259" s="134"/>
      <c r="E259" s="134"/>
      <c r="F259" s="182" t="n">
        <f aca="false">F260</f>
        <v>0</v>
      </c>
    </row>
    <row r="260" s="190" customFormat="true" ht="23.1" hidden="true" customHeight="false" outlineLevel="0" collapsed="false">
      <c r="A260" s="193" t="s">
        <v>443</v>
      </c>
      <c r="B260" s="134" t="s">
        <v>446</v>
      </c>
      <c r="C260" s="132" t="s">
        <v>416</v>
      </c>
      <c r="D260" s="134" t="s">
        <v>273</v>
      </c>
      <c r="E260" s="134" t="s">
        <v>444</v>
      </c>
      <c r="F260" s="182" t="n">
        <v>0</v>
      </c>
    </row>
    <row r="261" s="190" customFormat="true" ht="23.1" hidden="false" customHeight="false" outlineLevel="0" collapsed="false">
      <c r="A261" s="193" t="s">
        <v>232</v>
      </c>
      <c r="B261" s="134" t="s">
        <v>446</v>
      </c>
      <c r="C261" s="132" t="s">
        <v>400</v>
      </c>
      <c r="D261" s="134"/>
      <c r="E261" s="134"/>
      <c r="F261" s="182" t="n">
        <f aca="false">F262</f>
        <v>10.7</v>
      </c>
    </row>
    <row r="262" s="190" customFormat="true" ht="23.1" hidden="false" customHeight="false" outlineLevel="0" collapsed="false">
      <c r="A262" s="192" t="s">
        <v>242</v>
      </c>
      <c r="B262" s="134" t="s">
        <v>446</v>
      </c>
      <c r="C262" s="132" t="s">
        <v>401</v>
      </c>
      <c r="D262" s="134"/>
      <c r="E262" s="134"/>
      <c r="F262" s="182" t="n">
        <f aca="false">F263</f>
        <v>10.7</v>
      </c>
    </row>
    <row r="263" s="190" customFormat="true" ht="23.1" hidden="false" customHeight="false" outlineLevel="0" collapsed="false">
      <c r="A263" s="193" t="s">
        <v>443</v>
      </c>
      <c r="B263" s="134" t="s">
        <v>446</v>
      </c>
      <c r="C263" s="132" t="s">
        <v>401</v>
      </c>
      <c r="D263" s="134" t="s">
        <v>273</v>
      </c>
      <c r="E263" s="134" t="s">
        <v>444</v>
      </c>
      <c r="F263" s="182" t="n">
        <v>10.7</v>
      </c>
    </row>
    <row r="264" s="103" customFormat="true" ht="54.35" hidden="false" customHeight="false" outlineLevel="0" collapsed="false">
      <c r="A264" s="141" t="s">
        <v>447</v>
      </c>
      <c r="B264" s="179" t="s">
        <v>448</v>
      </c>
      <c r="C264" s="179"/>
      <c r="D264" s="179"/>
      <c r="E264" s="179"/>
      <c r="F264" s="195" t="n">
        <f aca="false">SUM(F265)</f>
        <v>2032.25</v>
      </c>
    </row>
    <row r="265" s="103" customFormat="true" ht="15.65" hidden="false" customHeight="false" outlineLevel="0" collapsed="false">
      <c r="A265" s="139" t="s">
        <v>410</v>
      </c>
      <c r="B265" s="130" t="s">
        <v>449</v>
      </c>
      <c r="C265" s="130"/>
      <c r="D265" s="130"/>
      <c r="E265" s="130"/>
      <c r="F265" s="196" t="n">
        <f aca="false">SUM(F266)</f>
        <v>2032.25</v>
      </c>
    </row>
    <row r="266" s="103" customFormat="true" ht="40.75" hidden="false" customHeight="false" outlineLevel="0" collapsed="false">
      <c r="A266" s="144" t="s">
        <v>450</v>
      </c>
      <c r="B266" s="134" t="s">
        <v>451</v>
      </c>
      <c r="C266" s="134"/>
      <c r="D266" s="134"/>
      <c r="E266" s="134"/>
      <c r="F266" s="189" t="n">
        <f aca="false">F267</f>
        <v>2032.25</v>
      </c>
    </row>
    <row r="267" s="103" customFormat="true" ht="67.95" hidden="false" customHeight="false" outlineLevel="0" collapsed="false">
      <c r="A267" s="144" t="s">
        <v>413</v>
      </c>
      <c r="B267" s="134" t="s">
        <v>451</v>
      </c>
      <c r="C267" s="134" t="s">
        <v>414</v>
      </c>
      <c r="D267" s="134"/>
      <c r="E267" s="134"/>
      <c r="F267" s="189" t="n">
        <f aca="false">F268</f>
        <v>2032.25</v>
      </c>
    </row>
    <row r="268" s="103" customFormat="true" ht="27.2" hidden="false" customHeight="false" outlineLevel="0" collapsed="false">
      <c r="A268" s="128" t="s">
        <v>415</v>
      </c>
      <c r="B268" s="134" t="s">
        <v>451</v>
      </c>
      <c r="C268" s="134" t="s">
        <v>416</v>
      </c>
      <c r="D268" s="134"/>
      <c r="E268" s="134"/>
      <c r="F268" s="189" t="n">
        <f aca="false">F269</f>
        <v>2032.25</v>
      </c>
    </row>
    <row r="269" s="103" customFormat="true" ht="40.75" hidden="false" customHeight="false" outlineLevel="0" collapsed="false">
      <c r="A269" s="144" t="s">
        <v>425</v>
      </c>
      <c r="B269" s="134" t="s">
        <v>451</v>
      </c>
      <c r="C269" s="134" t="s">
        <v>416</v>
      </c>
      <c r="D269" s="134" t="s">
        <v>231</v>
      </c>
      <c r="E269" s="134" t="s">
        <v>261</v>
      </c>
      <c r="F269" s="189" t="n">
        <v>2032.25</v>
      </c>
    </row>
    <row r="270" s="103" customFormat="true" ht="25.85" hidden="false" customHeight="false" outlineLevel="0" collapsed="false">
      <c r="A270" s="148" t="s">
        <v>452</v>
      </c>
      <c r="B270" s="177" t="s">
        <v>453</v>
      </c>
      <c r="C270" s="177"/>
      <c r="D270" s="134"/>
      <c r="E270" s="134"/>
      <c r="F270" s="178" t="n">
        <f aca="false">SUM(F271)</f>
        <v>6364.52</v>
      </c>
    </row>
    <row r="271" s="103" customFormat="true" ht="15.65" hidden="false" customHeight="false" outlineLevel="0" collapsed="false">
      <c r="A271" s="141" t="s">
        <v>410</v>
      </c>
      <c r="B271" s="179" t="s">
        <v>454</v>
      </c>
      <c r="C271" s="179"/>
      <c r="D271" s="179"/>
      <c r="E271" s="179"/>
      <c r="F271" s="180" t="n">
        <f aca="false">SUM(F272)</f>
        <v>6364.52</v>
      </c>
    </row>
    <row r="272" s="103" customFormat="true" ht="15.65" hidden="false" customHeight="false" outlineLevel="0" collapsed="false">
      <c r="A272" s="139" t="s">
        <v>410</v>
      </c>
      <c r="B272" s="130" t="s">
        <v>455</v>
      </c>
      <c r="C272" s="130"/>
      <c r="D272" s="130"/>
      <c r="E272" s="130"/>
      <c r="F272" s="181" t="n">
        <f aca="false">SUM(F273)</f>
        <v>6364.52</v>
      </c>
    </row>
    <row r="273" s="103" customFormat="true" ht="15.65" hidden="false" customHeight="false" outlineLevel="0" collapsed="false">
      <c r="A273" s="144" t="s">
        <v>456</v>
      </c>
      <c r="B273" s="134" t="s">
        <v>457</v>
      </c>
      <c r="C273" s="134"/>
      <c r="D273" s="134"/>
      <c r="E273" s="134"/>
      <c r="F273" s="182" t="n">
        <f aca="false">F276+F282+F277</f>
        <v>6364.52</v>
      </c>
    </row>
    <row r="274" s="103" customFormat="true" ht="27.2" hidden="false" customHeight="false" outlineLevel="0" collapsed="false">
      <c r="A274" s="125" t="s">
        <v>232</v>
      </c>
      <c r="B274" s="134" t="s">
        <v>457</v>
      </c>
      <c r="C274" s="134" t="s">
        <v>400</v>
      </c>
      <c r="D274" s="134"/>
      <c r="E274" s="134"/>
      <c r="F274" s="182" t="n">
        <f aca="false">F275</f>
        <v>6014.52</v>
      </c>
    </row>
    <row r="275" s="103" customFormat="true" ht="27.2" hidden="false" customHeight="false" outlineLevel="0" collapsed="false">
      <c r="A275" s="128" t="s">
        <v>242</v>
      </c>
      <c r="B275" s="134" t="s">
        <v>457</v>
      </c>
      <c r="C275" s="134" t="s">
        <v>401</v>
      </c>
      <c r="D275" s="134"/>
      <c r="E275" s="134"/>
      <c r="F275" s="182" t="n">
        <f aca="false">F276</f>
        <v>6014.52</v>
      </c>
    </row>
    <row r="276" s="103" customFormat="true" ht="14.95" hidden="false" customHeight="true" outlineLevel="0" collapsed="false">
      <c r="A276" s="144" t="s">
        <v>458</v>
      </c>
      <c r="B276" s="134" t="s">
        <v>457</v>
      </c>
      <c r="C276" s="134" t="s">
        <v>401</v>
      </c>
      <c r="D276" s="134" t="s">
        <v>231</v>
      </c>
      <c r="E276" s="134" t="s">
        <v>459</v>
      </c>
      <c r="F276" s="182" t="n">
        <v>6014.52</v>
      </c>
    </row>
    <row r="277" s="103" customFormat="true" ht="15.65" hidden="true" customHeight="false" outlineLevel="0" collapsed="false">
      <c r="A277" s="125" t="s">
        <v>234</v>
      </c>
      <c r="B277" s="134" t="s">
        <v>457</v>
      </c>
      <c r="C277" s="172" t="s">
        <v>426</v>
      </c>
      <c r="D277" s="172"/>
      <c r="E277" s="172"/>
      <c r="F277" s="182" t="n">
        <f aca="false">F278</f>
        <v>0</v>
      </c>
    </row>
    <row r="278" s="103" customFormat="true" ht="15.65" hidden="true" customHeight="false" outlineLevel="0" collapsed="false">
      <c r="A278" s="128" t="s">
        <v>427</v>
      </c>
      <c r="B278" s="134" t="s">
        <v>457</v>
      </c>
      <c r="C278" s="172" t="s">
        <v>428</v>
      </c>
      <c r="D278" s="172"/>
      <c r="E278" s="172"/>
      <c r="F278" s="182" t="n">
        <f aca="false">F279</f>
        <v>0</v>
      </c>
    </row>
    <row r="279" s="103" customFormat="true" ht="15.65" hidden="true" customHeight="false" outlineLevel="0" collapsed="false">
      <c r="A279" s="144" t="s">
        <v>458</v>
      </c>
      <c r="B279" s="134" t="s">
        <v>457</v>
      </c>
      <c r="C279" s="172" t="s">
        <v>428</v>
      </c>
      <c r="D279" s="172" t="s">
        <v>231</v>
      </c>
      <c r="E279" s="172" t="s">
        <v>459</v>
      </c>
      <c r="F279" s="182" t="n">
        <v>0</v>
      </c>
    </row>
    <row r="280" s="103" customFormat="true" ht="15.65" hidden="false" customHeight="false" outlineLevel="0" collapsed="false">
      <c r="A280" s="125" t="s">
        <v>234</v>
      </c>
      <c r="B280" s="134" t="s">
        <v>457</v>
      </c>
      <c r="C280" s="172" t="s">
        <v>426</v>
      </c>
      <c r="D280" s="172"/>
      <c r="E280" s="172"/>
      <c r="F280" s="182" t="n">
        <f aca="false">F281</f>
        <v>350</v>
      </c>
    </row>
    <row r="281" s="103" customFormat="true" ht="15.65" hidden="false" customHeight="false" outlineLevel="0" collapsed="false">
      <c r="A281" s="128" t="s">
        <v>418</v>
      </c>
      <c r="B281" s="134" t="s">
        <v>457</v>
      </c>
      <c r="C281" s="172" t="s">
        <v>419</v>
      </c>
      <c r="D281" s="172"/>
      <c r="E281" s="172"/>
      <c r="F281" s="182" t="n">
        <f aca="false">F282</f>
        <v>350</v>
      </c>
    </row>
    <row r="282" s="103" customFormat="true" ht="15.65" hidden="false" customHeight="false" outlineLevel="0" collapsed="false">
      <c r="A282" s="144" t="s">
        <v>458</v>
      </c>
      <c r="B282" s="134" t="s">
        <v>457</v>
      </c>
      <c r="C282" s="172" t="s">
        <v>419</v>
      </c>
      <c r="D282" s="172" t="s">
        <v>231</v>
      </c>
      <c r="E282" s="172" t="s">
        <v>459</v>
      </c>
      <c r="F282" s="182" t="n">
        <v>350</v>
      </c>
    </row>
    <row r="283" s="103" customFormat="true" ht="38.75" hidden="false" customHeight="false" outlineLevel="0" collapsed="false">
      <c r="A283" s="148" t="s">
        <v>460</v>
      </c>
      <c r="B283" s="177" t="s">
        <v>461</v>
      </c>
      <c r="C283" s="177"/>
      <c r="D283" s="177"/>
      <c r="E283" s="177"/>
      <c r="F283" s="178" t="n">
        <f aca="false">F284</f>
        <v>18922.915</v>
      </c>
    </row>
    <row r="284" s="103" customFormat="true" ht="15.65" hidden="false" customHeight="false" outlineLevel="0" collapsed="false">
      <c r="A284" s="141" t="s">
        <v>410</v>
      </c>
      <c r="B284" s="179" t="s">
        <v>462</v>
      </c>
      <c r="C284" s="179"/>
      <c r="D284" s="179"/>
      <c r="E284" s="179"/>
      <c r="F284" s="180" t="n">
        <f aca="false">F285</f>
        <v>18922.915</v>
      </c>
    </row>
    <row r="285" s="103" customFormat="true" ht="15.65" hidden="false" customHeight="false" outlineLevel="0" collapsed="false">
      <c r="A285" s="139" t="s">
        <v>410</v>
      </c>
      <c r="B285" s="130" t="s">
        <v>463</v>
      </c>
      <c r="C285" s="130"/>
      <c r="D285" s="130"/>
      <c r="E285" s="130"/>
      <c r="F285" s="181" t="n">
        <f aca="false">F286+F301+F305+F312+F319+F327+F331+F343+F347+F294+F339+F318+F335+F354+F355+F323+F309+F359+F290</f>
        <v>18922.915</v>
      </c>
    </row>
    <row r="286" s="103" customFormat="true" ht="40.75" hidden="false" customHeight="false" outlineLevel="0" collapsed="false">
      <c r="A286" s="144" t="s">
        <v>464</v>
      </c>
      <c r="B286" s="134" t="s">
        <v>465</v>
      </c>
      <c r="C286" s="134"/>
      <c r="D286" s="134"/>
      <c r="E286" s="134"/>
      <c r="F286" s="182" t="n">
        <f aca="false">F287</f>
        <v>1000</v>
      </c>
    </row>
    <row r="287" s="103" customFormat="true" ht="15.65" hidden="false" customHeight="false" outlineLevel="0" collapsed="false">
      <c r="A287" s="125" t="s">
        <v>234</v>
      </c>
      <c r="B287" s="134" t="s">
        <v>465</v>
      </c>
      <c r="C287" s="134" t="s">
        <v>426</v>
      </c>
      <c r="D287" s="134"/>
      <c r="E287" s="134"/>
      <c r="F287" s="182" t="n">
        <f aca="false">F288</f>
        <v>1000</v>
      </c>
    </row>
    <row r="288" s="103" customFormat="true" ht="15.65" hidden="false" customHeight="false" outlineLevel="0" collapsed="false">
      <c r="A288" s="128" t="s">
        <v>466</v>
      </c>
      <c r="B288" s="134" t="s">
        <v>465</v>
      </c>
      <c r="C288" s="134" t="s">
        <v>467</v>
      </c>
      <c r="D288" s="134"/>
      <c r="E288" s="134"/>
      <c r="F288" s="182" t="n">
        <f aca="false">F289</f>
        <v>1000</v>
      </c>
    </row>
    <row r="289" s="103" customFormat="true" ht="15.65" hidden="false" customHeight="false" outlineLevel="0" collapsed="false">
      <c r="A289" s="144" t="s">
        <v>468</v>
      </c>
      <c r="B289" s="134" t="s">
        <v>465</v>
      </c>
      <c r="C289" s="134" t="s">
        <v>467</v>
      </c>
      <c r="D289" s="134" t="s">
        <v>231</v>
      </c>
      <c r="E289" s="134" t="s">
        <v>230</v>
      </c>
      <c r="F289" s="182" t="n">
        <v>1000</v>
      </c>
    </row>
    <row r="290" s="103" customFormat="true" ht="27.2" hidden="false" customHeight="false" outlineLevel="0" collapsed="false">
      <c r="A290" s="146" t="s">
        <v>337</v>
      </c>
      <c r="B290" s="134" t="s">
        <v>469</v>
      </c>
      <c r="C290" s="134"/>
      <c r="D290" s="134"/>
      <c r="E290" s="134"/>
      <c r="F290" s="182" t="n">
        <f aca="false">F291</f>
        <v>3200</v>
      </c>
    </row>
    <row r="291" s="103" customFormat="true" ht="15.65" hidden="false" customHeight="false" outlineLevel="0" collapsed="false">
      <c r="A291" s="128" t="s">
        <v>234</v>
      </c>
      <c r="B291" s="134" t="s">
        <v>469</v>
      </c>
      <c r="C291" s="134" t="s">
        <v>426</v>
      </c>
      <c r="D291" s="134"/>
      <c r="E291" s="134"/>
      <c r="F291" s="182" t="n">
        <f aca="false">F292</f>
        <v>3200</v>
      </c>
    </row>
    <row r="292" s="103" customFormat="true" ht="15.65" hidden="false" customHeight="false" outlineLevel="0" collapsed="false">
      <c r="A292" s="128" t="s">
        <v>427</v>
      </c>
      <c r="B292" s="134" t="s">
        <v>469</v>
      </c>
      <c r="C292" s="134" t="s">
        <v>428</v>
      </c>
      <c r="D292" s="134"/>
      <c r="E292" s="134"/>
      <c r="F292" s="182" t="n">
        <f aca="false">F293</f>
        <v>3200</v>
      </c>
    </row>
    <row r="293" s="103" customFormat="true" ht="15.65" hidden="false" customHeight="false" outlineLevel="0" collapsed="false">
      <c r="A293" s="141" t="s">
        <v>336</v>
      </c>
      <c r="B293" s="134" t="s">
        <v>469</v>
      </c>
      <c r="C293" s="134" t="s">
        <v>428</v>
      </c>
      <c r="D293" s="134" t="s">
        <v>261</v>
      </c>
      <c r="E293" s="134" t="s">
        <v>323</v>
      </c>
      <c r="F293" s="182" t="n">
        <v>3200</v>
      </c>
    </row>
    <row r="294" s="103" customFormat="true" ht="27.2" hidden="false" customHeight="false" outlineLevel="0" collapsed="false">
      <c r="A294" s="144" t="s">
        <v>470</v>
      </c>
      <c r="B294" s="134" t="s">
        <v>471</v>
      </c>
      <c r="C294" s="134"/>
      <c r="D294" s="134"/>
      <c r="E294" s="134"/>
      <c r="F294" s="182" t="n">
        <f aca="false">F295+F298</f>
        <v>1407.1</v>
      </c>
    </row>
    <row r="295" s="103" customFormat="true" ht="67.95" hidden="false" customHeight="false" outlineLevel="0" collapsed="false">
      <c r="A295" s="144" t="s">
        <v>413</v>
      </c>
      <c r="B295" s="134" t="s">
        <v>471</v>
      </c>
      <c r="C295" s="134" t="s">
        <v>414</v>
      </c>
      <c r="D295" s="134"/>
      <c r="E295" s="134"/>
      <c r="F295" s="182" t="n">
        <f aca="false">F296</f>
        <v>1390.067</v>
      </c>
    </row>
    <row r="296" s="103" customFormat="true" ht="27.2" hidden="false" customHeight="false" outlineLevel="0" collapsed="false">
      <c r="A296" s="128" t="s">
        <v>415</v>
      </c>
      <c r="B296" s="134" t="s">
        <v>471</v>
      </c>
      <c r="C296" s="134" t="s">
        <v>416</v>
      </c>
      <c r="D296" s="134"/>
      <c r="E296" s="134"/>
      <c r="F296" s="182" t="n">
        <f aca="false">F297</f>
        <v>1390.067</v>
      </c>
    </row>
    <row r="297" s="103" customFormat="true" ht="15.65" hidden="false" customHeight="false" outlineLevel="0" collapsed="false">
      <c r="A297" s="144" t="s">
        <v>472</v>
      </c>
      <c r="B297" s="134" t="s">
        <v>471</v>
      </c>
      <c r="C297" s="134" t="s">
        <v>416</v>
      </c>
      <c r="D297" s="134" t="s">
        <v>358</v>
      </c>
      <c r="E297" s="134" t="s">
        <v>273</v>
      </c>
      <c r="F297" s="182" t="n">
        <v>1390.067</v>
      </c>
    </row>
    <row r="298" s="103" customFormat="true" ht="27.2" hidden="false" customHeight="false" outlineLevel="0" collapsed="false">
      <c r="A298" s="125" t="s">
        <v>232</v>
      </c>
      <c r="B298" s="134" t="s">
        <v>471</v>
      </c>
      <c r="C298" s="134" t="s">
        <v>400</v>
      </c>
      <c r="D298" s="134"/>
      <c r="E298" s="134"/>
      <c r="F298" s="182" t="n">
        <f aca="false">F299</f>
        <v>17.033</v>
      </c>
    </row>
    <row r="299" s="103" customFormat="true" ht="27.2" hidden="false" customHeight="false" outlineLevel="0" collapsed="false">
      <c r="A299" s="128" t="s">
        <v>242</v>
      </c>
      <c r="B299" s="134" t="s">
        <v>471</v>
      </c>
      <c r="C299" s="134" t="s">
        <v>401</v>
      </c>
      <c r="D299" s="134"/>
      <c r="E299" s="134"/>
      <c r="F299" s="182" t="n">
        <f aca="false">F300</f>
        <v>17.033</v>
      </c>
    </row>
    <row r="300" s="103" customFormat="true" ht="15.65" hidden="false" customHeight="false" outlineLevel="0" collapsed="false">
      <c r="A300" s="144" t="s">
        <v>472</v>
      </c>
      <c r="B300" s="134" t="s">
        <v>471</v>
      </c>
      <c r="C300" s="134" t="s">
        <v>401</v>
      </c>
      <c r="D300" s="134" t="s">
        <v>358</v>
      </c>
      <c r="E300" s="134" t="s">
        <v>273</v>
      </c>
      <c r="F300" s="182" t="n">
        <v>17.033</v>
      </c>
    </row>
    <row r="301" s="103" customFormat="true" ht="15.65" hidden="false" customHeight="false" outlineLevel="0" collapsed="false">
      <c r="A301" s="144" t="s">
        <v>473</v>
      </c>
      <c r="B301" s="134" t="s">
        <v>474</v>
      </c>
      <c r="C301" s="134"/>
      <c r="D301" s="134"/>
      <c r="E301" s="134"/>
      <c r="F301" s="182" t="n">
        <f aca="false">F303</f>
        <v>1000</v>
      </c>
    </row>
    <row r="302" s="103" customFormat="true" ht="27.2" hidden="false" customHeight="false" outlineLevel="0" collapsed="false">
      <c r="A302" s="125" t="s">
        <v>232</v>
      </c>
      <c r="B302" s="134" t="s">
        <v>474</v>
      </c>
      <c r="C302" s="134" t="s">
        <v>400</v>
      </c>
      <c r="D302" s="134"/>
      <c r="E302" s="134"/>
      <c r="F302" s="182" t="n">
        <f aca="false">F303</f>
        <v>1000</v>
      </c>
    </row>
    <row r="303" s="103" customFormat="true" ht="27.2" hidden="false" customHeight="false" outlineLevel="0" collapsed="false">
      <c r="A303" s="128" t="s">
        <v>242</v>
      </c>
      <c r="B303" s="134" t="s">
        <v>474</v>
      </c>
      <c r="C303" s="134" t="s">
        <v>401</v>
      </c>
      <c r="D303" s="134"/>
      <c r="E303" s="134"/>
      <c r="F303" s="182" t="n">
        <f aca="false">F304</f>
        <v>1000</v>
      </c>
    </row>
    <row r="304" s="103" customFormat="true" ht="15.65" hidden="false" customHeight="false" outlineLevel="0" collapsed="false">
      <c r="A304" s="144" t="s">
        <v>260</v>
      </c>
      <c r="B304" s="134" t="s">
        <v>474</v>
      </c>
      <c r="C304" s="134" t="s">
        <v>401</v>
      </c>
      <c r="D304" s="134" t="s">
        <v>261</v>
      </c>
      <c r="E304" s="134" t="s">
        <v>262</v>
      </c>
      <c r="F304" s="182" t="n">
        <v>1000</v>
      </c>
    </row>
    <row r="305" s="103" customFormat="true" ht="15.65" hidden="false" customHeight="false" outlineLevel="0" collapsed="false">
      <c r="A305" s="144" t="s">
        <v>475</v>
      </c>
      <c r="B305" s="134" t="s">
        <v>476</v>
      </c>
      <c r="C305" s="134"/>
      <c r="D305" s="134"/>
      <c r="E305" s="134"/>
      <c r="F305" s="182" t="n">
        <f aca="false">F306</f>
        <v>400</v>
      </c>
    </row>
    <row r="306" s="103" customFormat="true" ht="27.2" hidden="false" customHeight="false" outlineLevel="0" collapsed="false">
      <c r="A306" s="125" t="s">
        <v>232</v>
      </c>
      <c r="B306" s="134" t="s">
        <v>476</v>
      </c>
      <c r="C306" s="134" t="s">
        <v>400</v>
      </c>
      <c r="D306" s="134"/>
      <c r="E306" s="134"/>
      <c r="F306" s="182" t="n">
        <f aca="false">F307</f>
        <v>400</v>
      </c>
    </row>
    <row r="307" s="103" customFormat="true" ht="27.2" hidden="false" customHeight="false" outlineLevel="0" collapsed="false">
      <c r="A307" s="128" t="s">
        <v>242</v>
      </c>
      <c r="B307" s="134" t="s">
        <v>476</v>
      </c>
      <c r="C307" s="134" t="s">
        <v>401</v>
      </c>
      <c r="D307" s="134"/>
      <c r="E307" s="134"/>
      <c r="F307" s="182" t="n">
        <f aca="false">F308</f>
        <v>400</v>
      </c>
    </row>
    <row r="308" s="103" customFormat="true" ht="15.65" hidden="false" customHeight="false" outlineLevel="0" collapsed="false">
      <c r="A308" s="144" t="s">
        <v>260</v>
      </c>
      <c r="B308" s="134" t="s">
        <v>476</v>
      </c>
      <c r="C308" s="134" t="s">
        <v>401</v>
      </c>
      <c r="D308" s="134" t="s">
        <v>261</v>
      </c>
      <c r="E308" s="134" t="s">
        <v>262</v>
      </c>
      <c r="F308" s="182" t="n">
        <v>400</v>
      </c>
    </row>
    <row r="309" s="103" customFormat="true" ht="15.65" hidden="false" customHeight="false" outlineLevel="0" collapsed="false">
      <c r="A309" s="128" t="s">
        <v>477</v>
      </c>
      <c r="B309" s="134" t="s">
        <v>476</v>
      </c>
      <c r="C309" s="134" t="s">
        <v>432</v>
      </c>
      <c r="D309" s="134"/>
      <c r="E309" s="134"/>
      <c r="F309" s="182" t="n">
        <f aca="false">F310</f>
        <v>205.531</v>
      </c>
    </row>
    <row r="310" s="103" customFormat="true" ht="15.65" hidden="false" customHeight="false" outlineLevel="0" collapsed="false">
      <c r="A310" s="128" t="s">
        <v>433</v>
      </c>
      <c r="B310" s="134" t="s">
        <v>476</v>
      </c>
      <c r="C310" s="134" t="s">
        <v>434</v>
      </c>
      <c r="D310" s="134"/>
      <c r="E310" s="134"/>
      <c r="F310" s="182" t="n">
        <f aca="false">F311</f>
        <v>205.531</v>
      </c>
    </row>
    <row r="311" s="103" customFormat="true" ht="15.65" hidden="false" customHeight="false" outlineLevel="0" collapsed="false">
      <c r="A311" s="144" t="s">
        <v>260</v>
      </c>
      <c r="B311" s="134" t="s">
        <v>476</v>
      </c>
      <c r="C311" s="134" t="s">
        <v>434</v>
      </c>
      <c r="D311" s="134" t="s">
        <v>261</v>
      </c>
      <c r="E311" s="134" t="s">
        <v>262</v>
      </c>
      <c r="F311" s="182" t="n">
        <v>205.531</v>
      </c>
    </row>
    <row r="312" s="103" customFormat="true" ht="27.2" hidden="false" customHeight="false" outlineLevel="0" collapsed="false">
      <c r="A312" s="144" t="s">
        <v>478</v>
      </c>
      <c r="B312" s="134" t="s">
        <v>479</v>
      </c>
      <c r="C312" s="134"/>
      <c r="D312" s="134"/>
      <c r="E312" s="134"/>
      <c r="F312" s="182" t="n">
        <f aca="false">F314</f>
        <v>2500</v>
      </c>
    </row>
    <row r="313" s="103" customFormat="true" ht="27.2" hidden="false" customHeight="false" outlineLevel="0" collapsed="false">
      <c r="A313" s="125" t="s">
        <v>232</v>
      </c>
      <c r="B313" s="134" t="s">
        <v>479</v>
      </c>
      <c r="C313" s="134" t="s">
        <v>400</v>
      </c>
      <c r="D313" s="134"/>
      <c r="E313" s="134"/>
      <c r="F313" s="182" t="n">
        <f aca="false">F314</f>
        <v>2500</v>
      </c>
    </row>
    <row r="314" s="103" customFormat="true" ht="27.2" hidden="false" customHeight="false" outlineLevel="0" collapsed="false">
      <c r="A314" s="128" t="s">
        <v>242</v>
      </c>
      <c r="B314" s="134" t="s">
        <v>479</v>
      </c>
      <c r="C314" s="134" t="s">
        <v>401</v>
      </c>
      <c r="D314" s="134"/>
      <c r="E314" s="134"/>
      <c r="F314" s="182" t="n">
        <f aca="false">F315</f>
        <v>2500</v>
      </c>
    </row>
    <row r="315" s="103" customFormat="true" ht="25.85" hidden="false" customHeight="true" outlineLevel="0" collapsed="false">
      <c r="A315" s="144" t="s">
        <v>260</v>
      </c>
      <c r="B315" s="134" t="s">
        <v>479</v>
      </c>
      <c r="C315" s="134" t="s">
        <v>401</v>
      </c>
      <c r="D315" s="134" t="s">
        <v>261</v>
      </c>
      <c r="E315" s="134" t="s">
        <v>262</v>
      </c>
      <c r="F315" s="182" t="n">
        <v>2500</v>
      </c>
      <c r="G315" s="147"/>
    </row>
    <row r="316" s="103" customFormat="true" ht="15.65" hidden="true" customHeight="false" outlineLevel="0" collapsed="false">
      <c r="A316" s="125" t="s">
        <v>234</v>
      </c>
      <c r="B316" s="134" t="s">
        <v>480</v>
      </c>
      <c r="C316" s="105" t="n">
        <v>800</v>
      </c>
      <c r="D316" s="126"/>
      <c r="E316" s="126"/>
      <c r="F316" s="127" t="n">
        <f aca="false">F317</f>
        <v>0</v>
      </c>
    </row>
    <row r="317" s="103" customFormat="true" ht="15.65" hidden="true" customHeight="false" outlineLevel="0" collapsed="false">
      <c r="A317" s="128" t="s">
        <v>235</v>
      </c>
      <c r="B317" s="134" t="s">
        <v>480</v>
      </c>
      <c r="C317" s="105" t="n">
        <v>850</v>
      </c>
      <c r="D317" s="126"/>
      <c r="E317" s="126"/>
      <c r="F317" s="127" t="n">
        <f aca="false">F318</f>
        <v>0</v>
      </c>
      <c r="G317" s="147"/>
    </row>
    <row r="318" s="103" customFormat="true" ht="15.65" hidden="true" customHeight="false" outlineLevel="0" collapsed="false">
      <c r="A318" s="125" t="s">
        <v>369</v>
      </c>
      <c r="B318" s="134" t="s">
        <v>480</v>
      </c>
      <c r="C318" s="105" t="n">
        <v>850</v>
      </c>
      <c r="D318" s="126" t="s">
        <v>357</v>
      </c>
      <c r="E318" s="126" t="s">
        <v>273</v>
      </c>
      <c r="F318" s="127" t="n">
        <v>0</v>
      </c>
    </row>
    <row r="319" s="103" customFormat="true" ht="27.2" hidden="false" customHeight="false" outlineLevel="0" collapsed="false">
      <c r="A319" s="144" t="s">
        <v>481</v>
      </c>
      <c r="B319" s="134" t="s">
        <v>482</v>
      </c>
      <c r="C319" s="134"/>
      <c r="D319" s="134"/>
      <c r="E319" s="134"/>
      <c r="F319" s="182" t="n">
        <f aca="false">F321</f>
        <v>4500</v>
      </c>
    </row>
    <row r="320" s="103" customFormat="true" ht="27.2" hidden="false" customHeight="false" outlineLevel="0" collapsed="false">
      <c r="A320" s="125" t="s">
        <v>232</v>
      </c>
      <c r="B320" s="134" t="s">
        <v>482</v>
      </c>
      <c r="C320" s="134" t="s">
        <v>400</v>
      </c>
      <c r="D320" s="134"/>
      <c r="E320" s="134"/>
      <c r="F320" s="182" t="n">
        <f aca="false">F321</f>
        <v>4500</v>
      </c>
    </row>
    <row r="321" s="103" customFormat="true" ht="27.2" hidden="false" customHeight="false" outlineLevel="0" collapsed="false">
      <c r="A321" s="128" t="s">
        <v>242</v>
      </c>
      <c r="B321" s="134" t="s">
        <v>482</v>
      </c>
      <c r="C321" s="134" t="s">
        <v>401</v>
      </c>
      <c r="D321" s="134"/>
      <c r="E321" s="134"/>
      <c r="F321" s="182" t="n">
        <f aca="false">F322</f>
        <v>4500</v>
      </c>
    </row>
    <row r="322" s="103" customFormat="true" ht="15.65" hidden="false" customHeight="false" outlineLevel="0" collapsed="false">
      <c r="A322" s="144" t="s">
        <v>483</v>
      </c>
      <c r="B322" s="134" t="s">
        <v>482</v>
      </c>
      <c r="C322" s="134" t="s">
        <v>401</v>
      </c>
      <c r="D322" s="134" t="s">
        <v>357</v>
      </c>
      <c r="E322" s="134" t="s">
        <v>231</v>
      </c>
      <c r="F322" s="182" t="n">
        <v>4500</v>
      </c>
    </row>
    <row r="323" s="103" customFormat="true" ht="34" hidden="true" customHeight="true" outlineLevel="0" collapsed="false">
      <c r="A323" s="144" t="s">
        <v>484</v>
      </c>
      <c r="B323" s="134" t="s">
        <v>485</v>
      </c>
      <c r="C323" s="134"/>
      <c r="D323" s="134"/>
      <c r="E323" s="134"/>
      <c r="F323" s="182" t="n">
        <v>0</v>
      </c>
    </row>
    <row r="324" s="103" customFormat="true" ht="15.65" hidden="true" customHeight="false" outlineLevel="0" collapsed="false">
      <c r="A324" s="128" t="s">
        <v>234</v>
      </c>
      <c r="B324" s="134" t="s">
        <v>485</v>
      </c>
      <c r="C324" s="134" t="s">
        <v>426</v>
      </c>
      <c r="D324" s="134"/>
      <c r="E324" s="134"/>
      <c r="F324" s="182" t="n">
        <v>0</v>
      </c>
    </row>
    <row r="325" s="103" customFormat="true" ht="15.65" hidden="true" customHeight="false" outlineLevel="0" collapsed="false">
      <c r="A325" s="128" t="s">
        <v>418</v>
      </c>
      <c r="B325" s="134" t="s">
        <v>485</v>
      </c>
      <c r="C325" s="134" t="s">
        <v>419</v>
      </c>
      <c r="D325" s="134"/>
      <c r="E325" s="134"/>
      <c r="F325" s="182" t="n">
        <v>0</v>
      </c>
    </row>
    <row r="326" s="103" customFormat="true" ht="36.7" hidden="true" customHeight="true" outlineLevel="0" collapsed="false">
      <c r="A326" s="144" t="s">
        <v>322</v>
      </c>
      <c r="B326" s="134" t="s">
        <v>485</v>
      </c>
      <c r="C326" s="134" t="s">
        <v>419</v>
      </c>
      <c r="D326" s="134" t="s">
        <v>273</v>
      </c>
      <c r="E326" s="134" t="s">
        <v>323</v>
      </c>
      <c r="F326" s="182" t="n">
        <v>0</v>
      </c>
    </row>
    <row r="327" s="103" customFormat="true" ht="15.65" hidden="false" customHeight="false" outlineLevel="0" collapsed="false">
      <c r="A327" s="144" t="s">
        <v>486</v>
      </c>
      <c r="B327" s="134" t="s">
        <v>487</v>
      </c>
      <c r="C327" s="134"/>
      <c r="D327" s="134"/>
      <c r="E327" s="134"/>
      <c r="F327" s="182" t="n">
        <f aca="false">F329</f>
        <v>1525</v>
      </c>
    </row>
    <row r="328" s="103" customFormat="true" ht="27.2" hidden="false" customHeight="false" outlineLevel="0" collapsed="false">
      <c r="A328" s="125" t="s">
        <v>232</v>
      </c>
      <c r="B328" s="134" t="s">
        <v>487</v>
      </c>
      <c r="C328" s="134" t="s">
        <v>400</v>
      </c>
      <c r="D328" s="134"/>
      <c r="E328" s="134"/>
      <c r="F328" s="182" t="n">
        <f aca="false">F329</f>
        <v>1525</v>
      </c>
    </row>
    <row r="329" s="103" customFormat="true" ht="27.2" hidden="false" customHeight="false" outlineLevel="0" collapsed="false">
      <c r="A329" s="128" t="s">
        <v>242</v>
      </c>
      <c r="B329" s="134" t="s">
        <v>487</v>
      </c>
      <c r="C329" s="134" t="s">
        <v>401</v>
      </c>
      <c r="D329" s="134"/>
      <c r="E329" s="134"/>
      <c r="F329" s="182" t="n">
        <f aca="false">F330</f>
        <v>1525</v>
      </c>
      <c r="G329" s="147"/>
    </row>
    <row r="330" s="103" customFormat="true" ht="15.65" hidden="false" customHeight="false" outlineLevel="0" collapsed="false">
      <c r="A330" s="144" t="s">
        <v>483</v>
      </c>
      <c r="B330" s="134" t="s">
        <v>487</v>
      </c>
      <c r="C330" s="134" t="s">
        <v>401</v>
      </c>
      <c r="D330" s="134" t="s">
        <v>357</v>
      </c>
      <c r="E330" s="134" t="s">
        <v>231</v>
      </c>
      <c r="F330" s="182" t="n">
        <v>1525</v>
      </c>
    </row>
    <row r="331" s="103" customFormat="true" ht="40.75" hidden="false" customHeight="false" outlineLevel="0" collapsed="false">
      <c r="A331" s="151" t="s">
        <v>488</v>
      </c>
      <c r="B331" s="134" t="s">
        <v>489</v>
      </c>
      <c r="C331" s="134"/>
      <c r="D331" s="134"/>
      <c r="E331" s="134"/>
      <c r="F331" s="182" t="n">
        <f aca="false">F333</f>
        <v>221</v>
      </c>
    </row>
    <row r="332" s="103" customFormat="true" ht="27.2" hidden="false" customHeight="false" outlineLevel="0" collapsed="false">
      <c r="A332" s="125" t="s">
        <v>232</v>
      </c>
      <c r="B332" s="134" t="s">
        <v>489</v>
      </c>
      <c r="C332" s="134" t="s">
        <v>400</v>
      </c>
      <c r="D332" s="134"/>
      <c r="E332" s="134"/>
      <c r="F332" s="182" t="n">
        <f aca="false">F333</f>
        <v>221</v>
      </c>
    </row>
    <row r="333" s="103" customFormat="true" ht="27.2" hidden="false" customHeight="false" outlineLevel="0" collapsed="false">
      <c r="A333" s="128" t="s">
        <v>242</v>
      </c>
      <c r="B333" s="134" t="s">
        <v>489</v>
      </c>
      <c r="C333" s="134" t="s">
        <v>401</v>
      </c>
      <c r="D333" s="134"/>
      <c r="E333" s="134"/>
      <c r="F333" s="182" t="n">
        <f aca="false">F334</f>
        <v>221</v>
      </c>
    </row>
    <row r="334" s="103" customFormat="true" ht="14.95" hidden="false" customHeight="true" outlineLevel="0" collapsed="false">
      <c r="A334" s="151" t="s">
        <v>356</v>
      </c>
      <c r="B334" s="134" t="s">
        <v>489</v>
      </c>
      <c r="C334" s="134" t="s">
        <v>401</v>
      </c>
      <c r="D334" s="134" t="s">
        <v>357</v>
      </c>
      <c r="E334" s="134" t="s">
        <v>358</v>
      </c>
      <c r="F334" s="182" t="n">
        <v>221</v>
      </c>
    </row>
    <row r="335" s="103" customFormat="true" ht="27.2" hidden="true" customHeight="false" outlineLevel="0" collapsed="false">
      <c r="A335" s="144" t="s">
        <v>490</v>
      </c>
      <c r="B335" s="134" t="s">
        <v>491</v>
      </c>
      <c r="C335" s="134"/>
      <c r="D335" s="134"/>
      <c r="E335" s="134"/>
      <c r="F335" s="182" t="n">
        <f aca="false">F337</f>
        <v>0</v>
      </c>
    </row>
    <row r="336" s="103" customFormat="true" ht="15.65" hidden="true" customHeight="false" outlineLevel="0" collapsed="false">
      <c r="A336" s="125" t="s">
        <v>105</v>
      </c>
      <c r="B336" s="134" t="s">
        <v>491</v>
      </c>
      <c r="C336" s="134" t="s">
        <v>426</v>
      </c>
      <c r="D336" s="134"/>
      <c r="E336" s="134"/>
      <c r="F336" s="182" t="n">
        <f aca="false">F337</f>
        <v>0</v>
      </c>
    </row>
    <row r="337" s="103" customFormat="true" ht="15.65" hidden="true" customHeight="false" outlineLevel="0" collapsed="false">
      <c r="A337" s="128" t="s">
        <v>492</v>
      </c>
      <c r="B337" s="134" t="s">
        <v>491</v>
      </c>
      <c r="C337" s="134" t="s">
        <v>493</v>
      </c>
      <c r="D337" s="134"/>
      <c r="E337" s="134"/>
      <c r="F337" s="182" t="n">
        <f aca="false">F338</f>
        <v>0</v>
      </c>
    </row>
    <row r="338" s="103" customFormat="true" ht="15.65" hidden="true" customHeight="false" outlineLevel="0" collapsed="false">
      <c r="A338" s="144" t="s">
        <v>494</v>
      </c>
      <c r="B338" s="134" t="s">
        <v>491</v>
      </c>
      <c r="C338" s="134" t="s">
        <v>493</v>
      </c>
      <c r="D338" s="134" t="s">
        <v>231</v>
      </c>
      <c r="E338" s="134" t="s">
        <v>293</v>
      </c>
      <c r="F338" s="182" t="n">
        <v>0</v>
      </c>
    </row>
    <row r="339" customFormat="false" ht="27.2" hidden="true" customHeight="false" outlineLevel="0" collapsed="false">
      <c r="A339" s="197" t="s">
        <v>495</v>
      </c>
      <c r="B339" s="198" t="s">
        <v>496</v>
      </c>
      <c r="C339" s="198"/>
      <c r="D339" s="199"/>
      <c r="E339" s="199"/>
      <c r="F339" s="200" t="n">
        <f aca="false">F340</f>
        <v>0</v>
      </c>
      <c r="G339" s="201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7.2" hidden="true" customHeight="false" outlineLevel="0" collapsed="false">
      <c r="A340" s="125" t="s">
        <v>232</v>
      </c>
      <c r="B340" s="198" t="s">
        <v>496</v>
      </c>
      <c r="C340" s="198" t="n">
        <v>200</v>
      </c>
      <c r="D340" s="199"/>
      <c r="E340" s="199"/>
      <c r="F340" s="200" t="n">
        <f aca="false">F341</f>
        <v>0</v>
      </c>
      <c r="G340" s="201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7.2" hidden="true" customHeight="false" outlineLevel="0" collapsed="false">
      <c r="A341" s="128" t="s">
        <v>242</v>
      </c>
      <c r="B341" s="198" t="s">
        <v>496</v>
      </c>
      <c r="C341" s="198" t="n">
        <v>240</v>
      </c>
      <c r="D341" s="199"/>
      <c r="E341" s="199"/>
      <c r="F341" s="200" t="n">
        <f aca="false">F342</f>
        <v>0</v>
      </c>
      <c r="G341" s="201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1.75" hidden="true" customHeight="true" outlineLevel="0" collapsed="false">
      <c r="A342" s="197" t="s">
        <v>304</v>
      </c>
      <c r="B342" s="198" t="s">
        <v>496</v>
      </c>
      <c r="C342" s="198" t="n">
        <v>240</v>
      </c>
      <c r="D342" s="199" t="s">
        <v>305</v>
      </c>
      <c r="E342" s="199" t="s">
        <v>231</v>
      </c>
      <c r="F342" s="200" t="n">
        <v>0</v>
      </c>
      <c r="G342" s="201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s="103" customFormat="true" ht="15.65" hidden="false" customHeight="false" outlineLevel="0" collapsed="false">
      <c r="A343" s="144" t="s">
        <v>497</v>
      </c>
      <c r="B343" s="134" t="s">
        <v>498</v>
      </c>
      <c r="C343" s="134"/>
      <c r="D343" s="134"/>
      <c r="E343" s="134"/>
      <c r="F343" s="182" t="n">
        <f aca="false">F345</f>
        <v>1432.284</v>
      </c>
    </row>
    <row r="344" s="103" customFormat="true" ht="15.65" hidden="false" customHeight="false" outlineLevel="0" collapsed="false">
      <c r="A344" s="144" t="s">
        <v>271</v>
      </c>
      <c r="B344" s="134" t="s">
        <v>498</v>
      </c>
      <c r="C344" s="134" t="s">
        <v>499</v>
      </c>
      <c r="D344" s="134"/>
      <c r="E344" s="134"/>
      <c r="F344" s="182" t="n">
        <f aca="false">F345</f>
        <v>1432.284</v>
      </c>
    </row>
    <row r="345" s="103" customFormat="true" ht="27.2" hidden="false" customHeight="false" outlineLevel="0" collapsed="false">
      <c r="A345" s="202" t="s">
        <v>272</v>
      </c>
      <c r="B345" s="134" t="s">
        <v>498</v>
      </c>
      <c r="C345" s="134" t="s">
        <v>500</v>
      </c>
      <c r="D345" s="134"/>
      <c r="E345" s="134"/>
      <c r="F345" s="182" t="n">
        <f aca="false">F346</f>
        <v>1432.284</v>
      </c>
    </row>
    <row r="346" s="103" customFormat="true" ht="15.65" hidden="false" customHeight="false" outlineLevel="0" collapsed="false">
      <c r="A346" s="146" t="s">
        <v>501</v>
      </c>
      <c r="B346" s="134" t="s">
        <v>498</v>
      </c>
      <c r="C346" s="134" t="s">
        <v>500</v>
      </c>
      <c r="D346" s="134" t="s">
        <v>276</v>
      </c>
      <c r="E346" s="134" t="s">
        <v>231</v>
      </c>
      <c r="F346" s="182" t="n">
        <v>1432.284</v>
      </c>
    </row>
    <row r="347" s="103" customFormat="true" ht="54.35" hidden="false" customHeight="false" outlineLevel="0" collapsed="false">
      <c r="A347" s="197" t="s">
        <v>502</v>
      </c>
      <c r="B347" s="198" t="s">
        <v>503</v>
      </c>
      <c r="C347" s="198"/>
      <c r="D347" s="199"/>
      <c r="E347" s="199"/>
      <c r="F347" s="200" t="n">
        <f aca="false">F349</f>
        <v>1500</v>
      </c>
    </row>
    <row r="348" s="103" customFormat="true" ht="27.2" hidden="false" customHeight="false" outlineLevel="0" collapsed="false">
      <c r="A348" s="125" t="s">
        <v>232</v>
      </c>
      <c r="B348" s="198" t="s">
        <v>503</v>
      </c>
      <c r="C348" s="198" t="n">
        <v>200</v>
      </c>
      <c r="D348" s="199"/>
      <c r="E348" s="199"/>
      <c r="F348" s="200" t="n">
        <f aca="false">F349</f>
        <v>1500</v>
      </c>
    </row>
    <row r="349" s="103" customFormat="true" ht="27.2" hidden="false" customHeight="false" outlineLevel="0" collapsed="false">
      <c r="A349" s="128" t="s">
        <v>242</v>
      </c>
      <c r="B349" s="198" t="s">
        <v>503</v>
      </c>
      <c r="C349" s="198" t="n">
        <v>240</v>
      </c>
      <c r="D349" s="199"/>
      <c r="E349" s="199"/>
      <c r="F349" s="200" t="n">
        <f aca="false">F350</f>
        <v>1500</v>
      </c>
    </row>
    <row r="350" s="103" customFormat="true" ht="19.05" hidden="false" customHeight="true" outlineLevel="0" collapsed="false">
      <c r="A350" s="197" t="s">
        <v>504</v>
      </c>
      <c r="B350" s="198" t="s">
        <v>503</v>
      </c>
      <c r="C350" s="198" t="n">
        <v>240</v>
      </c>
      <c r="D350" s="199" t="s">
        <v>262</v>
      </c>
      <c r="E350" s="199" t="s">
        <v>358</v>
      </c>
      <c r="F350" s="200" t="n">
        <v>1500</v>
      </c>
    </row>
    <row r="351" s="103" customFormat="true" ht="0.7" hidden="false" customHeight="true" outlineLevel="0" collapsed="false">
      <c r="A351" s="197" t="s">
        <v>505</v>
      </c>
      <c r="B351" s="134" t="s">
        <v>506</v>
      </c>
      <c r="C351" s="198"/>
      <c r="D351" s="199"/>
      <c r="E351" s="199"/>
      <c r="F351" s="200" t="n">
        <f aca="false">F353</f>
        <v>0</v>
      </c>
    </row>
    <row r="352" s="103" customFormat="true" ht="25.85" hidden="true" customHeight="true" outlineLevel="0" collapsed="false">
      <c r="A352" s="128" t="s">
        <v>507</v>
      </c>
      <c r="B352" s="134" t="s">
        <v>506</v>
      </c>
      <c r="C352" s="198" t="n">
        <v>100</v>
      </c>
      <c r="D352" s="199"/>
      <c r="E352" s="199"/>
      <c r="F352" s="200" t="n">
        <f aca="false">F353</f>
        <v>0</v>
      </c>
    </row>
    <row r="353" customFormat="false" ht="24.45" hidden="true" customHeight="true" outlineLevel="0" collapsed="false">
      <c r="A353" s="128" t="s">
        <v>415</v>
      </c>
      <c r="B353" s="134" t="s">
        <v>506</v>
      </c>
      <c r="C353" s="198" t="n">
        <v>120</v>
      </c>
      <c r="D353" s="199"/>
      <c r="E353" s="199"/>
      <c r="F353" s="200" t="n">
        <f aca="false">F354</f>
        <v>0</v>
      </c>
    </row>
    <row r="354" customFormat="false" ht="22.45" hidden="true" customHeight="true" outlineLevel="0" collapsed="false">
      <c r="A354" s="197" t="s">
        <v>458</v>
      </c>
      <c r="B354" s="134" t="s">
        <v>506</v>
      </c>
      <c r="C354" s="198" t="n">
        <v>120</v>
      </c>
      <c r="D354" s="199" t="s">
        <v>231</v>
      </c>
      <c r="E354" s="199" t="s">
        <v>459</v>
      </c>
      <c r="F354" s="200" t="n">
        <v>0</v>
      </c>
    </row>
    <row r="355" customFormat="false" ht="27.2" hidden="true" customHeight="false" outlineLevel="0" collapsed="false">
      <c r="A355" s="197" t="s">
        <v>495</v>
      </c>
      <c r="B355" s="134" t="s">
        <v>496</v>
      </c>
      <c r="C355" s="198"/>
      <c r="D355" s="199"/>
      <c r="E355" s="199"/>
      <c r="F355" s="200" t="n">
        <f aca="false">F357</f>
        <v>0</v>
      </c>
    </row>
    <row r="356" customFormat="false" ht="27.2" hidden="true" customHeight="false" outlineLevel="0" collapsed="false">
      <c r="A356" s="125" t="s">
        <v>232</v>
      </c>
      <c r="B356" s="134" t="s">
        <v>496</v>
      </c>
      <c r="C356" s="198" t="n">
        <v>240</v>
      </c>
      <c r="D356" s="199"/>
      <c r="E356" s="199"/>
      <c r="F356" s="200" t="n">
        <f aca="false">F357</f>
        <v>0</v>
      </c>
    </row>
    <row r="357" customFormat="false" ht="27.2" hidden="true" customHeight="false" outlineLevel="0" collapsed="false">
      <c r="A357" s="128" t="s">
        <v>242</v>
      </c>
      <c r="B357" s="134" t="s">
        <v>496</v>
      </c>
      <c r="C357" s="198" t="n">
        <v>240</v>
      </c>
      <c r="D357" s="199"/>
      <c r="E357" s="199"/>
      <c r="F357" s="200" t="n">
        <f aca="false">F358</f>
        <v>0</v>
      </c>
    </row>
    <row r="358" customFormat="false" ht="13.6" hidden="true" customHeight="false" outlineLevel="0" collapsed="false">
      <c r="A358" s="197" t="s">
        <v>304</v>
      </c>
      <c r="B358" s="134" t="s">
        <v>496</v>
      </c>
      <c r="C358" s="198" t="n">
        <v>240</v>
      </c>
      <c r="D358" s="199" t="s">
        <v>305</v>
      </c>
      <c r="E358" s="199" t="s">
        <v>231</v>
      </c>
      <c r="F358" s="200" t="n">
        <v>0</v>
      </c>
    </row>
    <row r="359" customFormat="false" ht="27.2" hidden="false" customHeight="false" outlineLevel="0" collapsed="false">
      <c r="A359" s="144" t="s">
        <v>310</v>
      </c>
      <c r="B359" s="198" t="s">
        <v>508</v>
      </c>
      <c r="C359" s="134"/>
      <c r="D359" s="134"/>
      <c r="E359" s="198"/>
      <c r="F359" s="203" t="n">
        <f aca="false">F362</f>
        <v>32</v>
      </c>
    </row>
    <row r="360" customFormat="false" ht="27.2" hidden="false" customHeight="false" outlineLevel="0" collapsed="false">
      <c r="A360" s="128" t="s">
        <v>232</v>
      </c>
      <c r="B360" s="198" t="s">
        <v>508</v>
      </c>
      <c r="C360" s="134" t="s">
        <v>400</v>
      </c>
      <c r="D360" s="134"/>
      <c r="E360" s="198"/>
      <c r="F360" s="203" t="n">
        <f aca="false">F362</f>
        <v>32</v>
      </c>
    </row>
    <row r="361" customFormat="false" ht="27.2" hidden="false" customHeight="false" outlineLevel="0" collapsed="false">
      <c r="A361" s="128" t="s">
        <v>242</v>
      </c>
      <c r="B361" s="198" t="s">
        <v>508</v>
      </c>
      <c r="C361" s="134" t="s">
        <v>401</v>
      </c>
      <c r="D361" s="134"/>
      <c r="E361" s="198"/>
      <c r="F361" s="203" t="n">
        <f aca="false">F362</f>
        <v>32</v>
      </c>
    </row>
    <row r="362" customFormat="false" ht="13.6" hidden="false" customHeight="false" outlineLevel="0" collapsed="false">
      <c r="A362" s="204" t="s">
        <v>369</v>
      </c>
      <c r="B362" s="198" t="s">
        <v>508</v>
      </c>
      <c r="C362" s="205" t="n">
        <v>240</v>
      </c>
      <c r="D362" s="134" t="s">
        <v>357</v>
      </c>
      <c r="E362" s="134" t="s">
        <v>358</v>
      </c>
      <c r="F362" s="206" t="n">
        <v>32</v>
      </c>
    </row>
  </sheetData>
  <autoFilter ref="A14:H350"/>
  <mergeCells count="6">
    <mergeCell ref="A9:F9"/>
    <mergeCell ref="A11:A12"/>
    <mergeCell ref="B11:B12"/>
    <mergeCell ref="C11:C12"/>
    <mergeCell ref="D11:D12"/>
    <mergeCell ref="E11:E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2109375" defaultRowHeight="14.3" zeroHeight="false" outlineLevelRow="0" outlineLevelCol="0"/>
  <cols>
    <col collapsed="false" customWidth="true" hidden="false" outlineLevel="0" max="1" min="1" style="20" width="53.86"/>
    <col collapsed="false" customWidth="true" hidden="false" outlineLevel="0" max="3" min="2" style="207" width="14.24"/>
    <col collapsed="false" customWidth="true" hidden="false" outlineLevel="0" max="4" min="4" style="207" width="8.99"/>
    <col collapsed="false" customWidth="true" hidden="false" outlineLevel="0" max="5" min="5" style="20" width="8.74"/>
    <col collapsed="false" customWidth="true" hidden="false" outlineLevel="0" max="6" min="6" style="20" width="13.24"/>
    <col collapsed="false" customWidth="true" hidden="false" outlineLevel="0" max="7" min="7" style="20" width="14.24"/>
    <col collapsed="false" customWidth="false" hidden="false" outlineLevel="0" max="257" min="8" style="20" width="9.12"/>
  </cols>
  <sheetData>
    <row r="2" customFormat="false" ht="14.3" hidden="false" customHeight="false" outlineLevel="0" collapsed="false">
      <c r="B2" s="20"/>
      <c r="C2" s="20"/>
      <c r="D2" s="3"/>
      <c r="E2" s="3" t="s">
        <v>509</v>
      </c>
      <c r="F2" s="100"/>
    </row>
    <row r="3" customFormat="false" ht="14.3" hidden="false" customHeight="false" outlineLevel="0" collapsed="false">
      <c r="B3" s="20"/>
      <c r="C3" s="20"/>
      <c r="D3" s="3"/>
      <c r="E3" s="3" t="s">
        <v>1</v>
      </c>
      <c r="F3" s="100"/>
    </row>
    <row r="4" customFormat="false" ht="14.3" hidden="false" customHeight="false" outlineLevel="0" collapsed="false">
      <c r="B4" s="20"/>
      <c r="C4" s="20"/>
      <c r="D4" s="3"/>
      <c r="E4" s="3" t="s">
        <v>2</v>
      </c>
      <c r="F4" s="100"/>
    </row>
    <row r="5" customFormat="false" ht="14.3" hidden="false" customHeight="false" outlineLevel="0" collapsed="false">
      <c r="B5" s="20"/>
      <c r="C5" s="20"/>
      <c r="D5" s="3"/>
      <c r="E5" s="3" t="s">
        <v>3</v>
      </c>
      <c r="F5" s="100"/>
    </row>
    <row r="6" customFormat="false" ht="14.3" hidden="false" customHeight="false" outlineLevel="0" collapsed="false">
      <c r="B6" s="20"/>
      <c r="C6" s="20"/>
      <c r="D6" s="3"/>
      <c r="E6" s="3" t="s">
        <v>4</v>
      </c>
      <c r="F6" s="100"/>
    </row>
    <row r="7" customFormat="false" ht="12.75" hidden="false" customHeight="true" outlineLevel="0" collapsed="false">
      <c r="B7" s="20"/>
      <c r="C7" s="20"/>
      <c r="D7" s="3"/>
      <c r="E7" s="3" t="s">
        <v>18</v>
      </c>
      <c r="F7" s="100"/>
    </row>
    <row r="8" customFormat="false" ht="12.75" hidden="false" customHeight="true" outlineLevel="0" collapsed="false">
      <c r="B8" s="20"/>
      <c r="C8" s="20"/>
      <c r="D8" s="3"/>
      <c r="E8" s="3"/>
    </row>
    <row r="9" customFormat="false" ht="12.75" hidden="false" customHeight="true" outlineLevel="0" collapsed="false">
      <c r="B9" s="20"/>
      <c r="C9" s="20"/>
      <c r="D9" s="3"/>
      <c r="E9" s="22"/>
    </row>
    <row r="10" s="209" customFormat="true" ht="49.1" hidden="false" customHeight="true" outlineLevel="0" collapsed="false">
      <c r="A10" s="208" t="s">
        <v>510</v>
      </c>
      <c r="B10" s="208"/>
      <c r="C10" s="208"/>
      <c r="D10" s="208"/>
      <c r="E10" s="208"/>
      <c r="F10" s="208"/>
      <c r="G10" s="208"/>
    </row>
    <row r="11" s="209" customFormat="true" ht="13.1" hidden="false" customHeight="true" outlineLevel="0" collapsed="false">
      <c r="A11" s="208"/>
      <c r="B11" s="208"/>
      <c r="C11" s="208"/>
      <c r="D11" s="208"/>
      <c r="E11" s="208"/>
      <c r="F11" s="208"/>
      <c r="G11" s="208"/>
    </row>
    <row r="12" s="190" customFormat="true" ht="17.15" hidden="false" customHeight="true" outlineLevel="0" collapsed="false">
      <c r="A12" s="210" t="s">
        <v>7</v>
      </c>
      <c r="B12" s="131" t="s">
        <v>212</v>
      </c>
      <c r="C12" s="131" t="s">
        <v>213</v>
      </c>
      <c r="D12" s="131" t="s">
        <v>214</v>
      </c>
      <c r="E12" s="131" t="s">
        <v>215</v>
      </c>
      <c r="F12" s="210" t="s">
        <v>216</v>
      </c>
      <c r="G12" s="210"/>
    </row>
    <row r="13" s="190" customFormat="true" ht="17.15" hidden="false" customHeight="true" outlineLevel="0" collapsed="false">
      <c r="A13" s="210"/>
      <c r="B13" s="131"/>
      <c r="C13" s="131"/>
      <c r="D13" s="131"/>
      <c r="E13" s="131"/>
      <c r="F13" s="210" t="s">
        <v>11</v>
      </c>
      <c r="G13" s="210" t="s">
        <v>12</v>
      </c>
    </row>
    <row r="14" s="190" customFormat="true" ht="30.25" hidden="false" customHeight="true" outlineLevel="0" collapsed="false">
      <c r="A14" s="211" t="s">
        <v>217</v>
      </c>
      <c r="B14" s="212"/>
      <c r="C14" s="212"/>
      <c r="D14" s="212"/>
      <c r="E14" s="212"/>
      <c r="F14" s="213" t="n">
        <f aca="false">SUM(F15+F175)</f>
        <v>140356.29</v>
      </c>
      <c r="G14" s="213" t="n">
        <f aca="false">SUM(G15+G175)</f>
        <v>136602.445</v>
      </c>
    </row>
    <row r="15" s="190" customFormat="true" ht="22.75" hidden="false" customHeight="true" outlineLevel="0" collapsed="false">
      <c r="A15" s="214" t="s">
        <v>218</v>
      </c>
      <c r="B15" s="215"/>
      <c r="C15" s="215"/>
      <c r="D15" s="216"/>
      <c r="E15" s="217"/>
      <c r="F15" s="218" t="n">
        <f aca="false">F16+F41+F60+F93+F105+F130+F140+F146+F152+F158+F47+F164</f>
        <v>91193.672</v>
      </c>
      <c r="G15" s="218" t="n">
        <f aca="false">G16+G41+G60+G93+G105+G130+G140+G146+G152+G158+G47+G164</f>
        <v>90279.594</v>
      </c>
    </row>
    <row r="16" s="190" customFormat="true" ht="51.65" hidden="false" customHeight="false" outlineLevel="0" collapsed="false">
      <c r="A16" s="219" t="s">
        <v>219</v>
      </c>
      <c r="B16" s="212" t="s">
        <v>220</v>
      </c>
      <c r="C16" s="212"/>
      <c r="D16" s="220"/>
      <c r="E16" s="220"/>
      <c r="F16" s="221" t="n">
        <f aca="false">F17+F35+F29</f>
        <v>28217.259</v>
      </c>
      <c r="G16" s="221" t="n">
        <f aca="false">G17+G35</f>
        <v>26397.578</v>
      </c>
    </row>
    <row r="17" s="190" customFormat="true" ht="40.75" hidden="false" customHeight="false" outlineLevel="0" collapsed="false">
      <c r="A17" s="222" t="s">
        <v>221</v>
      </c>
      <c r="B17" s="223" t="s">
        <v>222</v>
      </c>
      <c r="C17" s="223"/>
      <c r="D17" s="224"/>
      <c r="E17" s="224"/>
      <c r="F17" s="225" t="n">
        <f aca="false">F18</f>
        <v>26777.259</v>
      </c>
      <c r="G17" s="225" t="n">
        <f aca="false">G18</f>
        <v>24957.578</v>
      </c>
    </row>
    <row r="18" s="190" customFormat="true" ht="28.9" hidden="false" customHeight="true" outlineLevel="0" collapsed="false">
      <c r="A18" s="226" t="s">
        <v>223</v>
      </c>
      <c r="B18" s="227" t="s">
        <v>224</v>
      </c>
      <c r="C18" s="227"/>
      <c r="D18" s="224"/>
      <c r="E18" s="224"/>
      <c r="F18" s="164" t="n">
        <f aca="false">F19</f>
        <v>26777.259</v>
      </c>
      <c r="G18" s="164" t="n">
        <f aca="false">G19</f>
        <v>24957.578</v>
      </c>
    </row>
    <row r="19" s="190" customFormat="true" ht="36" hidden="false" customHeight="true" outlineLevel="0" collapsed="false">
      <c r="A19" s="129" t="s">
        <v>225</v>
      </c>
      <c r="B19" s="131" t="s">
        <v>226</v>
      </c>
      <c r="C19" s="131"/>
      <c r="D19" s="132"/>
      <c r="E19" s="132"/>
      <c r="F19" s="133" t="n">
        <f aca="false">F21+F24+F27</f>
        <v>26777.259</v>
      </c>
      <c r="G19" s="133" t="n">
        <f aca="false">G21+G24+G27</f>
        <v>24957.578</v>
      </c>
    </row>
    <row r="20" s="190" customFormat="true" ht="62.5" hidden="false" customHeight="true" outlineLevel="0" collapsed="false">
      <c r="A20" s="129" t="s">
        <v>227</v>
      </c>
      <c r="B20" s="131" t="s">
        <v>226</v>
      </c>
      <c r="C20" s="131" t="n">
        <v>100</v>
      </c>
      <c r="D20" s="132"/>
      <c r="E20" s="132"/>
      <c r="F20" s="133" t="n">
        <f aca="false">F21</f>
        <v>12657.89</v>
      </c>
      <c r="G20" s="133" t="n">
        <f aca="false">G21</f>
        <v>12657.84</v>
      </c>
    </row>
    <row r="21" s="190" customFormat="true" ht="26.5" hidden="false" customHeight="true" outlineLevel="0" collapsed="false">
      <c r="A21" s="128" t="s">
        <v>228</v>
      </c>
      <c r="B21" s="131" t="s">
        <v>226</v>
      </c>
      <c r="C21" s="131" t="n">
        <v>110</v>
      </c>
      <c r="D21" s="132"/>
      <c r="E21" s="132"/>
      <c r="F21" s="133" t="n">
        <f aca="false">F22</f>
        <v>12657.89</v>
      </c>
      <c r="G21" s="133" t="n">
        <f aca="false">G22</f>
        <v>12657.84</v>
      </c>
    </row>
    <row r="22" s="190" customFormat="true" ht="18.7" hidden="false" customHeight="true" outlineLevel="0" collapsed="false">
      <c r="A22" s="129" t="s">
        <v>229</v>
      </c>
      <c r="B22" s="131" t="s">
        <v>226</v>
      </c>
      <c r="C22" s="131" t="n">
        <v>110</v>
      </c>
      <c r="D22" s="132" t="s">
        <v>230</v>
      </c>
      <c r="E22" s="132" t="s">
        <v>231</v>
      </c>
      <c r="F22" s="133" t="n">
        <v>12657.89</v>
      </c>
      <c r="G22" s="133" t="n">
        <v>12657.84</v>
      </c>
      <c r="I22" s="228"/>
    </row>
    <row r="23" s="190" customFormat="true" ht="26.15" hidden="false" customHeight="true" outlineLevel="0" collapsed="false">
      <c r="A23" s="129" t="s">
        <v>232</v>
      </c>
      <c r="B23" s="131" t="s">
        <v>226</v>
      </c>
      <c r="C23" s="131" t="n">
        <v>200</v>
      </c>
      <c r="D23" s="132"/>
      <c r="E23" s="132"/>
      <c r="F23" s="133" t="n">
        <f aca="false">F24</f>
        <v>14074.369</v>
      </c>
      <c r="G23" s="133" t="n">
        <f aca="false">G24</f>
        <v>12254.738</v>
      </c>
    </row>
    <row r="24" s="190" customFormat="true" ht="30.25" hidden="false" customHeight="true" outlineLevel="0" collapsed="false">
      <c r="A24" s="128" t="s">
        <v>233</v>
      </c>
      <c r="B24" s="131" t="s">
        <v>226</v>
      </c>
      <c r="C24" s="131" t="n">
        <v>240</v>
      </c>
      <c r="D24" s="132"/>
      <c r="E24" s="132"/>
      <c r="F24" s="133" t="n">
        <f aca="false">F25</f>
        <v>14074.369</v>
      </c>
      <c r="G24" s="133" t="n">
        <f aca="false">G25</f>
        <v>12254.738</v>
      </c>
    </row>
    <row r="25" s="190" customFormat="true" ht="30.25" hidden="false" customHeight="true" outlineLevel="0" collapsed="false">
      <c r="A25" s="129" t="s">
        <v>229</v>
      </c>
      <c r="B25" s="131" t="s">
        <v>226</v>
      </c>
      <c r="C25" s="131" t="n">
        <v>240</v>
      </c>
      <c r="D25" s="132" t="s">
        <v>230</v>
      </c>
      <c r="E25" s="132" t="s">
        <v>231</v>
      </c>
      <c r="F25" s="133" t="n">
        <v>14074.369</v>
      </c>
      <c r="G25" s="133" t="n">
        <v>12254.738</v>
      </c>
    </row>
    <row r="26" s="190" customFormat="true" ht="30.25" hidden="false" customHeight="true" outlineLevel="0" collapsed="false">
      <c r="A26" s="129" t="s">
        <v>234</v>
      </c>
      <c r="B26" s="131" t="s">
        <v>226</v>
      </c>
      <c r="C26" s="131" t="n">
        <v>800</v>
      </c>
      <c r="D26" s="132"/>
      <c r="E26" s="132"/>
      <c r="F26" s="133" t="n">
        <f aca="false">F27</f>
        <v>45</v>
      </c>
      <c r="G26" s="133" t="n">
        <f aca="false">G27</f>
        <v>45</v>
      </c>
    </row>
    <row r="27" s="190" customFormat="true" ht="30.25" hidden="false" customHeight="true" outlineLevel="0" collapsed="false">
      <c r="A27" s="128" t="s">
        <v>235</v>
      </c>
      <c r="B27" s="131" t="s">
        <v>226</v>
      </c>
      <c r="C27" s="131" t="n">
        <v>850</v>
      </c>
      <c r="D27" s="132"/>
      <c r="E27" s="132"/>
      <c r="F27" s="133" t="n">
        <f aca="false">F28</f>
        <v>45</v>
      </c>
      <c r="G27" s="133" t="n">
        <f aca="false">G28</f>
        <v>45</v>
      </c>
    </row>
    <row r="28" s="190" customFormat="true" ht="27.85" hidden="false" customHeight="true" outlineLevel="0" collapsed="false">
      <c r="A28" s="129" t="s">
        <v>229</v>
      </c>
      <c r="B28" s="131" t="s">
        <v>226</v>
      </c>
      <c r="C28" s="131" t="n">
        <v>850</v>
      </c>
      <c r="D28" s="132" t="s">
        <v>230</v>
      </c>
      <c r="E28" s="132" t="s">
        <v>231</v>
      </c>
      <c r="F28" s="133" t="n">
        <v>45</v>
      </c>
      <c r="G28" s="133" t="n">
        <v>45</v>
      </c>
    </row>
    <row r="29" s="190" customFormat="true" ht="44.85" hidden="true" customHeight="true" outlineLevel="0" collapsed="false">
      <c r="A29" s="129" t="s">
        <v>236</v>
      </c>
      <c r="B29" s="130" t="s">
        <v>237</v>
      </c>
      <c r="C29" s="131"/>
      <c r="D29" s="132"/>
      <c r="E29" s="132"/>
      <c r="F29" s="133" t="n">
        <f aca="false">F30</f>
        <v>0</v>
      </c>
      <c r="G29" s="133" t="n">
        <v>0</v>
      </c>
    </row>
    <row r="30" s="190" customFormat="true" ht="29.9" hidden="true" customHeight="true" outlineLevel="0" collapsed="false">
      <c r="A30" s="129" t="s">
        <v>238</v>
      </c>
      <c r="B30" s="134" t="s">
        <v>239</v>
      </c>
      <c r="C30" s="131"/>
      <c r="D30" s="132"/>
      <c r="E30" s="132"/>
      <c r="F30" s="133" t="n">
        <f aca="false">F31</f>
        <v>0</v>
      </c>
      <c r="G30" s="133" t="n">
        <v>0</v>
      </c>
    </row>
    <row r="31" s="190" customFormat="true" ht="29.9" hidden="true" customHeight="true" outlineLevel="0" collapsed="false">
      <c r="A31" s="129" t="s">
        <v>243</v>
      </c>
      <c r="B31" s="134" t="s">
        <v>244</v>
      </c>
      <c r="C31" s="131"/>
      <c r="D31" s="132"/>
      <c r="E31" s="132"/>
      <c r="F31" s="133" t="n">
        <f aca="false">F32</f>
        <v>0</v>
      </c>
      <c r="G31" s="133" t="n">
        <v>0</v>
      </c>
    </row>
    <row r="32" s="190" customFormat="true" ht="29.9" hidden="true" customHeight="true" outlineLevel="0" collapsed="false">
      <c r="A32" s="129" t="s">
        <v>245</v>
      </c>
      <c r="B32" s="134" t="s">
        <v>244</v>
      </c>
      <c r="C32" s="131" t="n">
        <v>400</v>
      </c>
      <c r="D32" s="132"/>
      <c r="E32" s="132"/>
      <c r="F32" s="133" t="n">
        <f aca="false">F33</f>
        <v>0</v>
      </c>
      <c r="G32" s="133" t="n">
        <v>0</v>
      </c>
    </row>
    <row r="33" s="190" customFormat="true" ht="29.9" hidden="true" customHeight="true" outlineLevel="0" collapsed="false">
      <c r="A33" s="129" t="s">
        <v>246</v>
      </c>
      <c r="B33" s="134" t="s">
        <v>244</v>
      </c>
      <c r="C33" s="131" t="n">
        <v>410</v>
      </c>
      <c r="D33" s="132"/>
      <c r="E33" s="132"/>
      <c r="F33" s="133" t="n">
        <f aca="false">F34</f>
        <v>0</v>
      </c>
      <c r="G33" s="133" t="n">
        <v>0</v>
      </c>
    </row>
    <row r="34" s="190" customFormat="true" ht="29.9" hidden="true" customHeight="true" outlineLevel="0" collapsed="false">
      <c r="A34" s="129" t="s">
        <v>229</v>
      </c>
      <c r="B34" s="134" t="s">
        <v>244</v>
      </c>
      <c r="C34" s="131" t="n">
        <v>410</v>
      </c>
      <c r="D34" s="132" t="s">
        <v>230</v>
      </c>
      <c r="E34" s="132" t="s">
        <v>231</v>
      </c>
      <c r="F34" s="133" t="n">
        <v>0</v>
      </c>
      <c r="G34" s="133" t="n">
        <v>0</v>
      </c>
    </row>
    <row r="35" s="190" customFormat="true" ht="54" hidden="false" customHeight="true" outlineLevel="0" collapsed="false">
      <c r="A35" s="222" t="s">
        <v>247</v>
      </c>
      <c r="B35" s="229" t="s">
        <v>248</v>
      </c>
      <c r="C35" s="229"/>
      <c r="D35" s="224"/>
      <c r="E35" s="224"/>
      <c r="F35" s="225" t="n">
        <f aca="false">F36</f>
        <v>1440</v>
      </c>
      <c r="G35" s="225" t="n">
        <f aca="false">G36</f>
        <v>1440</v>
      </c>
    </row>
    <row r="36" s="190" customFormat="true" ht="41.95" hidden="false" customHeight="true" outlineLevel="0" collapsed="false">
      <c r="A36" s="226" t="s">
        <v>249</v>
      </c>
      <c r="B36" s="227" t="s">
        <v>250</v>
      </c>
      <c r="C36" s="227"/>
      <c r="D36" s="224"/>
      <c r="E36" s="224"/>
      <c r="F36" s="164" t="n">
        <f aca="false">SUM(F37)</f>
        <v>1440</v>
      </c>
      <c r="G36" s="164" t="n">
        <f aca="false">SUM(G37)</f>
        <v>1440</v>
      </c>
    </row>
    <row r="37" s="190" customFormat="true" ht="30.25" hidden="false" customHeight="true" outlineLevel="0" collapsed="false">
      <c r="A37" s="129" t="s">
        <v>251</v>
      </c>
      <c r="B37" s="131" t="s">
        <v>252</v>
      </c>
      <c r="C37" s="131"/>
      <c r="D37" s="132"/>
      <c r="E37" s="132"/>
      <c r="F37" s="133" t="n">
        <f aca="false">F39</f>
        <v>1440</v>
      </c>
      <c r="G37" s="133" t="n">
        <f aca="false">G39</f>
        <v>1440</v>
      </c>
    </row>
    <row r="38" s="190" customFormat="true" ht="30.25" hidden="false" customHeight="true" outlineLevel="0" collapsed="false">
      <c r="A38" s="129" t="s">
        <v>232</v>
      </c>
      <c r="B38" s="131" t="s">
        <v>252</v>
      </c>
      <c r="C38" s="131" t="n">
        <v>200</v>
      </c>
      <c r="D38" s="132"/>
      <c r="E38" s="132"/>
      <c r="F38" s="133" t="n">
        <f aca="false">F39</f>
        <v>1440</v>
      </c>
      <c r="G38" s="133" t="n">
        <f aca="false">G39</f>
        <v>1440</v>
      </c>
    </row>
    <row r="39" s="190" customFormat="true" ht="30.25" hidden="false" customHeight="true" outlineLevel="0" collapsed="false">
      <c r="A39" s="128" t="s">
        <v>233</v>
      </c>
      <c r="B39" s="131" t="s">
        <v>252</v>
      </c>
      <c r="C39" s="131" t="n">
        <v>240</v>
      </c>
      <c r="D39" s="132"/>
      <c r="E39" s="132"/>
      <c r="F39" s="133" t="n">
        <f aca="false">F40</f>
        <v>1440</v>
      </c>
      <c r="G39" s="133" t="n">
        <f aca="false">G40</f>
        <v>1440</v>
      </c>
    </row>
    <row r="40" s="190" customFormat="true" ht="18" hidden="false" customHeight="true" outlineLevel="0" collapsed="false">
      <c r="A40" s="129" t="s">
        <v>229</v>
      </c>
      <c r="B40" s="131" t="s">
        <v>252</v>
      </c>
      <c r="C40" s="131" t="n">
        <v>240</v>
      </c>
      <c r="D40" s="132" t="s">
        <v>230</v>
      </c>
      <c r="E40" s="132" t="s">
        <v>231</v>
      </c>
      <c r="F40" s="133" t="n">
        <v>1440</v>
      </c>
      <c r="G40" s="133" t="n">
        <v>1440</v>
      </c>
    </row>
    <row r="41" s="190" customFormat="true" ht="51.65" hidden="false" customHeight="false" outlineLevel="0" collapsed="false">
      <c r="A41" s="114" t="s">
        <v>253</v>
      </c>
      <c r="B41" s="212" t="s">
        <v>254</v>
      </c>
      <c r="C41" s="212"/>
      <c r="D41" s="220"/>
      <c r="E41" s="220"/>
      <c r="F41" s="221" t="n">
        <f aca="false">F43</f>
        <v>50</v>
      </c>
      <c r="G41" s="221" t="n">
        <f aca="false">G43</f>
        <v>50</v>
      </c>
    </row>
    <row r="42" s="190" customFormat="true" ht="54.35" hidden="false" customHeight="false" outlineLevel="0" collapsed="false">
      <c r="A42" s="163" t="s">
        <v>255</v>
      </c>
      <c r="B42" s="227" t="s">
        <v>256</v>
      </c>
      <c r="C42" s="227"/>
      <c r="D42" s="224"/>
      <c r="E42" s="224"/>
      <c r="F42" s="164" t="n">
        <f aca="false">SUM(F43)</f>
        <v>50</v>
      </c>
      <c r="G42" s="164" t="n">
        <f aca="false">SUM(G43)</f>
        <v>50</v>
      </c>
    </row>
    <row r="43" s="190" customFormat="true" ht="67.95" hidden="false" customHeight="false" outlineLevel="0" collapsed="false">
      <c r="A43" s="129" t="s">
        <v>257</v>
      </c>
      <c r="B43" s="131" t="s">
        <v>258</v>
      </c>
      <c r="C43" s="131"/>
      <c r="D43" s="132"/>
      <c r="E43" s="132"/>
      <c r="F43" s="133" t="n">
        <f aca="false">F45</f>
        <v>50</v>
      </c>
      <c r="G43" s="133" t="n">
        <f aca="false">G45</f>
        <v>50</v>
      </c>
    </row>
    <row r="44" s="190" customFormat="true" ht="27.2" hidden="false" customHeight="false" outlineLevel="0" collapsed="false">
      <c r="A44" s="129" t="s">
        <v>511</v>
      </c>
      <c r="B44" s="131" t="s">
        <v>258</v>
      </c>
      <c r="C44" s="131" t="n">
        <v>600</v>
      </c>
      <c r="D44" s="132"/>
      <c r="E44" s="132"/>
      <c r="F44" s="133" t="n">
        <f aca="false">F45</f>
        <v>50</v>
      </c>
      <c r="G44" s="133" t="n">
        <f aca="false">G45</f>
        <v>50</v>
      </c>
    </row>
    <row r="45" s="190" customFormat="true" ht="67.95" hidden="false" customHeight="false" outlineLevel="0" collapsed="false">
      <c r="A45" s="230" t="s">
        <v>257</v>
      </c>
      <c r="B45" s="131" t="s">
        <v>258</v>
      </c>
      <c r="C45" s="131" t="n">
        <v>630</v>
      </c>
      <c r="D45" s="132"/>
      <c r="E45" s="132"/>
      <c r="F45" s="133" t="n">
        <f aca="false">F46</f>
        <v>50</v>
      </c>
      <c r="G45" s="133" t="n">
        <f aca="false">G46</f>
        <v>50</v>
      </c>
    </row>
    <row r="46" s="190" customFormat="true" ht="13.6" hidden="false" customHeight="false" outlineLevel="0" collapsed="false">
      <c r="A46" s="231" t="s">
        <v>260</v>
      </c>
      <c r="B46" s="131" t="s">
        <v>258</v>
      </c>
      <c r="C46" s="131" t="n">
        <v>630</v>
      </c>
      <c r="D46" s="132" t="s">
        <v>261</v>
      </c>
      <c r="E46" s="132" t="s">
        <v>262</v>
      </c>
      <c r="F46" s="133" t="n">
        <v>50</v>
      </c>
      <c r="G46" s="133" t="n">
        <v>50</v>
      </c>
    </row>
    <row r="47" s="190" customFormat="true" ht="108" hidden="false" customHeight="true" outlineLevel="0" collapsed="false">
      <c r="A47" s="114" t="s">
        <v>263</v>
      </c>
      <c r="B47" s="212" t="s">
        <v>264</v>
      </c>
      <c r="C47" s="212"/>
      <c r="D47" s="132"/>
      <c r="E47" s="132"/>
      <c r="F47" s="221" t="n">
        <f aca="false">F48+F54</f>
        <v>1330.949</v>
      </c>
      <c r="G47" s="221" t="n">
        <f aca="false">G48+G54</f>
        <v>1330.949</v>
      </c>
    </row>
    <row r="48" s="190" customFormat="true" ht="54.35" hidden="false" customHeight="false" outlineLevel="0" collapsed="false">
      <c r="A48" s="117" t="s">
        <v>265</v>
      </c>
      <c r="B48" s="229" t="s">
        <v>266</v>
      </c>
      <c r="C48" s="229"/>
      <c r="D48" s="224"/>
      <c r="E48" s="224"/>
      <c r="F48" s="225" t="n">
        <f aca="false">F49</f>
        <v>1330.949</v>
      </c>
      <c r="G48" s="225" t="n">
        <f aca="false">G49</f>
        <v>1330.949</v>
      </c>
    </row>
    <row r="49" s="190" customFormat="true" ht="27.2" hidden="false" customHeight="false" outlineLevel="0" collapsed="false">
      <c r="A49" s="121" t="s">
        <v>267</v>
      </c>
      <c r="B49" s="227" t="s">
        <v>268</v>
      </c>
      <c r="C49" s="227"/>
      <c r="D49" s="224"/>
      <c r="E49" s="224"/>
      <c r="F49" s="164" t="n">
        <f aca="false">F50</f>
        <v>1330.949</v>
      </c>
      <c r="G49" s="164" t="n">
        <f aca="false">G50</f>
        <v>1330.949</v>
      </c>
    </row>
    <row r="50" s="190" customFormat="true" ht="40.75" hidden="false" customHeight="false" outlineLevel="0" collapsed="false">
      <c r="A50" s="125" t="s">
        <v>269</v>
      </c>
      <c r="B50" s="131" t="s">
        <v>270</v>
      </c>
      <c r="C50" s="131"/>
      <c r="D50" s="132"/>
      <c r="E50" s="132"/>
      <c r="F50" s="133" t="n">
        <f aca="false">F51</f>
        <v>1330.949</v>
      </c>
      <c r="G50" s="133" t="n">
        <f aca="false">G51</f>
        <v>1330.949</v>
      </c>
    </row>
    <row r="51" s="190" customFormat="true" ht="13.6" hidden="false" customHeight="false" outlineLevel="0" collapsed="false">
      <c r="A51" s="125" t="s">
        <v>271</v>
      </c>
      <c r="B51" s="131" t="s">
        <v>270</v>
      </c>
      <c r="C51" s="131" t="n">
        <v>300</v>
      </c>
      <c r="D51" s="131"/>
      <c r="E51" s="131"/>
      <c r="F51" s="133" t="n">
        <f aca="false">F52</f>
        <v>1330.949</v>
      </c>
      <c r="G51" s="133" t="n">
        <f aca="false">G52</f>
        <v>1330.949</v>
      </c>
    </row>
    <row r="52" s="190" customFormat="true" ht="27.2" hidden="false" customHeight="false" outlineLevel="0" collapsed="false">
      <c r="A52" s="125" t="s">
        <v>272</v>
      </c>
      <c r="B52" s="131" t="s">
        <v>270</v>
      </c>
      <c r="C52" s="131" t="n">
        <v>320</v>
      </c>
      <c r="D52" s="131"/>
      <c r="E52" s="131"/>
      <c r="F52" s="133" t="n">
        <f aca="false">F53</f>
        <v>1330.949</v>
      </c>
      <c r="G52" s="133" t="n">
        <f aca="false">G53</f>
        <v>1330.949</v>
      </c>
    </row>
    <row r="53" s="190" customFormat="true" ht="12.25" hidden="false" customHeight="true" outlineLevel="0" collapsed="false">
      <c r="A53" s="125" t="s">
        <v>512</v>
      </c>
      <c r="B53" s="131" t="s">
        <v>270</v>
      </c>
      <c r="C53" s="131" t="n">
        <v>320</v>
      </c>
      <c r="D53" s="105" t="n">
        <v>10</v>
      </c>
      <c r="E53" s="126" t="s">
        <v>273</v>
      </c>
      <c r="F53" s="133" t="n">
        <v>1330.949</v>
      </c>
      <c r="G53" s="133" t="n">
        <v>1330.949</v>
      </c>
    </row>
    <row r="54" s="190" customFormat="true" ht="95.1" hidden="true" customHeight="false" outlineLevel="0" collapsed="false">
      <c r="A54" s="117" t="s">
        <v>278</v>
      </c>
      <c r="B54" s="229" t="s">
        <v>279</v>
      </c>
      <c r="C54" s="131"/>
      <c r="D54" s="131"/>
      <c r="E54" s="132"/>
      <c r="F54" s="225" t="n">
        <f aca="false">F55</f>
        <v>0</v>
      </c>
      <c r="G54" s="225" t="n">
        <f aca="false">G55</f>
        <v>0</v>
      </c>
    </row>
    <row r="55" s="190" customFormat="true" ht="40.75" hidden="true" customHeight="false" outlineLevel="0" collapsed="false">
      <c r="A55" s="121" t="s">
        <v>280</v>
      </c>
      <c r="B55" s="227" t="s">
        <v>281</v>
      </c>
      <c r="C55" s="227"/>
      <c r="D55" s="227"/>
      <c r="E55" s="224"/>
      <c r="F55" s="164" t="n">
        <f aca="false">F56</f>
        <v>0</v>
      </c>
      <c r="G55" s="164" t="n">
        <f aca="false">G56</f>
        <v>0</v>
      </c>
    </row>
    <row r="56" s="190" customFormat="true" ht="40.75" hidden="true" customHeight="false" outlineLevel="0" collapsed="false">
      <c r="A56" s="125" t="s">
        <v>282</v>
      </c>
      <c r="B56" s="131" t="s">
        <v>283</v>
      </c>
      <c r="C56" s="131"/>
      <c r="D56" s="131"/>
      <c r="E56" s="132"/>
      <c r="F56" s="133" t="n">
        <f aca="false">F57</f>
        <v>0</v>
      </c>
      <c r="G56" s="133" t="n">
        <f aca="false">G57</f>
        <v>0</v>
      </c>
    </row>
    <row r="57" s="190" customFormat="true" ht="13.6" hidden="true" customHeight="false" outlineLevel="0" collapsed="false">
      <c r="A57" s="125" t="s">
        <v>271</v>
      </c>
      <c r="B57" s="131" t="s">
        <v>283</v>
      </c>
      <c r="C57" s="131" t="n">
        <v>300</v>
      </c>
      <c r="D57" s="131"/>
      <c r="E57" s="131"/>
      <c r="F57" s="133" t="n">
        <f aca="false">F58</f>
        <v>0</v>
      </c>
      <c r="G57" s="133" t="n">
        <f aca="false">G58</f>
        <v>0</v>
      </c>
    </row>
    <row r="58" s="190" customFormat="true" ht="27.2" hidden="true" customHeight="false" outlineLevel="0" collapsed="false">
      <c r="A58" s="125" t="s">
        <v>272</v>
      </c>
      <c r="B58" s="131" t="s">
        <v>283</v>
      </c>
      <c r="C58" s="131" t="n">
        <v>320</v>
      </c>
      <c r="D58" s="131"/>
      <c r="E58" s="131"/>
      <c r="F58" s="133" t="n">
        <f aca="false">F59</f>
        <v>0</v>
      </c>
      <c r="G58" s="133" t="n">
        <f aca="false">G59</f>
        <v>0</v>
      </c>
    </row>
    <row r="59" s="190" customFormat="true" ht="13.6" hidden="true" customHeight="false" outlineLevel="0" collapsed="false">
      <c r="A59" s="125" t="s">
        <v>483</v>
      </c>
      <c r="B59" s="131" t="s">
        <v>283</v>
      </c>
      <c r="C59" s="131" t="n">
        <v>320</v>
      </c>
      <c r="D59" s="132" t="s">
        <v>357</v>
      </c>
      <c r="E59" s="132" t="s">
        <v>231</v>
      </c>
      <c r="F59" s="133" t="n">
        <v>0</v>
      </c>
      <c r="G59" s="133" t="n">
        <v>0</v>
      </c>
    </row>
    <row r="60" s="190" customFormat="true" ht="38.75" hidden="false" customHeight="false" outlineLevel="0" collapsed="false">
      <c r="A60" s="219" t="s">
        <v>284</v>
      </c>
      <c r="B60" s="212" t="s">
        <v>285</v>
      </c>
      <c r="C60" s="212"/>
      <c r="D60" s="220"/>
      <c r="E60" s="220"/>
      <c r="F60" s="221" t="n">
        <f aca="false">F61+F72+F87</f>
        <v>22015.163</v>
      </c>
      <c r="G60" s="221" t="n">
        <f aca="false">G61+G72+G87</f>
        <v>22014.766</v>
      </c>
    </row>
    <row r="61" s="190" customFormat="true" ht="27.2" hidden="false" customHeight="false" outlineLevel="0" collapsed="false">
      <c r="A61" s="222" t="s">
        <v>286</v>
      </c>
      <c r="B61" s="229" t="s">
        <v>287</v>
      </c>
      <c r="C61" s="229"/>
      <c r="D61" s="224"/>
      <c r="E61" s="224"/>
      <c r="F61" s="225" t="n">
        <f aca="false">F62+F67</f>
        <v>1598.98</v>
      </c>
      <c r="G61" s="225" t="n">
        <f aca="false">G62+G67</f>
        <v>1598.58</v>
      </c>
    </row>
    <row r="62" s="190" customFormat="true" ht="27.2" hidden="false" customHeight="false" outlineLevel="0" collapsed="false">
      <c r="A62" s="226" t="s">
        <v>288</v>
      </c>
      <c r="B62" s="227" t="s">
        <v>289</v>
      </c>
      <c r="C62" s="227"/>
      <c r="D62" s="224"/>
      <c r="E62" s="224"/>
      <c r="F62" s="164" t="n">
        <f aca="false">F65</f>
        <v>483.68</v>
      </c>
      <c r="G62" s="164" t="n">
        <f aca="false">G65</f>
        <v>483.68</v>
      </c>
    </row>
    <row r="63" s="190" customFormat="true" ht="13.6" hidden="false" customHeight="false" outlineLevel="0" collapsed="false">
      <c r="A63" s="231" t="s">
        <v>290</v>
      </c>
      <c r="B63" s="131" t="s">
        <v>291</v>
      </c>
      <c r="C63" s="131"/>
      <c r="D63" s="132"/>
      <c r="E63" s="132"/>
      <c r="F63" s="133" t="n">
        <f aca="false">F66</f>
        <v>483.68</v>
      </c>
      <c r="G63" s="133" t="n">
        <f aca="false">G66</f>
        <v>483.68</v>
      </c>
    </row>
    <row r="64" s="190" customFormat="true" ht="27.2" hidden="false" customHeight="false" outlineLevel="0" collapsed="false">
      <c r="A64" s="129" t="s">
        <v>232</v>
      </c>
      <c r="B64" s="131" t="s">
        <v>291</v>
      </c>
      <c r="C64" s="131" t="n">
        <v>200</v>
      </c>
      <c r="D64" s="132"/>
      <c r="E64" s="132"/>
      <c r="F64" s="133" t="n">
        <f aca="false">F65</f>
        <v>483.68</v>
      </c>
      <c r="G64" s="133" t="n">
        <f aca="false">G65</f>
        <v>483.68</v>
      </c>
    </row>
    <row r="65" s="190" customFormat="true" ht="27.2" hidden="false" customHeight="false" outlineLevel="0" collapsed="false">
      <c r="A65" s="128" t="s">
        <v>233</v>
      </c>
      <c r="B65" s="131" t="s">
        <v>291</v>
      </c>
      <c r="C65" s="131" t="n">
        <v>240</v>
      </c>
      <c r="D65" s="132"/>
      <c r="E65" s="132"/>
      <c r="F65" s="133" t="n">
        <f aca="false">F66</f>
        <v>483.68</v>
      </c>
      <c r="G65" s="133" t="n">
        <f aca="false">G66</f>
        <v>483.68</v>
      </c>
    </row>
    <row r="66" s="190" customFormat="true" ht="13.6" hidden="false" customHeight="false" outlineLevel="0" collapsed="false">
      <c r="A66" s="129" t="s">
        <v>298</v>
      </c>
      <c r="B66" s="131" t="s">
        <v>291</v>
      </c>
      <c r="C66" s="131" t="n">
        <v>240</v>
      </c>
      <c r="D66" s="132" t="s">
        <v>293</v>
      </c>
      <c r="E66" s="132" t="s">
        <v>293</v>
      </c>
      <c r="F66" s="133" t="n">
        <v>483.68</v>
      </c>
      <c r="G66" s="133" t="n">
        <v>483.68</v>
      </c>
    </row>
    <row r="67" s="190" customFormat="true" ht="27.2" hidden="false" customHeight="false" outlineLevel="0" collapsed="false">
      <c r="A67" s="139" t="s">
        <v>294</v>
      </c>
      <c r="B67" s="227" t="s">
        <v>295</v>
      </c>
      <c r="C67" s="227"/>
      <c r="D67" s="224"/>
      <c r="E67" s="224"/>
      <c r="F67" s="164" t="n">
        <f aca="false">SUM(F70)</f>
        <v>1115.3</v>
      </c>
      <c r="G67" s="164" t="n">
        <f aca="false">SUM(G70)</f>
        <v>1114.9</v>
      </c>
    </row>
    <row r="68" s="190" customFormat="true" ht="13.6" hidden="false" customHeight="false" outlineLevel="0" collapsed="false">
      <c r="A68" s="129" t="s">
        <v>296</v>
      </c>
      <c r="B68" s="131" t="s">
        <v>297</v>
      </c>
      <c r="C68" s="131"/>
      <c r="D68" s="132"/>
      <c r="E68" s="132"/>
      <c r="F68" s="133" t="n">
        <f aca="false">F71</f>
        <v>1115.3</v>
      </c>
      <c r="G68" s="133" t="n">
        <f aca="false">G71</f>
        <v>1114.9</v>
      </c>
    </row>
    <row r="69" s="190" customFormat="true" ht="27.2" hidden="false" customHeight="false" outlineLevel="0" collapsed="false">
      <c r="A69" s="129" t="s">
        <v>232</v>
      </c>
      <c r="B69" s="131" t="s">
        <v>297</v>
      </c>
      <c r="C69" s="131" t="n">
        <v>200</v>
      </c>
      <c r="D69" s="132"/>
      <c r="E69" s="132"/>
      <c r="F69" s="133" t="n">
        <f aca="false">F70</f>
        <v>1115.3</v>
      </c>
      <c r="G69" s="133" t="n">
        <f aca="false">G70</f>
        <v>1114.9</v>
      </c>
    </row>
    <row r="70" s="190" customFormat="true" ht="27.2" hidden="false" customHeight="false" outlineLevel="0" collapsed="false">
      <c r="A70" s="128" t="s">
        <v>233</v>
      </c>
      <c r="B70" s="131" t="s">
        <v>297</v>
      </c>
      <c r="C70" s="131" t="n">
        <v>240</v>
      </c>
      <c r="D70" s="132"/>
      <c r="E70" s="132"/>
      <c r="F70" s="133" t="n">
        <f aca="false">F71</f>
        <v>1115.3</v>
      </c>
      <c r="G70" s="133" t="n">
        <f aca="false">G71</f>
        <v>1114.9</v>
      </c>
    </row>
    <row r="71" s="190" customFormat="true" ht="13.6" hidden="false" customHeight="false" outlineLevel="0" collapsed="false">
      <c r="A71" s="129" t="s">
        <v>292</v>
      </c>
      <c r="B71" s="131" t="s">
        <v>297</v>
      </c>
      <c r="C71" s="131" t="n">
        <v>240</v>
      </c>
      <c r="D71" s="132" t="s">
        <v>293</v>
      </c>
      <c r="E71" s="132" t="s">
        <v>293</v>
      </c>
      <c r="F71" s="133" t="n">
        <v>1115.3</v>
      </c>
      <c r="G71" s="133" t="n">
        <v>1114.9</v>
      </c>
    </row>
    <row r="72" s="190" customFormat="true" ht="40.75" hidden="false" customHeight="false" outlineLevel="0" collapsed="false">
      <c r="A72" s="222" t="s">
        <v>299</v>
      </c>
      <c r="B72" s="229" t="s">
        <v>300</v>
      </c>
      <c r="C72" s="229"/>
      <c r="D72" s="224"/>
      <c r="E72" s="224"/>
      <c r="F72" s="225" t="n">
        <f aca="false">F73</f>
        <v>20416.183</v>
      </c>
      <c r="G72" s="225" t="n">
        <f aca="false">G73</f>
        <v>20416.186</v>
      </c>
    </row>
    <row r="73" s="190" customFormat="true" ht="27.2" hidden="false" customHeight="false" outlineLevel="0" collapsed="false">
      <c r="A73" s="226" t="s">
        <v>301</v>
      </c>
      <c r="B73" s="227" t="s">
        <v>302</v>
      </c>
      <c r="C73" s="227"/>
      <c r="D73" s="224"/>
      <c r="E73" s="224"/>
      <c r="F73" s="164" t="n">
        <f aca="false">F74+F84</f>
        <v>20416.183</v>
      </c>
      <c r="G73" s="164" t="n">
        <f aca="false">G74+G84</f>
        <v>20416.186</v>
      </c>
    </row>
    <row r="74" s="190" customFormat="true" ht="27.2" hidden="false" customHeight="false" outlineLevel="0" collapsed="false">
      <c r="A74" s="129" t="s">
        <v>225</v>
      </c>
      <c r="B74" s="131" t="s">
        <v>303</v>
      </c>
      <c r="C74" s="131"/>
      <c r="D74" s="132"/>
      <c r="E74" s="132"/>
      <c r="F74" s="133" t="n">
        <f aca="false">F76+F79+F82</f>
        <v>15827.44</v>
      </c>
      <c r="G74" s="133" t="n">
        <f aca="false">G76+G79+G81</f>
        <v>15827.443</v>
      </c>
    </row>
    <row r="75" s="190" customFormat="true" ht="54.35" hidden="false" customHeight="false" outlineLevel="0" collapsed="false">
      <c r="A75" s="129" t="s">
        <v>227</v>
      </c>
      <c r="B75" s="131" t="s">
        <v>303</v>
      </c>
      <c r="C75" s="131" t="n">
        <v>100</v>
      </c>
      <c r="D75" s="132"/>
      <c r="E75" s="132"/>
      <c r="F75" s="133" t="n">
        <f aca="false">F76</f>
        <v>11207.673</v>
      </c>
      <c r="G75" s="133" t="n">
        <f aca="false">G76</f>
        <v>11207.676</v>
      </c>
    </row>
    <row r="76" s="190" customFormat="true" ht="13.6" hidden="false" customHeight="false" outlineLevel="0" collapsed="false">
      <c r="A76" s="128" t="s">
        <v>228</v>
      </c>
      <c r="B76" s="131" t="s">
        <v>303</v>
      </c>
      <c r="C76" s="131" t="n">
        <v>110</v>
      </c>
      <c r="D76" s="132"/>
      <c r="E76" s="132"/>
      <c r="F76" s="133" t="n">
        <f aca="false">F77</f>
        <v>11207.673</v>
      </c>
      <c r="G76" s="133" t="n">
        <f aca="false">G77</f>
        <v>11207.676</v>
      </c>
    </row>
    <row r="77" s="190" customFormat="true" ht="13.6" hidden="false" customHeight="false" outlineLevel="0" collapsed="false">
      <c r="A77" s="129" t="s">
        <v>304</v>
      </c>
      <c r="B77" s="131" t="s">
        <v>303</v>
      </c>
      <c r="C77" s="131" t="n">
        <v>110</v>
      </c>
      <c r="D77" s="132" t="s">
        <v>305</v>
      </c>
      <c r="E77" s="132" t="s">
        <v>231</v>
      </c>
      <c r="F77" s="133" t="n">
        <v>11207.673</v>
      </c>
      <c r="G77" s="133" t="n">
        <v>11207.676</v>
      </c>
    </row>
    <row r="78" s="190" customFormat="true" ht="27.2" hidden="false" customHeight="false" outlineLevel="0" collapsed="false">
      <c r="A78" s="129" t="s">
        <v>232</v>
      </c>
      <c r="B78" s="131" t="s">
        <v>303</v>
      </c>
      <c r="C78" s="131" t="n">
        <v>200</v>
      </c>
      <c r="D78" s="132"/>
      <c r="E78" s="132"/>
      <c r="F78" s="133" t="n">
        <f aca="false">F79</f>
        <v>4618.767</v>
      </c>
      <c r="G78" s="133" t="n">
        <f aca="false">G79</f>
        <v>4618.767</v>
      </c>
    </row>
    <row r="79" s="190" customFormat="true" ht="27.2" hidden="false" customHeight="false" outlineLevel="0" collapsed="false">
      <c r="A79" s="128" t="s">
        <v>233</v>
      </c>
      <c r="B79" s="131" t="s">
        <v>303</v>
      </c>
      <c r="C79" s="131" t="n">
        <v>240</v>
      </c>
      <c r="D79" s="132"/>
      <c r="E79" s="132"/>
      <c r="F79" s="133" t="n">
        <f aca="false">F80</f>
        <v>4618.767</v>
      </c>
      <c r="G79" s="133" t="n">
        <f aca="false">G80</f>
        <v>4618.767</v>
      </c>
    </row>
    <row r="80" s="190" customFormat="true" ht="13.6" hidden="false" customHeight="false" outlineLevel="0" collapsed="false">
      <c r="A80" s="129" t="s">
        <v>304</v>
      </c>
      <c r="B80" s="131" t="s">
        <v>303</v>
      </c>
      <c r="C80" s="131" t="n">
        <v>240</v>
      </c>
      <c r="D80" s="132" t="s">
        <v>305</v>
      </c>
      <c r="E80" s="132" t="s">
        <v>231</v>
      </c>
      <c r="F80" s="133" t="n">
        <v>4618.767</v>
      </c>
      <c r="G80" s="133" t="n">
        <v>4618.767</v>
      </c>
    </row>
    <row r="81" s="190" customFormat="true" ht="13.6" hidden="false" customHeight="false" outlineLevel="0" collapsed="false">
      <c r="A81" s="129" t="s">
        <v>234</v>
      </c>
      <c r="B81" s="131" t="s">
        <v>303</v>
      </c>
      <c r="C81" s="131" t="n">
        <v>800</v>
      </c>
      <c r="D81" s="132"/>
      <c r="E81" s="132"/>
      <c r="F81" s="133" t="n">
        <f aca="false">F82</f>
        <v>1</v>
      </c>
      <c r="G81" s="133" t="n">
        <f aca="false">G82</f>
        <v>1</v>
      </c>
    </row>
    <row r="82" s="190" customFormat="true" ht="13.6" hidden="false" customHeight="false" outlineLevel="0" collapsed="false">
      <c r="A82" s="140" t="s">
        <v>235</v>
      </c>
      <c r="B82" s="131" t="s">
        <v>303</v>
      </c>
      <c r="C82" s="131" t="n">
        <v>850</v>
      </c>
      <c r="D82" s="132"/>
      <c r="E82" s="132"/>
      <c r="F82" s="133" t="n">
        <f aca="false">F83</f>
        <v>1</v>
      </c>
      <c r="G82" s="133" t="n">
        <f aca="false">G83</f>
        <v>1</v>
      </c>
    </row>
    <row r="83" s="190" customFormat="true" ht="13.6" hidden="false" customHeight="false" outlineLevel="0" collapsed="false">
      <c r="A83" s="129" t="s">
        <v>304</v>
      </c>
      <c r="B83" s="131" t="s">
        <v>303</v>
      </c>
      <c r="C83" s="131" t="n">
        <v>850</v>
      </c>
      <c r="D83" s="132" t="s">
        <v>305</v>
      </c>
      <c r="E83" s="132" t="s">
        <v>231</v>
      </c>
      <c r="F83" s="133" t="n">
        <v>1</v>
      </c>
      <c r="G83" s="133" t="n">
        <v>1</v>
      </c>
    </row>
    <row r="84" s="103" customFormat="true" ht="27.2" hidden="false" customHeight="false" outlineLevel="0" collapsed="false">
      <c r="A84" s="125" t="s">
        <v>306</v>
      </c>
      <c r="B84" s="105" t="s">
        <v>307</v>
      </c>
      <c r="C84" s="105"/>
      <c r="D84" s="126"/>
      <c r="E84" s="126"/>
      <c r="F84" s="127" t="n">
        <f aca="false">F85</f>
        <v>4588.743</v>
      </c>
      <c r="G84" s="127" t="n">
        <f aca="false">G85</f>
        <v>4588.743</v>
      </c>
    </row>
    <row r="85" s="103" customFormat="true" ht="54.35" hidden="false" customHeight="false" outlineLevel="0" collapsed="false">
      <c r="A85" s="125" t="s">
        <v>227</v>
      </c>
      <c r="B85" s="105" t="s">
        <v>307</v>
      </c>
      <c r="C85" s="105" t="n">
        <v>100</v>
      </c>
      <c r="D85" s="126"/>
      <c r="E85" s="126"/>
      <c r="F85" s="127" t="n">
        <f aca="false">F86</f>
        <v>4588.743</v>
      </c>
      <c r="G85" s="127" t="n">
        <f aca="false">G86</f>
        <v>4588.743</v>
      </c>
    </row>
    <row r="86" s="103" customFormat="true" ht="15.65" hidden="false" customHeight="false" outlineLevel="0" collapsed="false">
      <c r="A86" s="128" t="s">
        <v>228</v>
      </c>
      <c r="B86" s="105" t="s">
        <v>307</v>
      </c>
      <c r="C86" s="105" t="n">
        <v>110</v>
      </c>
      <c r="D86" s="126"/>
      <c r="E86" s="126"/>
      <c r="F86" s="127" t="n">
        <v>4588.743</v>
      </c>
      <c r="G86" s="127" t="n">
        <v>4588.743</v>
      </c>
    </row>
    <row r="87" s="190" customFormat="true" ht="40.75" hidden="false" customHeight="false" outlineLevel="0" collapsed="false">
      <c r="A87" s="222" t="s">
        <v>308</v>
      </c>
      <c r="B87" s="229" t="s">
        <v>309</v>
      </c>
      <c r="C87" s="229"/>
      <c r="D87" s="224"/>
      <c r="E87" s="224"/>
      <c r="F87" s="225" t="n">
        <f aca="false">F91</f>
        <v>0</v>
      </c>
      <c r="G87" s="225" t="n">
        <f aca="false">G91</f>
        <v>0</v>
      </c>
    </row>
    <row r="88" s="190" customFormat="true" ht="27.2" hidden="false" customHeight="false" outlineLevel="0" collapsed="false">
      <c r="A88" s="226" t="s">
        <v>310</v>
      </c>
      <c r="B88" s="227" t="s">
        <v>311</v>
      </c>
      <c r="C88" s="227"/>
      <c r="D88" s="224"/>
      <c r="E88" s="224"/>
      <c r="F88" s="164" t="n">
        <f aca="false">SUM(F91)</f>
        <v>0</v>
      </c>
      <c r="G88" s="164" t="n">
        <f aca="false">SUM(G91)</f>
        <v>0</v>
      </c>
      <c r="K88" s="232"/>
    </row>
    <row r="89" s="190" customFormat="true" ht="13.6" hidden="false" customHeight="false" outlineLevel="0" collapsed="false">
      <c r="A89" s="129" t="s">
        <v>312</v>
      </c>
      <c r="B89" s="131" t="s">
        <v>313</v>
      </c>
      <c r="C89" s="131"/>
      <c r="D89" s="132"/>
      <c r="E89" s="132"/>
      <c r="F89" s="133" t="n">
        <f aca="false">F90</f>
        <v>0</v>
      </c>
      <c r="G89" s="133" t="n">
        <f aca="false">G90</f>
        <v>0</v>
      </c>
      <c r="K89" s="232"/>
    </row>
    <row r="90" s="190" customFormat="true" ht="27.2" hidden="false" customHeight="false" outlineLevel="0" collapsed="false">
      <c r="A90" s="129" t="s">
        <v>232</v>
      </c>
      <c r="B90" s="131" t="s">
        <v>313</v>
      </c>
      <c r="C90" s="131" t="n">
        <v>200</v>
      </c>
      <c r="D90" s="132"/>
      <c r="E90" s="132"/>
      <c r="F90" s="133" t="n">
        <f aca="false">F91</f>
        <v>0</v>
      </c>
      <c r="G90" s="133" t="n">
        <f aca="false">G91</f>
        <v>0</v>
      </c>
    </row>
    <row r="91" s="190" customFormat="true" ht="27.2" hidden="false" customHeight="false" outlineLevel="0" collapsed="false">
      <c r="A91" s="128" t="s">
        <v>233</v>
      </c>
      <c r="B91" s="131" t="s">
        <v>313</v>
      </c>
      <c r="C91" s="131" t="n">
        <v>240</v>
      </c>
      <c r="D91" s="132"/>
      <c r="E91" s="132"/>
      <c r="F91" s="133" t="n">
        <f aca="false">F92</f>
        <v>0</v>
      </c>
      <c r="G91" s="133" t="n">
        <f aca="false">G92</f>
        <v>0</v>
      </c>
    </row>
    <row r="92" s="190" customFormat="true" ht="13.6" hidden="false" customHeight="false" outlineLevel="0" collapsed="false">
      <c r="A92" s="129" t="s">
        <v>304</v>
      </c>
      <c r="B92" s="131" t="s">
        <v>313</v>
      </c>
      <c r="C92" s="131" t="n">
        <v>240</v>
      </c>
      <c r="D92" s="132" t="s">
        <v>305</v>
      </c>
      <c r="E92" s="132" t="s">
        <v>231</v>
      </c>
      <c r="F92" s="133" t="n">
        <v>0</v>
      </c>
      <c r="G92" s="133" t="n">
        <v>0</v>
      </c>
    </row>
    <row r="93" s="190" customFormat="true" ht="38.75" hidden="false" customHeight="false" outlineLevel="0" collapsed="false">
      <c r="A93" s="219" t="s">
        <v>314</v>
      </c>
      <c r="B93" s="212" t="s">
        <v>315</v>
      </c>
      <c r="C93" s="212"/>
      <c r="D93" s="220"/>
      <c r="E93" s="220"/>
      <c r="F93" s="221" t="n">
        <f aca="false">F94</f>
        <v>489.33</v>
      </c>
      <c r="G93" s="221" t="n">
        <f aca="false">G94</f>
        <v>489.33</v>
      </c>
    </row>
    <row r="94" s="190" customFormat="true" ht="67.95" hidden="false" customHeight="false" outlineLevel="0" collapsed="false">
      <c r="A94" s="141" t="s">
        <v>316</v>
      </c>
      <c r="B94" s="233" t="s">
        <v>317</v>
      </c>
      <c r="C94" s="229"/>
      <c r="D94" s="224"/>
      <c r="E94" s="224"/>
      <c r="F94" s="225" t="n">
        <f aca="false">F95+F100</f>
        <v>489.33</v>
      </c>
      <c r="G94" s="225" t="n">
        <f aca="false">G95+G100</f>
        <v>489.33</v>
      </c>
    </row>
    <row r="95" s="190" customFormat="true" ht="40.75" hidden="false" customHeight="false" outlineLevel="0" collapsed="false">
      <c r="A95" s="139" t="s">
        <v>318</v>
      </c>
      <c r="B95" s="234" t="s">
        <v>319</v>
      </c>
      <c r="C95" s="227"/>
      <c r="D95" s="224"/>
      <c r="E95" s="224"/>
      <c r="F95" s="164" t="n">
        <f aca="false">SUM(F98)</f>
        <v>124.33</v>
      </c>
      <c r="G95" s="164" t="n">
        <f aca="false">SUM(G98)</f>
        <v>124.33</v>
      </c>
    </row>
    <row r="96" s="190" customFormat="true" ht="27.2" hidden="false" customHeight="false" outlineLevel="0" collapsed="false">
      <c r="A96" s="144" t="s">
        <v>320</v>
      </c>
      <c r="B96" s="235" t="s">
        <v>321</v>
      </c>
      <c r="C96" s="131"/>
      <c r="D96" s="132"/>
      <c r="E96" s="132"/>
      <c r="F96" s="133" t="n">
        <f aca="false">F98</f>
        <v>124.33</v>
      </c>
      <c r="G96" s="133" t="n">
        <f aca="false">G98</f>
        <v>124.33</v>
      </c>
    </row>
    <row r="97" s="190" customFormat="true" ht="27.2" hidden="false" customHeight="false" outlineLevel="0" collapsed="false">
      <c r="A97" s="129" t="s">
        <v>232</v>
      </c>
      <c r="B97" s="235" t="s">
        <v>321</v>
      </c>
      <c r="C97" s="131" t="n">
        <v>200</v>
      </c>
      <c r="D97" s="132"/>
      <c r="E97" s="132"/>
      <c r="F97" s="133" t="n">
        <f aca="false">F98</f>
        <v>124.33</v>
      </c>
      <c r="G97" s="133" t="n">
        <f aca="false">G98</f>
        <v>124.33</v>
      </c>
    </row>
    <row r="98" s="190" customFormat="true" ht="27.2" hidden="false" customHeight="false" outlineLevel="0" collapsed="false">
      <c r="A98" s="128" t="s">
        <v>233</v>
      </c>
      <c r="B98" s="235" t="s">
        <v>321</v>
      </c>
      <c r="C98" s="131" t="n">
        <v>240</v>
      </c>
      <c r="D98" s="132"/>
      <c r="E98" s="132"/>
      <c r="F98" s="133" t="n">
        <f aca="false">F99</f>
        <v>124.33</v>
      </c>
      <c r="G98" s="133" t="n">
        <f aca="false">G99</f>
        <v>124.33</v>
      </c>
    </row>
    <row r="99" s="190" customFormat="true" ht="27.2" hidden="false" customHeight="false" outlineLevel="0" collapsed="false">
      <c r="A99" s="144" t="s">
        <v>322</v>
      </c>
      <c r="B99" s="235" t="s">
        <v>321</v>
      </c>
      <c r="C99" s="131" t="n">
        <v>240</v>
      </c>
      <c r="D99" s="132" t="s">
        <v>273</v>
      </c>
      <c r="E99" s="132" t="s">
        <v>323</v>
      </c>
      <c r="F99" s="133" t="n">
        <v>124.33</v>
      </c>
      <c r="G99" s="133" t="n">
        <v>124.33</v>
      </c>
    </row>
    <row r="100" s="190" customFormat="true" ht="27.2" hidden="false" customHeight="false" outlineLevel="0" collapsed="false">
      <c r="A100" s="139" t="s">
        <v>324</v>
      </c>
      <c r="B100" s="227" t="s">
        <v>325</v>
      </c>
      <c r="C100" s="227"/>
      <c r="D100" s="224"/>
      <c r="E100" s="224"/>
      <c r="F100" s="164" t="n">
        <f aca="false">F101</f>
        <v>365</v>
      </c>
      <c r="G100" s="164" t="n">
        <f aca="false">G101</f>
        <v>365</v>
      </c>
    </row>
    <row r="101" s="190" customFormat="true" ht="13.6" hidden="false" customHeight="false" outlineLevel="0" collapsed="false">
      <c r="A101" s="144" t="s">
        <v>326</v>
      </c>
      <c r="B101" s="131" t="s">
        <v>327</v>
      </c>
      <c r="C101" s="131"/>
      <c r="D101" s="132"/>
      <c r="E101" s="132"/>
      <c r="F101" s="133" t="n">
        <f aca="false">F102</f>
        <v>365</v>
      </c>
      <c r="G101" s="133" t="n">
        <f aca="false">G102</f>
        <v>365</v>
      </c>
    </row>
    <row r="102" s="190" customFormat="true" ht="27.2" hidden="false" customHeight="false" outlineLevel="0" collapsed="false">
      <c r="A102" s="129" t="s">
        <v>232</v>
      </c>
      <c r="B102" s="131" t="s">
        <v>327</v>
      </c>
      <c r="C102" s="131" t="n">
        <v>200</v>
      </c>
      <c r="D102" s="132"/>
      <c r="E102" s="132"/>
      <c r="F102" s="133" t="n">
        <f aca="false">F103</f>
        <v>365</v>
      </c>
      <c r="G102" s="133" t="n">
        <f aca="false">G103</f>
        <v>365</v>
      </c>
    </row>
    <row r="103" s="190" customFormat="true" ht="27.2" hidden="false" customHeight="false" outlineLevel="0" collapsed="false">
      <c r="A103" s="128" t="s">
        <v>233</v>
      </c>
      <c r="B103" s="131" t="s">
        <v>327</v>
      </c>
      <c r="C103" s="131" t="n">
        <v>240</v>
      </c>
      <c r="D103" s="132"/>
      <c r="E103" s="132"/>
      <c r="F103" s="133" t="n">
        <f aca="false">F104</f>
        <v>365</v>
      </c>
      <c r="G103" s="133" t="n">
        <f aca="false">G104</f>
        <v>365</v>
      </c>
    </row>
    <row r="104" s="190" customFormat="true" ht="27.2" hidden="false" customHeight="false" outlineLevel="0" collapsed="false">
      <c r="A104" s="144" t="s">
        <v>322</v>
      </c>
      <c r="B104" s="131" t="s">
        <v>327</v>
      </c>
      <c r="C104" s="131" t="n">
        <v>240</v>
      </c>
      <c r="D104" s="132" t="s">
        <v>273</v>
      </c>
      <c r="E104" s="132" t="s">
        <v>323</v>
      </c>
      <c r="F104" s="133" t="n">
        <v>365</v>
      </c>
      <c r="G104" s="133" t="n">
        <v>365</v>
      </c>
    </row>
    <row r="105" s="190" customFormat="true" ht="38.75" hidden="false" customHeight="false" outlineLevel="0" collapsed="false">
      <c r="A105" s="219" t="s">
        <v>328</v>
      </c>
      <c r="B105" s="212" t="s">
        <v>329</v>
      </c>
      <c r="C105" s="212"/>
      <c r="D105" s="220"/>
      <c r="E105" s="220"/>
      <c r="F105" s="221" t="n">
        <f aca="false">F106+F124</f>
        <v>9961.06</v>
      </c>
      <c r="G105" s="221" t="n">
        <f aca="false">G106+G124</f>
        <v>9676.06</v>
      </c>
    </row>
    <row r="106" s="190" customFormat="true" ht="40.75" hidden="false" customHeight="false" outlineLevel="0" collapsed="false">
      <c r="A106" s="222" t="s">
        <v>330</v>
      </c>
      <c r="B106" s="229" t="s">
        <v>331</v>
      </c>
      <c r="C106" s="229"/>
      <c r="D106" s="224"/>
      <c r="E106" s="224"/>
      <c r="F106" s="225" t="n">
        <f aca="false">F107</f>
        <v>9641.06</v>
      </c>
      <c r="G106" s="225" t="n">
        <f aca="false">G107</f>
        <v>9541.06</v>
      </c>
    </row>
    <row r="107" s="190" customFormat="true" ht="67.95" hidden="false" customHeight="false" outlineLevel="0" collapsed="false">
      <c r="A107" s="226" t="s">
        <v>332</v>
      </c>
      <c r="B107" s="227" t="s">
        <v>333</v>
      </c>
      <c r="C107" s="227"/>
      <c r="D107" s="224"/>
      <c r="E107" s="224"/>
      <c r="F107" s="164" t="n">
        <f aca="false">F108+F112+F116+F120</f>
        <v>9641.06</v>
      </c>
      <c r="G107" s="164" t="n">
        <f aca="false">G108+G112+G116+G120</f>
        <v>9541.06</v>
      </c>
    </row>
    <row r="108" s="190" customFormat="true" ht="13.6" hidden="false" customHeight="false" outlineLevel="0" collapsed="false">
      <c r="A108" s="129" t="s">
        <v>334</v>
      </c>
      <c r="B108" s="131" t="s">
        <v>335</v>
      </c>
      <c r="C108" s="131"/>
      <c r="D108" s="132"/>
      <c r="E108" s="132"/>
      <c r="F108" s="133" t="n">
        <f aca="false">F110</f>
        <v>7054.96</v>
      </c>
      <c r="G108" s="133" t="n">
        <f aca="false">G110</f>
        <v>7054.96</v>
      </c>
    </row>
    <row r="109" s="190" customFormat="true" ht="27.2" hidden="false" customHeight="false" outlineLevel="0" collapsed="false">
      <c r="A109" s="129" t="s">
        <v>232</v>
      </c>
      <c r="B109" s="131" t="s">
        <v>335</v>
      </c>
      <c r="C109" s="131" t="n">
        <v>200</v>
      </c>
      <c r="D109" s="132"/>
      <c r="E109" s="132"/>
      <c r="F109" s="133" t="n">
        <f aca="false">F110</f>
        <v>7054.96</v>
      </c>
      <c r="G109" s="133" t="n">
        <f aca="false">G110</f>
        <v>7054.96</v>
      </c>
    </row>
    <row r="110" s="190" customFormat="true" ht="27.2" hidden="false" customHeight="false" outlineLevel="0" collapsed="false">
      <c r="A110" s="128" t="s">
        <v>233</v>
      </c>
      <c r="B110" s="131" t="s">
        <v>335</v>
      </c>
      <c r="C110" s="131" t="n">
        <v>240</v>
      </c>
      <c r="D110" s="132"/>
      <c r="E110" s="132"/>
      <c r="F110" s="133" t="n">
        <f aca="false">F111</f>
        <v>7054.96</v>
      </c>
      <c r="G110" s="133" t="n">
        <f aca="false">G111</f>
        <v>7054.96</v>
      </c>
    </row>
    <row r="111" s="190" customFormat="true" ht="13.6" hidden="false" customHeight="false" outlineLevel="0" collapsed="false">
      <c r="A111" s="129" t="s">
        <v>336</v>
      </c>
      <c r="B111" s="131" t="s">
        <v>335</v>
      </c>
      <c r="C111" s="131" t="n">
        <v>240</v>
      </c>
      <c r="D111" s="132" t="s">
        <v>261</v>
      </c>
      <c r="E111" s="132" t="s">
        <v>323</v>
      </c>
      <c r="F111" s="133" t="n">
        <v>7054.96</v>
      </c>
      <c r="G111" s="133" t="n">
        <v>7054.96</v>
      </c>
    </row>
    <row r="112" s="190" customFormat="true" ht="27.2" hidden="false" customHeight="false" outlineLevel="0" collapsed="false">
      <c r="A112" s="146" t="s">
        <v>337</v>
      </c>
      <c r="B112" s="131" t="s">
        <v>338</v>
      </c>
      <c r="C112" s="131"/>
      <c r="D112" s="132"/>
      <c r="E112" s="132"/>
      <c r="F112" s="133" t="n">
        <f aca="false">F113</f>
        <v>875</v>
      </c>
      <c r="G112" s="133" t="n">
        <f aca="false">G113</f>
        <v>775</v>
      </c>
    </row>
    <row r="113" s="190" customFormat="true" ht="27.2" hidden="false" customHeight="false" outlineLevel="0" collapsed="false">
      <c r="A113" s="129" t="s">
        <v>232</v>
      </c>
      <c r="B113" s="131" t="s">
        <v>338</v>
      </c>
      <c r="C113" s="131" t="n">
        <v>200</v>
      </c>
      <c r="D113" s="132"/>
      <c r="E113" s="132"/>
      <c r="F113" s="133" t="n">
        <f aca="false">F114</f>
        <v>875</v>
      </c>
      <c r="G113" s="133" t="n">
        <f aca="false">G114</f>
        <v>775</v>
      </c>
    </row>
    <row r="114" s="190" customFormat="true" ht="27.2" hidden="false" customHeight="false" outlineLevel="0" collapsed="false">
      <c r="A114" s="128" t="s">
        <v>233</v>
      </c>
      <c r="B114" s="131" t="s">
        <v>338</v>
      </c>
      <c r="C114" s="131" t="n">
        <v>240</v>
      </c>
      <c r="D114" s="132"/>
      <c r="E114" s="132"/>
      <c r="F114" s="133" t="n">
        <f aca="false">F115</f>
        <v>875</v>
      </c>
      <c r="G114" s="133" t="n">
        <f aca="false">G115</f>
        <v>775</v>
      </c>
    </row>
    <row r="115" s="190" customFormat="true" ht="13.6" hidden="false" customHeight="false" outlineLevel="0" collapsed="false">
      <c r="A115" s="129" t="s">
        <v>336</v>
      </c>
      <c r="B115" s="131" t="s">
        <v>338</v>
      </c>
      <c r="C115" s="131" t="n">
        <v>240</v>
      </c>
      <c r="D115" s="132" t="s">
        <v>261</v>
      </c>
      <c r="E115" s="132" t="s">
        <v>323</v>
      </c>
      <c r="F115" s="133" t="n">
        <v>875</v>
      </c>
      <c r="G115" s="133" t="n">
        <v>775</v>
      </c>
    </row>
    <row r="116" s="190" customFormat="true" ht="54.35" hidden="false" customHeight="false" outlineLevel="0" collapsed="false">
      <c r="A116" s="129" t="s">
        <v>339</v>
      </c>
      <c r="B116" s="131" t="s">
        <v>340</v>
      </c>
      <c r="C116" s="131"/>
      <c r="D116" s="132"/>
      <c r="E116" s="132"/>
      <c r="F116" s="133" t="n">
        <f aca="false">F117</f>
        <v>775</v>
      </c>
      <c r="G116" s="133" t="n">
        <f aca="false">G117</f>
        <v>775</v>
      </c>
    </row>
    <row r="117" s="190" customFormat="true" ht="27.2" hidden="false" customHeight="false" outlineLevel="0" collapsed="false">
      <c r="A117" s="129" t="s">
        <v>232</v>
      </c>
      <c r="B117" s="131" t="s">
        <v>340</v>
      </c>
      <c r="C117" s="235" t="n">
        <v>200</v>
      </c>
      <c r="D117" s="132"/>
      <c r="E117" s="132"/>
      <c r="F117" s="133" t="n">
        <f aca="false">F118</f>
        <v>775</v>
      </c>
      <c r="G117" s="133" t="n">
        <f aca="false">G118</f>
        <v>775</v>
      </c>
    </row>
    <row r="118" s="190" customFormat="true" ht="27.2" hidden="false" customHeight="false" outlineLevel="0" collapsed="false">
      <c r="A118" s="128" t="s">
        <v>233</v>
      </c>
      <c r="B118" s="131" t="s">
        <v>340</v>
      </c>
      <c r="C118" s="131" t="n">
        <v>240</v>
      </c>
      <c r="D118" s="132"/>
      <c r="E118" s="132"/>
      <c r="F118" s="133" t="n">
        <f aca="false">F119</f>
        <v>775</v>
      </c>
      <c r="G118" s="133" t="n">
        <f aca="false">G119</f>
        <v>775</v>
      </c>
    </row>
    <row r="119" s="190" customFormat="true" ht="13.6" hidden="false" customHeight="false" outlineLevel="0" collapsed="false">
      <c r="A119" s="129" t="s">
        <v>336</v>
      </c>
      <c r="B119" s="131" t="s">
        <v>340</v>
      </c>
      <c r="C119" s="131" t="n">
        <v>240</v>
      </c>
      <c r="D119" s="132" t="s">
        <v>261</v>
      </c>
      <c r="E119" s="132" t="s">
        <v>323</v>
      </c>
      <c r="F119" s="133" t="n">
        <v>775</v>
      </c>
      <c r="G119" s="133" t="n">
        <v>775</v>
      </c>
    </row>
    <row r="120" s="103" customFormat="true" ht="27.2" hidden="false" customHeight="false" outlineLevel="0" collapsed="false">
      <c r="A120" s="125" t="s">
        <v>341</v>
      </c>
      <c r="B120" s="145" t="s">
        <v>342</v>
      </c>
      <c r="C120" s="105"/>
      <c r="D120" s="126"/>
      <c r="E120" s="126"/>
      <c r="F120" s="127" t="n">
        <f aca="false">F121</f>
        <v>936.1</v>
      </c>
      <c r="G120" s="127" t="n">
        <f aca="false">G121</f>
        <v>936.1</v>
      </c>
    </row>
    <row r="121" s="103" customFormat="true" ht="27.2" hidden="false" customHeight="false" outlineLevel="0" collapsed="false">
      <c r="A121" s="125" t="s">
        <v>232</v>
      </c>
      <c r="B121" s="145" t="s">
        <v>342</v>
      </c>
      <c r="C121" s="145" t="n">
        <v>200</v>
      </c>
      <c r="D121" s="126"/>
      <c r="E121" s="126"/>
      <c r="F121" s="127" t="n">
        <f aca="false">F122</f>
        <v>936.1</v>
      </c>
      <c r="G121" s="127" t="n">
        <f aca="false">G122</f>
        <v>936.1</v>
      </c>
    </row>
    <row r="122" s="103" customFormat="true" ht="27.2" hidden="false" customHeight="false" outlineLevel="0" collapsed="false">
      <c r="A122" s="128" t="s">
        <v>233</v>
      </c>
      <c r="B122" s="145" t="s">
        <v>342</v>
      </c>
      <c r="C122" s="105" t="n">
        <v>240</v>
      </c>
      <c r="D122" s="126"/>
      <c r="E122" s="126"/>
      <c r="F122" s="127" t="n">
        <f aca="false">F123</f>
        <v>936.1</v>
      </c>
      <c r="G122" s="127" t="n">
        <f aca="false">G123</f>
        <v>936.1</v>
      </c>
    </row>
    <row r="123" s="103" customFormat="true" ht="15.65" hidden="false" customHeight="false" outlineLevel="0" collapsed="false">
      <c r="A123" s="125" t="s">
        <v>336</v>
      </c>
      <c r="B123" s="145" t="s">
        <v>342</v>
      </c>
      <c r="C123" s="105" t="n">
        <v>240</v>
      </c>
      <c r="D123" s="126" t="s">
        <v>261</v>
      </c>
      <c r="E123" s="126" t="s">
        <v>323</v>
      </c>
      <c r="F123" s="127" t="n">
        <v>936.1</v>
      </c>
      <c r="G123" s="127" t="n">
        <v>936.1</v>
      </c>
    </row>
    <row r="124" s="190" customFormat="true" ht="54.35" hidden="false" customHeight="false" outlineLevel="0" collapsed="false">
      <c r="A124" s="117" t="s">
        <v>343</v>
      </c>
      <c r="B124" s="229" t="s">
        <v>344</v>
      </c>
      <c r="C124" s="229"/>
      <c r="D124" s="224"/>
      <c r="E124" s="224"/>
      <c r="F124" s="225" t="n">
        <f aca="false">F125</f>
        <v>320</v>
      </c>
      <c r="G124" s="225" t="n">
        <f aca="false">G125</f>
        <v>135</v>
      </c>
    </row>
    <row r="125" s="190" customFormat="true" ht="27.2" hidden="false" customHeight="false" outlineLevel="0" collapsed="false">
      <c r="A125" s="226" t="s">
        <v>345</v>
      </c>
      <c r="B125" s="227" t="s">
        <v>346</v>
      </c>
      <c r="C125" s="227"/>
      <c r="D125" s="224"/>
      <c r="E125" s="224"/>
      <c r="F125" s="164" t="n">
        <f aca="false">SUM(F126)</f>
        <v>320</v>
      </c>
      <c r="G125" s="164" t="n">
        <f aca="false">SUM(G126)</f>
        <v>135</v>
      </c>
    </row>
    <row r="126" s="190" customFormat="true" ht="27.2" hidden="false" customHeight="false" outlineLevel="0" collapsed="false">
      <c r="A126" s="129" t="s">
        <v>347</v>
      </c>
      <c r="B126" s="131" t="s">
        <v>348</v>
      </c>
      <c r="C126" s="131"/>
      <c r="D126" s="132"/>
      <c r="E126" s="132"/>
      <c r="F126" s="133" t="n">
        <f aca="false">F128</f>
        <v>320</v>
      </c>
      <c r="G126" s="133" t="n">
        <f aca="false">G128</f>
        <v>135</v>
      </c>
    </row>
    <row r="127" s="190" customFormat="true" ht="27.2" hidden="false" customHeight="false" outlineLevel="0" collapsed="false">
      <c r="A127" s="129" t="s">
        <v>232</v>
      </c>
      <c r="B127" s="131" t="s">
        <v>348</v>
      </c>
      <c r="C127" s="131" t="n">
        <v>200</v>
      </c>
      <c r="D127" s="132"/>
      <c r="E127" s="132"/>
      <c r="F127" s="133" t="n">
        <f aca="false">F128</f>
        <v>320</v>
      </c>
      <c r="G127" s="133" t="n">
        <f aca="false">G128</f>
        <v>135</v>
      </c>
    </row>
    <row r="128" s="190" customFormat="true" ht="27.2" hidden="false" customHeight="false" outlineLevel="0" collapsed="false">
      <c r="A128" s="128" t="s">
        <v>233</v>
      </c>
      <c r="B128" s="131" t="s">
        <v>348</v>
      </c>
      <c r="C128" s="131" t="n">
        <v>240</v>
      </c>
      <c r="D128" s="132"/>
      <c r="E128" s="132"/>
      <c r="F128" s="133" t="n">
        <f aca="false">F129</f>
        <v>320</v>
      </c>
      <c r="G128" s="133" t="n">
        <f aca="false">G129</f>
        <v>135</v>
      </c>
    </row>
    <row r="129" s="190" customFormat="true" ht="13.6" hidden="false" customHeight="false" outlineLevel="0" collapsed="false">
      <c r="A129" s="129" t="s">
        <v>336</v>
      </c>
      <c r="B129" s="131" t="s">
        <v>348</v>
      </c>
      <c r="C129" s="131" t="n">
        <v>240</v>
      </c>
      <c r="D129" s="132" t="s">
        <v>261</v>
      </c>
      <c r="E129" s="132" t="s">
        <v>323</v>
      </c>
      <c r="F129" s="133" t="n">
        <v>320</v>
      </c>
      <c r="G129" s="133" t="n">
        <v>135</v>
      </c>
    </row>
    <row r="130" s="190" customFormat="true" ht="38.75" hidden="false" customHeight="false" outlineLevel="0" collapsed="false">
      <c r="A130" s="219" t="s">
        <v>349</v>
      </c>
      <c r="B130" s="212" t="s">
        <v>350</v>
      </c>
      <c r="C130" s="212"/>
      <c r="D130" s="220"/>
      <c r="E130" s="220"/>
      <c r="F130" s="221" t="n">
        <f aca="false">SUM(F131)</f>
        <v>383.911</v>
      </c>
      <c r="G130" s="221" t="n">
        <f aca="false">SUM(G131)</f>
        <v>383.911</v>
      </c>
    </row>
    <row r="131" s="190" customFormat="true" ht="13.6" hidden="false" customHeight="false" outlineLevel="0" collapsed="false">
      <c r="A131" s="163" t="s">
        <v>351</v>
      </c>
      <c r="B131" s="227" t="s">
        <v>352</v>
      </c>
      <c r="C131" s="227"/>
      <c r="D131" s="224"/>
      <c r="E131" s="224"/>
      <c r="F131" s="164" t="n">
        <f aca="false">F132+F136</f>
        <v>383.911</v>
      </c>
      <c r="G131" s="164" t="n">
        <f aca="false">G132</f>
        <v>383.911</v>
      </c>
    </row>
    <row r="132" s="190" customFormat="true" ht="13.6" hidden="false" customHeight="false" outlineLevel="0" collapsed="false">
      <c r="A132" s="129" t="s">
        <v>359</v>
      </c>
      <c r="B132" s="131" t="s">
        <v>360</v>
      </c>
      <c r="C132" s="131"/>
      <c r="D132" s="132"/>
      <c r="E132" s="132"/>
      <c r="F132" s="133" t="n">
        <f aca="false">F134</f>
        <v>383.911</v>
      </c>
      <c r="G132" s="133" t="n">
        <f aca="false">G134</f>
        <v>383.911</v>
      </c>
    </row>
    <row r="133" s="190" customFormat="true" ht="27.2" hidden="false" customHeight="false" outlineLevel="0" collapsed="false">
      <c r="A133" s="129" t="s">
        <v>232</v>
      </c>
      <c r="B133" s="131" t="s">
        <v>360</v>
      </c>
      <c r="C133" s="131" t="n">
        <v>200</v>
      </c>
      <c r="D133" s="132"/>
      <c r="E133" s="132"/>
      <c r="F133" s="133" t="n">
        <f aca="false">F134</f>
        <v>383.911</v>
      </c>
      <c r="G133" s="133" t="n">
        <f aca="false">G134</f>
        <v>383.911</v>
      </c>
    </row>
    <row r="134" s="190" customFormat="true" ht="27.2" hidden="false" customHeight="false" outlineLevel="0" collapsed="false">
      <c r="A134" s="128" t="s">
        <v>233</v>
      </c>
      <c r="B134" s="131" t="s">
        <v>360</v>
      </c>
      <c r="C134" s="131" t="n">
        <v>240</v>
      </c>
      <c r="D134" s="132"/>
      <c r="E134" s="132"/>
      <c r="F134" s="133" t="n">
        <f aca="false">F135</f>
        <v>383.911</v>
      </c>
      <c r="G134" s="133" t="n">
        <f aca="false">G135</f>
        <v>383.911</v>
      </c>
    </row>
    <row r="135" s="190" customFormat="true" ht="19.05" hidden="false" customHeight="true" outlineLevel="0" collapsed="false">
      <c r="A135" s="129" t="s">
        <v>356</v>
      </c>
      <c r="B135" s="131" t="s">
        <v>360</v>
      </c>
      <c r="C135" s="131" t="n">
        <v>240</v>
      </c>
      <c r="D135" s="132" t="s">
        <v>357</v>
      </c>
      <c r="E135" s="132" t="s">
        <v>358</v>
      </c>
      <c r="F135" s="133" t="n">
        <v>383.911</v>
      </c>
      <c r="G135" s="133" t="n">
        <v>383.911</v>
      </c>
    </row>
    <row r="136" s="190" customFormat="true" ht="40.75" hidden="true" customHeight="false" outlineLevel="0" collapsed="false">
      <c r="A136" s="125" t="s">
        <v>361</v>
      </c>
      <c r="B136" s="134" t="s">
        <v>362</v>
      </c>
      <c r="C136" s="105"/>
      <c r="D136" s="126"/>
      <c r="E136" s="126"/>
      <c r="F136" s="127" t="n">
        <f aca="false">F137</f>
        <v>0</v>
      </c>
      <c r="G136" s="133" t="n">
        <v>0</v>
      </c>
    </row>
    <row r="137" s="190" customFormat="true" ht="27.2" hidden="true" customHeight="false" outlineLevel="0" collapsed="false">
      <c r="A137" s="125" t="s">
        <v>355</v>
      </c>
      <c r="B137" s="134" t="s">
        <v>362</v>
      </c>
      <c r="C137" s="105" t="n">
        <v>400</v>
      </c>
      <c r="D137" s="126"/>
      <c r="E137" s="126"/>
      <c r="F137" s="127" t="n">
        <f aca="false">F138</f>
        <v>0</v>
      </c>
      <c r="G137" s="133" t="n">
        <v>0</v>
      </c>
    </row>
    <row r="138" s="190" customFormat="true" ht="13.6" hidden="true" customHeight="false" outlineLevel="0" collapsed="false">
      <c r="A138" s="128" t="s">
        <v>246</v>
      </c>
      <c r="B138" s="134" t="s">
        <v>362</v>
      </c>
      <c r="C138" s="105" t="n">
        <v>410</v>
      </c>
      <c r="D138" s="126"/>
      <c r="E138" s="126"/>
      <c r="F138" s="127" t="n">
        <f aca="false">F139</f>
        <v>0</v>
      </c>
      <c r="G138" s="133" t="n">
        <v>0</v>
      </c>
    </row>
    <row r="139" s="190" customFormat="true" ht="13.6" hidden="true" customHeight="false" outlineLevel="0" collapsed="false">
      <c r="A139" s="125" t="s">
        <v>356</v>
      </c>
      <c r="B139" s="134" t="s">
        <v>362</v>
      </c>
      <c r="C139" s="105" t="n">
        <v>410</v>
      </c>
      <c r="D139" s="126" t="s">
        <v>357</v>
      </c>
      <c r="E139" s="126" t="s">
        <v>358</v>
      </c>
      <c r="F139" s="127" t="n">
        <v>0</v>
      </c>
      <c r="G139" s="133" t="n">
        <v>0</v>
      </c>
    </row>
    <row r="140" s="190" customFormat="true" ht="38.75" hidden="false" customHeight="false" outlineLevel="0" collapsed="false">
      <c r="A140" s="219" t="s">
        <v>363</v>
      </c>
      <c r="B140" s="212" t="s">
        <v>364</v>
      </c>
      <c r="C140" s="212"/>
      <c r="D140" s="220"/>
      <c r="E140" s="220"/>
      <c r="F140" s="221" t="n">
        <f aca="false">SUM(F141)</f>
        <v>27896</v>
      </c>
      <c r="G140" s="221" t="n">
        <f aca="false">SUM(G141)</f>
        <v>29087</v>
      </c>
    </row>
    <row r="141" s="190" customFormat="true" ht="67.95" hidden="false" customHeight="false" outlineLevel="0" collapsed="false">
      <c r="A141" s="163" t="s">
        <v>365</v>
      </c>
      <c r="B141" s="227" t="s">
        <v>366</v>
      </c>
      <c r="C141" s="227"/>
      <c r="D141" s="236"/>
      <c r="E141" s="236"/>
      <c r="F141" s="164" t="n">
        <f aca="false">F142</f>
        <v>27896</v>
      </c>
      <c r="G141" s="164" t="n">
        <f aca="false">G142</f>
        <v>29087</v>
      </c>
    </row>
    <row r="142" s="190" customFormat="true" ht="40.75" hidden="false" customHeight="false" outlineLevel="0" collapsed="false">
      <c r="A142" s="231" t="s">
        <v>367</v>
      </c>
      <c r="B142" s="131" t="s">
        <v>368</v>
      </c>
      <c r="C142" s="131"/>
      <c r="D142" s="132"/>
      <c r="E142" s="132"/>
      <c r="F142" s="133" t="n">
        <f aca="false">F144</f>
        <v>27896</v>
      </c>
      <c r="G142" s="133" t="n">
        <f aca="false">G144</f>
        <v>29087</v>
      </c>
    </row>
    <row r="143" s="190" customFormat="true" ht="27.2" hidden="false" customHeight="false" outlineLevel="0" collapsed="false">
      <c r="A143" s="129" t="s">
        <v>232</v>
      </c>
      <c r="B143" s="131" t="s">
        <v>368</v>
      </c>
      <c r="C143" s="131" t="n">
        <v>200</v>
      </c>
      <c r="D143" s="132"/>
      <c r="E143" s="132"/>
      <c r="F143" s="133" t="n">
        <f aca="false">F144</f>
        <v>27896</v>
      </c>
      <c r="G143" s="133" t="n">
        <f aca="false">G144</f>
        <v>29087</v>
      </c>
    </row>
    <row r="144" s="190" customFormat="true" ht="27.2" hidden="false" customHeight="false" outlineLevel="0" collapsed="false">
      <c r="A144" s="128" t="s">
        <v>233</v>
      </c>
      <c r="B144" s="131" t="s">
        <v>368</v>
      </c>
      <c r="C144" s="131" t="n">
        <v>240</v>
      </c>
      <c r="D144" s="132"/>
      <c r="E144" s="132"/>
      <c r="F144" s="133" t="n">
        <f aca="false">F145</f>
        <v>27896</v>
      </c>
      <c r="G144" s="133" t="n">
        <f aca="false">G145</f>
        <v>29087</v>
      </c>
    </row>
    <row r="145" s="190" customFormat="true" ht="13.6" hidden="false" customHeight="false" outlineLevel="0" collapsed="false">
      <c r="A145" s="129" t="s">
        <v>369</v>
      </c>
      <c r="B145" s="131" t="s">
        <v>368</v>
      </c>
      <c r="C145" s="131" t="n">
        <v>240</v>
      </c>
      <c r="D145" s="132" t="s">
        <v>357</v>
      </c>
      <c r="E145" s="132" t="s">
        <v>273</v>
      </c>
      <c r="F145" s="133" t="n">
        <v>27896</v>
      </c>
      <c r="G145" s="133" t="n">
        <v>29087</v>
      </c>
    </row>
    <row r="146" s="190" customFormat="true" ht="51.65" hidden="false" customHeight="false" outlineLevel="0" collapsed="false">
      <c r="A146" s="148" t="s">
        <v>370</v>
      </c>
      <c r="B146" s="212" t="s">
        <v>371</v>
      </c>
      <c r="C146" s="212"/>
      <c r="D146" s="220"/>
      <c r="E146" s="220"/>
      <c r="F146" s="221" t="n">
        <f aca="false">SUM(F147)</f>
        <v>100</v>
      </c>
      <c r="G146" s="221" t="n">
        <f aca="false">SUM(G147)</f>
        <v>100</v>
      </c>
    </row>
    <row r="147" s="190" customFormat="true" ht="27.2" hidden="false" customHeight="false" outlineLevel="0" collapsed="false">
      <c r="A147" s="139" t="s">
        <v>372</v>
      </c>
      <c r="B147" s="227" t="s">
        <v>373</v>
      </c>
      <c r="C147" s="227"/>
      <c r="D147" s="224"/>
      <c r="E147" s="224"/>
      <c r="F147" s="164" t="n">
        <f aca="false">SUM(F148)</f>
        <v>100</v>
      </c>
      <c r="G147" s="164" t="n">
        <f aca="false">SUM(G148)</f>
        <v>100</v>
      </c>
    </row>
    <row r="148" s="190" customFormat="true" ht="27.2" hidden="false" customHeight="false" outlineLevel="0" collapsed="false">
      <c r="A148" s="144" t="s">
        <v>374</v>
      </c>
      <c r="B148" s="131" t="s">
        <v>375</v>
      </c>
      <c r="C148" s="131"/>
      <c r="D148" s="132"/>
      <c r="E148" s="132"/>
      <c r="F148" s="133" t="n">
        <f aca="false">F149</f>
        <v>100</v>
      </c>
      <c r="G148" s="133" t="n">
        <f aca="false">G149</f>
        <v>100</v>
      </c>
    </row>
    <row r="149" s="190" customFormat="true" ht="27.2" hidden="false" customHeight="false" outlineLevel="0" collapsed="false">
      <c r="A149" s="129" t="s">
        <v>232</v>
      </c>
      <c r="B149" s="131" t="s">
        <v>375</v>
      </c>
      <c r="C149" s="131" t="n">
        <v>200</v>
      </c>
      <c r="D149" s="132"/>
      <c r="E149" s="132"/>
      <c r="F149" s="133" t="n">
        <f aca="false">F150</f>
        <v>100</v>
      </c>
      <c r="G149" s="133" t="n">
        <f aca="false">G150</f>
        <v>100</v>
      </c>
    </row>
    <row r="150" s="190" customFormat="true" ht="27.2" hidden="false" customHeight="false" outlineLevel="0" collapsed="false">
      <c r="A150" s="128" t="s">
        <v>233</v>
      </c>
      <c r="B150" s="131" t="s">
        <v>375</v>
      </c>
      <c r="C150" s="131" t="n">
        <v>240</v>
      </c>
      <c r="D150" s="132"/>
      <c r="E150" s="132"/>
      <c r="F150" s="133" t="n">
        <f aca="false">F151</f>
        <v>100</v>
      </c>
      <c r="G150" s="133" t="n">
        <f aca="false">G151</f>
        <v>100</v>
      </c>
    </row>
    <row r="151" s="190" customFormat="true" ht="12.9" hidden="false" customHeight="true" outlineLevel="0" collapsed="false">
      <c r="A151" s="129" t="s">
        <v>369</v>
      </c>
      <c r="B151" s="131" t="s">
        <v>375</v>
      </c>
      <c r="C151" s="131" t="n">
        <v>240</v>
      </c>
      <c r="D151" s="132" t="s">
        <v>357</v>
      </c>
      <c r="E151" s="132" t="s">
        <v>273</v>
      </c>
      <c r="F151" s="133" t="n">
        <v>100</v>
      </c>
      <c r="G151" s="133" t="n">
        <v>100</v>
      </c>
    </row>
    <row r="152" s="190" customFormat="true" ht="38.75" hidden="true" customHeight="false" outlineLevel="0" collapsed="false">
      <c r="A152" s="219" t="s">
        <v>376</v>
      </c>
      <c r="B152" s="212" t="s">
        <v>377</v>
      </c>
      <c r="C152" s="212"/>
      <c r="D152" s="220"/>
      <c r="E152" s="220"/>
      <c r="F152" s="221" t="n">
        <f aca="false">SUM(F153)</f>
        <v>0</v>
      </c>
      <c r="G152" s="221" t="n">
        <f aca="false">SUM(G153)</f>
        <v>0</v>
      </c>
    </row>
    <row r="153" s="190" customFormat="true" ht="27.2" hidden="true" customHeight="false" outlineLevel="0" collapsed="false">
      <c r="A153" s="163" t="s">
        <v>378</v>
      </c>
      <c r="B153" s="227" t="s">
        <v>379</v>
      </c>
      <c r="C153" s="227"/>
      <c r="D153" s="224"/>
      <c r="E153" s="224"/>
      <c r="F153" s="164" t="n">
        <f aca="false">F154</f>
        <v>0</v>
      </c>
      <c r="G153" s="164" t="n">
        <f aca="false">G154</f>
        <v>0</v>
      </c>
    </row>
    <row r="154" s="190" customFormat="true" ht="40.75" hidden="true" customHeight="false" outlineLevel="0" collapsed="false">
      <c r="A154" s="237" t="s">
        <v>382</v>
      </c>
      <c r="B154" s="131" t="s">
        <v>381</v>
      </c>
      <c r="C154" s="131"/>
      <c r="D154" s="132"/>
      <c r="E154" s="132"/>
      <c r="F154" s="133" t="n">
        <f aca="false">F155</f>
        <v>0</v>
      </c>
      <c r="G154" s="133" t="n">
        <f aca="false">G155</f>
        <v>0</v>
      </c>
    </row>
    <row r="155" s="190" customFormat="true" ht="27.2" hidden="true" customHeight="false" outlineLevel="0" collapsed="false">
      <c r="A155" s="129" t="s">
        <v>232</v>
      </c>
      <c r="B155" s="131" t="s">
        <v>381</v>
      </c>
      <c r="C155" s="131" t="n">
        <v>200</v>
      </c>
      <c r="D155" s="132"/>
      <c r="E155" s="132"/>
      <c r="F155" s="133" t="n">
        <f aca="false">F156</f>
        <v>0</v>
      </c>
      <c r="G155" s="133" t="n">
        <f aca="false">G156</f>
        <v>0</v>
      </c>
    </row>
    <row r="156" s="190" customFormat="true" ht="27.2" hidden="true" customHeight="false" outlineLevel="0" collapsed="false">
      <c r="A156" s="128" t="s">
        <v>233</v>
      </c>
      <c r="B156" s="131" t="s">
        <v>381</v>
      </c>
      <c r="C156" s="131" t="n">
        <v>240</v>
      </c>
      <c r="D156" s="132"/>
      <c r="E156" s="132"/>
      <c r="F156" s="133" t="n">
        <f aca="false">F157</f>
        <v>0</v>
      </c>
      <c r="G156" s="133" t="n">
        <f aca="false">G157</f>
        <v>0</v>
      </c>
    </row>
    <row r="157" s="190" customFormat="true" ht="13.6" hidden="true" customHeight="false" outlineLevel="0" collapsed="false">
      <c r="A157" s="129" t="s">
        <v>336</v>
      </c>
      <c r="B157" s="131" t="s">
        <v>381</v>
      </c>
      <c r="C157" s="131" t="n">
        <v>240</v>
      </c>
      <c r="D157" s="132" t="s">
        <v>261</v>
      </c>
      <c r="E157" s="132" t="s">
        <v>323</v>
      </c>
      <c r="F157" s="133" t="n">
        <v>0</v>
      </c>
      <c r="G157" s="133" t="n">
        <v>0</v>
      </c>
      <c r="I157" s="232"/>
    </row>
    <row r="158" s="190" customFormat="true" ht="0.7" hidden="true" customHeight="true" outlineLevel="0" collapsed="false">
      <c r="A158" s="238" t="s">
        <v>383</v>
      </c>
      <c r="B158" s="212" t="s">
        <v>384</v>
      </c>
      <c r="C158" s="212"/>
      <c r="D158" s="132"/>
      <c r="E158" s="132"/>
      <c r="F158" s="221" t="n">
        <f aca="false">SUM(F159)</f>
        <v>0</v>
      </c>
      <c r="G158" s="221" t="n">
        <f aca="false">SUM(G159)</f>
        <v>0</v>
      </c>
      <c r="I158" s="232"/>
    </row>
    <row r="159" s="190" customFormat="true" ht="27.2" hidden="true" customHeight="false" outlineLevel="0" collapsed="false">
      <c r="A159" s="239" t="s">
        <v>385</v>
      </c>
      <c r="B159" s="227" t="s">
        <v>386</v>
      </c>
      <c r="C159" s="227"/>
      <c r="D159" s="224"/>
      <c r="E159" s="224"/>
      <c r="F159" s="164" t="n">
        <f aca="false">F160</f>
        <v>0</v>
      </c>
      <c r="G159" s="164" t="n">
        <f aca="false">G160</f>
        <v>0</v>
      </c>
      <c r="I159" s="232"/>
    </row>
    <row r="160" s="190" customFormat="true" ht="40.75" hidden="true" customHeight="false" outlineLevel="0" collapsed="false">
      <c r="A160" s="239" t="s">
        <v>387</v>
      </c>
      <c r="B160" s="131" t="s">
        <v>388</v>
      </c>
      <c r="C160" s="131"/>
      <c r="D160" s="132"/>
      <c r="E160" s="132"/>
      <c r="F160" s="133" t="n">
        <f aca="false">F161</f>
        <v>0</v>
      </c>
      <c r="G160" s="133" t="n">
        <f aca="false">G161</f>
        <v>0</v>
      </c>
      <c r="I160" s="232"/>
    </row>
    <row r="161" s="190" customFormat="true" ht="27.2" hidden="true" customHeight="false" outlineLevel="0" collapsed="false">
      <c r="A161" s="129" t="s">
        <v>355</v>
      </c>
      <c r="B161" s="131" t="s">
        <v>388</v>
      </c>
      <c r="C161" s="131" t="n">
        <v>400</v>
      </c>
      <c r="D161" s="132"/>
      <c r="E161" s="132"/>
      <c r="F161" s="133" t="n">
        <f aca="false">F162</f>
        <v>0</v>
      </c>
      <c r="G161" s="133" t="n">
        <f aca="false">G162</f>
        <v>0</v>
      </c>
      <c r="I161" s="232"/>
    </row>
    <row r="162" s="190" customFormat="true" ht="13.6" hidden="true" customHeight="false" outlineLevel="0" collapsed="false">
      <c r="A162" s="128" t="s">
        <v>246</v>
      </c>
      <c r="B162" s="131" t="s">
        <v>388</v>
      </c>
      <c r="C162" s="131" t="n">
        <v>410</v>
      </c>
      <c r="D162" s="132"/>
      <c r="E162" s="132"/>
      <c r="F162" s="133" t="n">
        <f aca="false">F163</f>
        <v>0</v>
      </c>
      <c r="G162" s="133" t="n">
        <f aca="false">G163</f>
        <v>0</v>
      </c>
      <c r="I162" s="232"/>
    </row>
    <row r="163" s="190" customFormat="true" ht="13.6" hidden="true" customHeight="false" outlineLevel="0" collapsed="false">
      <c r="A163" s="129" t="s">
        <v>356</v>
      </c>
      <c r="B163" s="131" t="s">
        <v>388</v>
      </c>
      <c r="C163" s="131" t="n">
        <v>410</v>
      </c>
      <c r="D163" s="132" t="s">
        <v>357</v>
      </c>
      <c r="E163" s="132" t="s">
        <v>358</v>
      </c>
      <c r="F163" s="133" t="n">
        <v>0</v>
      </c>
      <c r="G163" s="133" t="n">
        <v>0</v>
      </c>
      <c r="I163" s="232"/>
    </row>
    <row r="164" s="190" customFormat="true" ht="50.95" hidden="false" customHeight="true" outlineLevel="0" collapsed="false">
      <c r="A164" s="148" t="s">
        <v>513</v>
      </c>
      <c r="B164" s="240" t="s">
        <v>395</v>
      </c>
      <c r="C164" s="240"/>
      <c r="D164" s="240"/>
      <c r="E164" s="240"/>
      <c r="F164" s="221" t="n">
        <f aca="false">F165+F170</f>
        <v>750</v>
      </c>
      <c r="G164" s="221" t="n">
        <f aca="false">G165+G170</f>
        <v>750</v>
      </c>
      <c r="I164" s="232"/>
    </row>
    <row r="165" s="190" customFormat="true" ht="40.75" hidden="true" customHeight="false" outlineLevel="0" collapsed="false">
      <c r="A165" s="239" t="s">
        <v>396</v>
      </c>
      <c r="B165" s="170" t="s">
        <v>397</v>
      </c>
      <c r="C165" s="170"/>
      <c r="D165" s="170"/>
      <c r="E165" s="170"/>
      <c r="F165" s="164" t="n">
        <f aca="false">F166</f>
        <v>0</v>
      </c>
      <c r="G165" s="164" t="n">
        <f aca="false">G166</f>
        <v>0</v>
      </c>
      <c r="I165" s="232"/>
    </row>
    <row r="166" s="190" customFormat="true" ht="40.75" hidden="true" customHeight="false" outlineLevel="0" collapsed="false">
      <c r="A166" s="231" t="s">
        <v>398</v>
      </c>
      <c r="B166" s="241" t="s">
        <v>399</v>
      </c>
      <c r="C166" s="241"/>
      <c r="D166" s="241"/>
      <c r="E166" s="241"/>
      <c r="F166" s="133" t="n">
        <f aca="false">F167</f>
        <v>0</v>
      </c>
      <c r="G166" s="133" t="n">
        <f aca="false">G167</f>
        <v>0</v>
      </c>
      <c r="I166" s="232"/>
    </row>
    <row r="167" s="190" customFormat="true" ht="27.2" hidden="true" customHeight="false" outlineLevel="0" collapsed="false">
      <c r="A167" s="158" t="s">
        <v>393</v>
      </c>
      <c r="B167" s="241" t="s">
        <v>399</v>
      </c>
      <c r="C167" s="241" t="s">
        <v>400</v>
      </c>
      <c r="D167" s="241"/>
      <c r="E167" s="241"/>
      <c r="F167" s="133" t="n">
        <f aca="false">F168</f>
        <v>0</v>
      </c>
      <c r="G167" s="133" t="n">
        <f aca="false">G168</f>
        <v>0</v>
      </c>
      <c r="I167" s="232"/>
    </row>
    <row r="168" s="190" customFormat="true" ht="27.2" hidden="true" customHeight="false" outlineLevel="0" collapsed="false">
      <c r="A168" s="159" t="s">
        <v>242</v>
      </c>
      <c r="B168" s="241" t="s">
        <v>399</v>
      </c>
      <c r="C168" s="172" t="s">
        <v>401</v>
      </c>
      <c r="D168" s="241"/>
      <c r="E168" s="241"/>
      <c r="F168" s="133" t="n">
        <f aca="false">F169</f>
        <v>0</v>
      </c>
      <c r="G168" s="133" t="n">
        <f aca="false">G169</f>
        <v>0</v>
      </c>
      <c r="I168" s="232"/>
    </row>
    <row r="169" s="190" customFormat="true" ht="13.6" hidden="true" customHeight="false" outlineLevel="0" collapsed="false">
      <c r="A169" s="159" t="s">
        <v>369</v>
      </c>
      <c r="B169" s="241" t="s">
        <v>399</v>
      </c>
      <c r="C169" s="172" t="s">
        <v>401</v>
      </c>
      <c r="D169" s="241" t="s">
        <v>357</v>
      </c>
      <c r="E169" s="241" t="s">
        <v>273</v>
      </c>
      <c r="F169" s="133" t="n">
        <v>0</v>
      </c>
      <c r="G169" s="133" t="n">
        <v>0</v>
      </c>
      <c r="I169" s="232"/>
    </row>
    <row r="170" s="190" customFormat="true" ht="40.75" hidden="false" customHeight="false" outlineLevel="0" collapsed="false">
      <c r="A170" s="239" t="s">
        <v>402</v>
      </c>
      <c r="B170" s="170" t="s">
        <v>403</v>
      </c>
      <c r="C170" s="170"/>
      <c r="D170" s="170"/>
      <c r="E170" s="170"/>
      <c r="F170" s="164" t="n">
        <f aca="false">F171</f>
        <v>750</v>
      </c>
      <c r="G170" s="164" t="n">
        <f aca="false">G171</f>
        <v>750</v>
      </c>
      <c r="I170" s="232"/>
    </row>
    <row r="171" s="190" customFormat="true" ht="40.75" hidden="false" customHeight="false" outlineLevel="0" collapsed="false">
      <c r="A171" s="158" t="s">
        <v>398</v>
      </c>
      <c r="B171" s="171" t="s">
        <v>404</v>
      </c>
      <c r="C171" s="241"/>
      <c r="D171" s="241"/>
      <c r="E171" s="241"/>
      <c r="F171" s="133" t="n">
        <f aca="false">F172</f>
        <v>750</v>
      </c>
      <c r="G171" s="133" t="n">
        <f aca="false">G172</f>
        <v>750</v>
      </c>
      <c r="I171" s="232"/>
    </row>
    <row r="172" s="190" customFormat="true" ht="27.2" hidden="false" customHeight="false" outlineLevel="0" collapsed="false">
      <c r="A172" s="158" t="s">
        <v>393</v>
      </c>
      <c r="B172" s="171" t="s">
        <v>404</v>
      </c>
      <c r="C172" s="241" t="s">
        <v>400</v>
      </c>
      <c r="D172" s="241"/>
      <c r="E172" s="241"/>
      <c r="F172" s="133" t="n">
        <f aca="false">F173</f>
        <v>750</v>
      </c>
      <c r="G172" s="133" t="n">
        <f aca="false">G173</f>
        <v>750</v>
      </c>
      <c r="I172" s="232"/>
    </row>
    <row r="173" s="190" customFormat="true" ht="27.2" hidden="false" customHeight="false" outlineLevel="0" collapsed="false">
      <c r="A173" s="159" t="s">
        <v>242</v>
      </c>
      <c r="B173" s="171" t="s">
        <v>404</v>
      </c>
      <c r="C173" s="172" t="s">
        <v>401</v>
      </c>
      <c r="D173" s="241"/>
      <c r="E173" s="241"/>
      <c r="F173" s="133" t="n">
        <f aca="false">F174</f>
        <v>750</v>
      </c>
      <c r="G173" s="133" t="n">
        <f aca="false">G174</f>
        <v>750</v>
      </c>
      <c r="I173" s="232"/>
    </row>
    <row r="174" s="190" customFormat="true" ht="13.6" hidden="false" customHeight="false" outlineLevel="0" collapsed="false">
      <c r="A174" s="159" t="s">
        <v>369</v>
      </c>
      <c r="B174" s="171" t="s">
        <v>404</v>
      </c>
      <c r="C174" s="172" t="s">
        <v>401</v>
      </c>
      <c r="D174" s="241" t="s">
        <v>357</v>
      </c>
      <c r="E174" s="241" t="s">
        <v>273</v>
      </c>
      <c r="F174" s="133" t="n">
        <v>750</v>
      </c>
      <c r="G174" s="133" t="n">
        <v>750</v>
      </c>
      <c r="I174" s="232"/>
    </row>
    <row r="175" s="190" customFormat="true" ht="13.6" hidden="false" customHeight="false" outlineLevel="0" collapsed="false">
      <c r="A175" s="242" t="s">
        <v>405</v>
      </c>
      <c r="B175" s="243"/>
      <c r="C175" s="243"/>
      <c r="D175" s="243"/>
      <c r="E175" s="244"/>
      <c r="F175" s="245" t="n">
        <f aca="false">F176+F220+F230</f>
        <v>49162.618</v>
      </c>
      <c r="G175" s="245" t="n">
        <f aca="false">G176+G220+G230</f>
        <v>46322.851</v>
      </c>
    </row>
    <row r="176" s="190" customFormat="true" ht="51.65" hidden="false" customHeight="false" outlineLevel="0" collapsed="false">
      <c r="A176" s="148" t="s">
        <v>406</v>
      </c>
      <c r="B176" s="177" t="s">
        <v>407</v>
      </c>
      <c r="C176" s="177"/>
      <c r="D176" s="177"/>
      <c r="E176" s="177"/>
      <c r="F176" s="178" t="n">
        <f aca="false">F177+F188+F214</f>
        <v>31855.562</v>
      </c>
      <c r="G176" s="178" t="n">
        <f aca="false">G177+G188+G214</f>
        <v>31732.475</v>
      </c>
    </row>
    <row r="177" s="97" customFormat="true" ht="27.2" hidden="false" customHeight="false" outlineLevel="0" collapsed="false">
      <c r="A177" s="139" t="s">
        <v>408</v>
      </c>
      <c r="B177" s="130" t="s">
        <v>409</v>
      </c>
      <c r="C177" s="130"/>
      <c r="D177" s="130"/>
      <c r="E177" s="130"/>
      <c r="F177" s="181" t="n">
        <f aca="false">F178</f>
        <v>1493.46</v>
      </c>
      <c r="G177" s="181" t="n">
        <f aca="false">G178</f>
        <v>1493.46</v>
      </c>
    </row>
    <row r="178" s="97" customFormat="true" ht="13.6" hidden="false" customHeight="false" outlineLevel="0" collapsed="false">
      <c r="A178" s="144" t="s">
        <v>410</v>
      </c>
      <c r="B178" s="134" t="s">
        <v>411</v>
      </c>
      <c r="C178" s="134"/>
      <c r="D178" s="134"/>
      <c r="E178" s="134"/>
      <c r="F178" s="182" t="n">
        <f aca="false">F179</f>
        <v>1493.46</v>
      </c>
      <c r="G178" s="182" t="n">
        <f aca="false">G179</f>
        <v>1493.46</v>
      </c>
      <c r="J178" s="246"/>
    </row>
    <row r="179" s="97" customFormat="true" ht="13.6" hidden="false" customHeight="false" outlineLevel="0" collapsed="false">
      <c r="A179" s="144" t="s">
        <v>408</v>
      </c>
      <c r="B179" s="134" t="s">
        <v>412</v>
      </c>
      <c r="C179" s="134"/>
      <c r="D179" s="134"/>
      <c r="E179" s="134"/>
      <c r="F179" s="182" t="n">
        <f aca="false">F180+F183+F186</f>
        <v>1493.46</v>
      </c>
      <c r="G179" s="182" t="n">
        <f aca="false">G180+G183+G186</f>
        <v>1493.46</v>
      </c>
    </row>
    <row r="180" s="97" customFormat="true" ht="67.95" hidden="false" customHeight="false" outlineLevel="0" collapsed="false">
      <c r="A180" s="144" t="s">
        <v>413</v>
      </c>
      <c r="B180" s="134" t="s">
        <v>412</v>
      </c>
      <c r="C180" s="134" t="s">
        <v>414</v>
      </c>
      <c r="D180" s="134"/>
      <c r="E180" s="134"/>
      <c r="F180" s="182" t="n">
        <f aca="false">F181</f>
        <v>1478.46</v>
      </c>
      <c r="G180" s="182" t="n">
        <f aca="false">G181</f>
        <v>1478.46</v>
      </c>
    </row>
    <row r="181" s="97" customFormat="true" ht="27.2" hidden="false" customHeight="false" outlineLevel="0" collapsed="false">
      <c r="A181" s="128" t="s">
        <v>415</v>
      </c>
      <c r="B181" s="134" t="s">
        <v>412</v>
      </c>
      <c r="C181" s="134" t="s">
        <v>416</v>
      </c>
      <c r="D181" s="134"/>
      <c r="E181" s="134"/>
      <c r="F181" s="182" t="n">
        <f aca="false">F182</f>
        <v>1478.46</v>
      </c>
      <c r="G181" s="182" t="n">
        <f aca="false">G182</f>
        <v>1478.46</v>
      </c>
    </row>
    <row r="182" s="97" customFormat="true" ht="27.2" hidden="false" customHeight="false" outlineLevel="0" collapsed="false">
      <c r="A182" s="144" t="s">
        <v>417</v>
      </c>
      <c r="B182" s="134" t="s">
        <v>412</v>
      </c>
      <c r="C182" s="134" t="s">
        <v>416</v>
      </c>
      <c r="D182" s="134" t="s">
        <v>231</v>
      </c>
      <c r="E182" s="134" t="s">
        <v>358</v>
      </c>
      <c r="F182" s="182" t="n">
        <v>1478.46</v>
      </c>
      <c r="G182" s="182" t="n">
        <v>1478.46</v>
      </c>
    </row>
    <row r="183" s="97" customFormat="true" ht="27.2" hidden="false" customHeight="false" outlineLevel="0" collapsed="false">
      <c r="A183" s="158" t="s">
        <v>393</v>
      </c>
      <c r="B183" s="134" t="s">
        <v>412</v>
      </c>
      <c r="C183" s="171" t="s">
        <v>400</v>
      </c>
      <c r="D183" s="171"/>
      <c r="E183" s="171"/>
      <c r="F183" s="127" t="n">
        <f aca="false">F184</f>
        <v>10</v>
      </c>
      <c r="G183" s="127" t="n">
        <f aca="false">G184</f>
        <v>10</v>
      </c>
    </row>
    <row r="184" s="97" customFormat="true" ht="27.2" hidden="false" customHeight="false" outlineLevel="0" collapsed="false">
      <c r="A184" s="159" t="s">
        <v>242</v>
      </c>
      <c r="B184" s="134" t="s">
        <v>412</v>
      </c>
      <c r="C184" s="172" t="s">
        <v>401</v>
      </c>
      <c r="D184" s="171"/>
      <c r="E184" s="171"/>
      <c r="F184" s="127" t="n">
        <f aca="false">F185</f>
        <v>10</v>
      </c>
      <c r="G184" s="127" t="n">
        <f aca="false">G185</f>
        <v>10</v>
      </c>
    </row>
    <row r="185" s="97" customFormat="true" ht="27.2" hidden="false" customHeight="false" outlineLevel="0" collapsed="false">
      <c r="A185" s="159" t="s">
        <v>417</v>
      </c>
      <c r="B185" s="134" t="s">
        <v>412</v>
      </c>
      <c r="C185" s="172" t="s">
        <v>401</v>
      </c>
      <c r="D185" s="171" t="s">
        <v>231</v>
      </c>
      <c r="E185" s="171" t="s">
        <v>358</v>
      </c>
      <c r="F185" s="127" t="n">
        <v>10</v>
      </c>
      <c r="G185" s="127" t="n">
        <v>10</v>
      </c>
    </row>
    <row r="186" s="97" customFormat="true" ht="13.6" hidden="false" customHeight="false" outlineLevel="0" collapsed="false">
      <c r="A186" s="128" t="s">
        <v>418</v>
      </c>
      <c r="B186" s="134" t="s">
        <v>412</v>
      </c>
      <c r="C186" s="134" t="s">
        <v>419</v>
      </c>
      <c r="D186" s="134"/>
      <c r="E186" s="134"/>
      <c r="F186" s="182" t="n">
        <f aca="false">F187</f>
        <v>5</v>
      </c>
      <c r="G186" s="182" t="n">
        <f aca="false">G187</f>
        <v>5</v>
      </c>
    </row>
    <row r="187" s="97" customFormat="true" ht="27.2" hidden="false" customHeight="false" outlineLevel="0" collapsed="false">
      <c r="A187" s="159" t="s">
        <v>417</v>
      </c>
      <c r="B187" s="134" t="s">
        <v>412</v>
      </c>
      <c r="C187" s="134" t="s">
        <v>419</v>
      </c>
      <c r="D187" s="134" t="s">
        <v>231</v>
      </c>
      <c r="E187" s="134" t="s">
        <v>358</v>
      </c>
      <c r="F187" s="182" t="n">
        <v>5</v>
      </c>
      <c r="G187" s="182" t="n">
        <v>5</v>
      </c>
    </row>
    <row r="188" s="190" customFormat="true" ht="54.35" hidden="false" customHeight="false" outlineLevel="0" collapsed="false">
      <c r="A188" s="139" t="s">
        <v>420</v>
      </c>
      <c r="B188" s="130" t="s">
        <v>421</v>
      </c>
      <c r="C188" s="130"/>
      <c r="D188" s="130"/>
      <c r="E188" s="130"/>
      <c r="F188" s="181" t="n">
        <f aca="false">F189</f>
        <v>28478.721</v>
      </c>
      <c r="G188" s="181" t="n">
        <f aca="false">G189</f>
        <v>28355.634</v>
      </c>
    </row>
    <row r="189" s="190" customFormat="true" ht="13.6" hidden="false" customHeight="false" outlineLevel="0" collapsed="false">
      <c r="A189" s="144" t="s">
        <v>410</v>
      </c>
      <c r="B189" s="134" t="s">
        <v>422</v>
      </c>
      <c r="C189" s="134"/>
      <c r="D189" s="134"/>
      <c r="E189" s="134"/>
      <c r="F189" s="182" t="n">
        <f aca="false">F190+F200+F207</f>
        <v>28478.721</v>
      </c>
      <c r="G189" s="182" t="n">
        <f aca="false">G190+G200+G207</f>
        <v>28355.634</v>
      </c>
      <c r="I189" s="232"/>
    </row>
    <row r="190" s="190" customFormat="true" ht="13.6" hidden="false" customHeight="false" outlineLevel="0" collapsed="false">
      <c r="A190" s="144" t="s">
        <v>423</v>
      </c>
      <c r="B190" s="134" t="s">
        <v>424</v>
      </c>
      <c r="C190" s="134"/>
      <c r="D190" s="134"/>
      <c r="E190" s="134"/>
      <c r="F190" s="182" t="n">
        <f aca="false">F191+F194+F197</f>
        <v>26483.821</v>
      </c>
      <c r="G190" s="182" t="n">
        <f aca="false">G191+G194+G197</f>
        <v>26281.434</v>
      </c>
    </row>
    <row r="191" s="190" customFormat="true" ht="54.35" hidden="false" customHeight="false" outlineLevel="0" collapsed="false">
      <c r="A191" s="144" t="s">
        <v>514</v>
      </c>
      <c r="B191" s="134" t="s">
        <v>424</v>
      </c>
      <c r="C191" s="134" t="s">
        <v>414</v>
      </c>
      <c r="D191" s="134"/>
      <c r="E191" s="134"/>
      <c r="F191" s="182" t="n">
        <f aca="false">F192</f>
        <v>21116.491</v>
      </c>
      <c r="G191" s="182" t="n">
        <f aca="false">G192</f>
        <v>20717.468</v>
      </c>
    </row>
    <row r="192" s="190" customFormat="true" ht="27.2" hidden="false" customHeight="false" outlineLevel="0" collapsed="false">
      <c r="A192" s="128" t="s">
        <v>415</v>
      </c>
      <c r="B192" s="134" t="s">
        <v>424</v>
      </c>
      <c r="C192" s="134" t="s">
        <v>416</v>
      </c>
      <c r="D192" s="134"/>
      <c r="E192" s="134"/>
      <c r="F192" s="182" t="n">
        <f aca="false">F193</f>
        <v>21116.491</v>
      </c>
      <c r="G192" s="182" t="n">
        <f aca="false">G193</f>
        <v>20717.468</v>
      </c>
    </row>
    <row r="193" s="190" customFormat="true" ht="40.75" hidden="false" customHeight="false" outlineLevel="0" collapsed="false">
      <c r="A193" s="144" t="s">
        <v>425</v>
      </c>
      <c r="B193" s="134" t="s">
        <v>424</v>
      </c>
      <c r="C193" s="134" t="s">
        <v>416</v>
      </c>
      <c r="D193" s="134" t="s">
        <v>231</v>
      </c>
      <c r="E193" s="134" t="s">
        <v>261</v>
      </c>
      <c r="F193" s="182" t="n">
        <v>21116.491</v>
      </c>
      <c r="G193" s="182" t="n">
        <v>20717.468</v>
      </c>
    </row>
    <row r="194" s="190" customFormat="true" ht="27.2" hidden="false" customHeight="false" outlineLevel="0" collapsed="false">
      <c r="A194" s="129" t="s">
        <v>232</v>
      </c>
      <c r="B194" s="134" t="s">
        <v>424</v>
      </c>
      <c r="C194" s="134" t="s">
        <v>400</v>
      </c>
      <c r="D194" s="134"/>
      <c r="E194" s="134"/>
      <c r="F194" s="182" t="n">
        <f aca="false">F195</f>
        <v>5164.93</v>
      </c>
      <c r="G194" s="182" t="n">
        <f aca="false">G195</f>
        <v>5361.566</v>
      </c>
    </row>
    <row r="195" s="190" customFormat="true" ht="27.2" hidden="false" customHeight="false" outlineLevel="0" collapsed="false">
      <c r="A195" s="128" t="s">
        <v>242</v>
      </c>
      <c r="B195" s="134" t="s">
        <v>424</v>
      </c>
      <c r="C195" s="134" t="s">
        <v>401</v>
      </c>
      <c r="D195" s="134"/>
      <c r="E195" s="134"/>
      <c r="F195" s="182" t="n">
        <f aca="false">F196</f>
        <v>5164.93</v>
      </c>
      <c r="G195" s="182" t="n">
        <f aca="false">G196</f>
        <v>5361.566</v>
      </c>
    </row>
    <row r="196" s="190" customFormat="true" ht="40.75" hidden="false" customHeight="false" outlineLevel="0" collapsed="false">
      <c r="A196" s="144" t="s">
        <v>425</v>
      </c>
      <c r="B196" s="134" t="s">
        <v>424</v>
      </c>
      <c r="C196" s="134" t="s">
        <v>401</v>
      </c>
      <c r="D196" s="134" t="s">
        <v>231</v>
      </c>
      <c r="E196" s="134" t="s">
        <v>261</v>
      </c>
      <c r="F196" s="182" t="n">
        <v>5164.93</v>
      </c>
      <c r="G196" s="182" t="n">
        <v>5361.566</v>
      </c>
    </row>
    <row r="197" s="190" customFormat="true" ht="13.6" hidden="false" customHeight="false" outlineLevel="0" collapsed="false">
      <c r="A197" s="129" t="s">
        <v>234</v>
      </c>
      <c r="B197" s="134" t="s">
        <v>424</v>
      </c>
      <c r="C197" s="134" t="s">
        <v>426</v>
      </c>
      <c r="D197" s="134"/>
      <c r="E197" s="134"/>
      <c r="F197" s="182" t="n">
        <f aca="false">F198</f>
        <v>202.4</v>
      </c>
      <c r="G197" s="182" t="n">
        <f aca="false">G198</f>
        <v>202.4</v>
      </c>
    </row>
    <row r="198" s="190" customFormat="true" ht="13.6" hidden="false" customHeight="false" outlineLevel="0" collapsed="false">
      <c r="A198" s="128" t="s">
        <v>418</v>
      </c>
      <c r="B198" s="134" t="s">
        <v>424</v>
      </c>
      <c r="C198" s="134" t="s">
        <v>419</v>
      </c>
      <c r="D198" s="134"/>
      <c r="E198" s="134"/>
      <c r="F198" s="182" t="n">
        <f aca="false">F199</f>
        <v>202.4</v>
      </c>
      <c r="G198" s="182" t="n">
        <f aca="false">G199</f>
        <v>202.4</v>
      </c>
    </row>
    <row r="199" s="190" customFormat="true" ht="40.75" hidden="false" customHeight="false" outlineLevel="0" collapsed="false">
      <c r="A199" s="144" t="s">
        <v>425</v>
      </c>
      <c r="B199" s="134" t="s">
        <v>424</v>
      </c>
      <c r="C199" s="134" t="s">
        <v>419</v>
      </c>
      <c r="D199" s="134" t="s">
        <v>231</v>
      </c>
      <c r="E199" s="134" t="s">
        <v>261</v>
      </c>
      <c r="F199" s="182" t="n">
        <v>202.4</v>
      </c>
      <c r="G199" s="182" t="n">
        <v>202.4</v>
      </c>
    </row>
    <row r="200" s="190" customFormat="true" ht="46.2" hidden="false" customHeight="false" outlineLevel="0" collapsed="false">
      <c r="A200" s="188" t="s">
        <v>441</v>
      </c>
      <c r="B200" s="132" t="s">
        <v>442</v>
      </c>
      <c r="C200" s="132"/>
      <c r="D200" s="134"/>
      <c r="E200" s="134"/>
      <c r="F200" s="189" t="n">
        <f aca="false">F201+F204</f>
        <v>1984.2</v>
      </c>
      <c r="G200" s="189" t="n">
        <f aca="false">G201+G204</f>
        <v>2063.5</v>
      </c>
    </row>
    <row r="201" s="190" customFormat="true" ht="57.75" hidden="false" customHeight="false" outlineLevel="0" collapsed="false">
      <c r="A201" s="191" t="s">
        <v>413</v>
      </c>
      <c r="B201" s="132" t="s">
        <v>442</v>
      </c>
      <c r="C201" s="132" t="s">
        <v>414</v>
      </c>
      <c r="D201" s="134"/>
      <c r="E201" s="134"/>
      <c r="F201" s="189" t="n">
        <f aca="false">F202</f>
        <v>1923.148</v>
      </c>
      <c r="G201" s="189" t="n">
        <f aca="false">G202</f>
        <v>2002.448</v>
      </c>
    </row>
    <row r="202" s="190" customFormat="true" ht="23.1" hidden="false" customHeight="false" outlineLevel="0" collapsed="false">
      <c r="A202" s="192" t="s">
        <v>415</v>
      </c>
      <c r="B202" s="132" t="s">
        <v>442</v>
      </c>
      <c r="C202" s="132" t="s">
        <v>416</v>
      </c>
      <c r="D202" s="134"/>
      <c r="E202" s="134"/>
      <c r="F202" s="189" t="n">
        <f aca="false">F203</f>
        <v>1923.148</v>
      </c>
      <c r="G202" s="189" t="n">
        <f aca="false">G203</f>
        <v>2002.448</v>
      </c>
    </row>
    <row r="203" s="190" customFormat="true" ht="23.1" hidden="false" customHeight="false" outlineLevel="0" collapsed="false">
      <c r="A203" s="193" t="s">
        <v>443</v>
      </c>
      <c r="B203" s="132" t="s">
        <v>442</v>
      </c>
      <c r="C203" s="132" t="s">
        <v>416</v>
      </c>
      <c r="D203" s="134" t="s">
        <v>273</v>
      </c>
      <c r="E203" s="134" t="s">
        <v>444</v>
      </c>
      <c r="F203" s="189" t="n">
        <v>1923.148</v>
      </c>
      <c r="G203" s="189" t="n">
        <v>2002.448</v>
      </c>
    </row>
    <row r="204" s="190" customFormat="true" ht="23.1" hidden="false" customHeight="false" outlineLevel="0" collapsed="false">
      <c r="A204" s="193" t="s">
        <v>232</v>
      </c>
      <c r="B204" s="132" t="s">
        <v>442</v>
      </c>
      <c r="C204" s="132" t="s">
        <v>400</v>
      </c>
      <c r="D204" s="134"/>
      <c r="E204" s="134"/>
      <c r="F204" s="189" t="n">
        <f aca="false">F205</f>
        <v>61.052</v>
      </c>
      <c r="G204" s="189" t="n">
        <f aca="false">G205</f>
        <v>61.052</v>
      </c>
    </row>
    <row r="205" s="190" customFormat="true" ht="23.1" hidden="false" customHeight="false" outlineLevel="0" collapsed="false">
      <c r="A205" s="192" t="s">
        <v>242</v>
      </c>
      <c r="B205" s="132" t="s">
        <v>442</v>
      </c>
      <c r="C205" s="132" t="s">
        <v>401</v>
      </c>
      <c r="D205" s="134"/>
      <c r="E205" s="134"/>
      <c r="F205" s="189" t="n">
        <f aca="false">F206</f>
        <v>61.052</v>
      </c>
      <c r="G205" s="189" t="n">
        <f aca="false">G206</f>
        <v>61.052</v>
      </c>
    </row>
    <row r="206" s="190" customFormat="true" ht="23.1" hidden="false" customHeight="false" outlineLevel="0" collapsed="false">
      <c r="A206" s="193" t="s">
        <v>443</v>
      </c>
      <c r="B206" s="132" t="s">
        <v>442</v>
      </c>
      <c r="C206" s="132" t="s">
        <v>401</v>
      </c>
      <c r="D206" s="134" t="s">
        <v>273</v>
      </c>
      <c r="E206" s="134" t="s">
        <v>444</v>
      </c>
      <c r="F206" s="189" t="n">
        <v>61.052</v>
      </c>
      <c r="G206" s="189" t="n">
        <v>61.052</v>
      </c>
    </row>
    <row r="207" s="190" customFormat="true" ht="34.65" hidden="false" customHeight="false" outlineLevel="0" collapsed="false">
      <c r="A207" s="194" t="s">
        <v>445</v>
      </c>
      <c r="B207" s="134" t="s">
        <v>446</v>
      </c>
      <c r="C207" s="134"/>
      <c r="D207" s="134"/>
      <c r="E207" s="134"/>
      <c r="F207" s="182" t="n">
        <f aca="false">F209+F212</f>
        <v>10.7</v>
      </c>
      <c r="G207" s="182" t="n">
        <f aca="false">G209+G212</f>
        <v>10.7</v>
      </c>
    </row>
    <row r="208" s="190" customFormat="true" ht="57.75" hidden="true" customHeight="false" outlineLevel="0" collapsed="false">
      <c r="A208" s="191" t="s">
        <v>413</v>
      </c>
      <c r="B208" s="134" t="s">
        <v>446</v>
      </c>
      <c r="C208" s="134" t="s">
        <v>414</v>
      </c>
      <c r="D208" s="134"/>
      <c r="E208" s="134"/>
      <c r="F208" s="182" t="n">
        <f aca="false">F209</f>
        <v>0</v>
      </c>
      <c r="G208" s="182" t="n">
        <f aca="false">G209</f>
        <v>0</v>
      </c>
    </row>
    <row r="209" s="190" customFormat="true" ht="23.1" hidden="true" customHeight="false" outlineLevel="0" collapsed="false">
      <c r="A209" s="192" t="s">
        <v>415</v>
      </c>
      <c r="B209" s="134" t="s">
        <v>446</v>
      </c>
      <c r="C209" s="132" t="s">
        <v>416</v>
      </c>
      <c r="D209" s="134"/>
      <c r="E209" s="134"/>
      <c r="F209" s="182" t="n">
        <f aca="false">F210</f>
        <v>0</v>
      </c>
      <c r="G209" s="182" t="n">
        <f aca="false">G210</f>
        <v>0</v>
      </c>
    </row>
    <row r="210" s="190" customFormat="true" ht="23.1" hidden="true" customHeight="false" outlineLevel="0" collapsed="false">
      <c r="A210" s="193" t="s">
        <v>443</v>
      </c>
      <c r="B210" s="134" t="s">
        <v>446</v>
      </c>
      <c r="C210" s="132" t="s">
        <v>416</v>
      </c>
      <c r="D210" s="134" t="s">
        <v>273</v>
      </c>
      <c r="E210" s="134" t="s">
        <v>444</v>
      </c>
      <c r="F210" s="182" t="n">
        <v>0</v>
      </c>
      <c r="G210" s="182" t="n">
        <v>0</v>
      </c>
    </row>
    <row r="211" s="190" customFormat="true" ht="23.1" hidden="false" customHeight="false" outlineLevel="0" collapsed="false">
      <c r="A211" s="193" t="s">
        <v>232</v>
      </c>
      <c r="B211" s="134" t="s">
        <v>446</v>
      </c>
      <c r="C211" s="132" t="s">
        <v>400</v>
      </c>
      <c r="D211" s="134"/>
      <c r="E211" s="134"/>
      <c r="F211" s="182" t="n">
        <f aca="false">F212</f>
        <v>10.7</v>
      </c>
      <c r="G211" s="182" t="n">
        <f aca="false">G212</f>
        <v>10.7</v>
      </c>
    </row>
    <row r="212" s="190" customFormat="true" ht="23.1" hidden="false" customHeight="false" outlineLevel="0" collapsed="false">
      <c r="A212" s="192" t="s">
        <v>242</v>
      </c>
      <c r="B212" s="134" t="s">
        <v>446</v>
      </c>
      <c r="C212" s="132" t="s">
        <v>401</v>
      </c>
      <c r="D212" s="134"/>
      <c r="E212" s="134"/>
      <c r="F212" s="182" t="n">
        <f aca="false">F213</f>
        <v>10.7</v>
      </c>
      <c r="G212" s="182" t="n">
        <f aca="false">G213</f>
        <v>10.7</v>
      </c>
    </row>
    <row r="213" s="190" customFormat="true" ht="23.1" hidden="false" customHeight="false" outlineLevel="0" collapsed="false">
      <c r="A213" s="193" t="s">
        <v>443</v>
      </c>
      <c r="B213" s="134" t="s">
        <v>446</v>
      </c>
      <c r="C213" s="132" t="s">
        <v>401</v>
      </c>
      <c r="D213" s="134" t="s">
        <v>273</v>
      </c>
      <c r="E213" s="134" t="s">
        <v>444</v>
      </c>
      <c r="F213" s="182" t="n">
        <v>10.7</v>
      </c>
      <c r="G213" s="182" t="n">
        <v>10.7</v>
      </c>
    </row>
    <row r="214" s="190" customFormat="true" ht="54.35" hidden="false" customHeight="false" outlineLevel="0" collapsed="false">
      <c r="A214" s="144" t="s">
        <v>447</v>
      </c>
      <c r="B214" s="134" t="s">
        <v>448</v>
      </c>
      <c r="C214" s="134"/>
      <c r="D214" s="134"/>
      <c r="E214" s="134"/>
      <c r="F214" s="189" t="n">
        <f aca="false">SUM(F215)</f>
        <v>1883.381</v>
      </c>
      <c r="G214" s="189" t="n">
        <f aca="false">SUM(G215)</f>
        <v>1883.381</v>
      </c>
    </row>
    <row r="215" s="190" customFormat="true" ht="13.6" hidden="false" customHeight="false" outlineLevel="0" collapsed="false">
      <c r="A215" s="144" t="s">
        <v>410</v>
      </c>
      <c r="B215" s="134" t="s">
        <v>449</v>
      </c>
      <c r="C215" s="134"/>
      <c r="D215" s="134"/>
      <c r="E215" s="134"/>
      <c r="F215" s="189" t="n">
        <f aca="false">SUM(F216)</f>
        <v>1883.381</v>
      </c>
      <c r="G215" s="189" t="n">
        <f aca="false">SUM(G216)</f>
        <v>1883.381</v>
      </c>
    </row>
    <row r="216" s="190" customFormat="true" ht="40.75" hidden="false" customHeight="false" outlineLevel="0" collapsed="false">
      <c r="A216" s="144" t="s">
        <v>450</v>
      </c>
      <c r="B216" s="134" t="s">
        <v>451</v>
      </c>
      <c r="C216" s="134"/>
      <c r="D216" s="134"/>
      <c r="E216" s="134"/>
      <c r="F216" s="189" t="n">
        <f aca="false">F217</f>
        <v>1883.381</v>
      </c>
      <c r="G216" s="189" t="n">
        <f aca="false">G217</f>
        <v>1883.381</v>
      </c>
    </row>
    <row r="217" s="190" customFormat="true" ht="54.35" hidden="false" customHeight="false" outlineLevel="0" collapsed="false">
      <c r="A217" s="144" t="s">
        <v>514</v>
      </c>
      <c r="B217" s="134" t="s">
        <v>451</v>
      </c>
      <c r="C217" s="134" t="s">
        <v>414</v>
      </c>
      <c r="D217" s="134"/>
      <c r="E217" s="134"/>
      <c r="F217" s="189" t="n">
        <f aca="false">F218</f>
        <v>1883.381</v>
      </c>
      <c r="G217" s="189" t="n">
        <f aca="false">G218</f>
        <v>1883.381</v>
      </c>
    </row>
    <row r="218" s="190" customFormat="true" ht="27.2" hidden="false" customHeight="false" outlineLevel="0" collapsed="false">
      <c r="A218" s="128" t="s">
        <v>415</v>
      </c>
      <c r="B218" s="134" t="s">
        <v>451</v>
      </c>
      <c r="C218" s="134" t="s">
        <v>416</v>
      </c>
      <c r="D218" s="134"/>
      <c r="E218" s="134"/>
      <c r="F218" s="189" t="n">
        <f aca="false">F219</f>
        <v>1883.381</v>
      </c>
      <c r="G218" s="189" t="n">
        <f aca="false">G219</f>
        <v>1883.381</v>
      </c>
    </row>
    <row r="219" s="190" customFormat="true" ht="40.75" hidden="false" customHeight="false" outlineLevel="0" collapsed="false">
      <c r="A219" s="144" t="s">
        <v>425</v>
      </c>
      <c r="B219" s="134" t="s">
        <v>451</v>
      </c>
      <c r="C219" s="134" t="s">
        <v>416</v>
      </c>
      <c r="D219" s="134" t="s">
        <v>231</v>
      </c>
      <c r="E219" s="134" t="s">
        <v>261</v>
      </c>
      <c r="F219" s="189" t="n">
        <v>1883.381</v>
      </c>
      <c r="G219" s="189" t="n">
        <v>1883.381</v>
      </c>
    </row>
    <row r="220" s="190" customFormat="true" ht="25.85" hidden="false" customHeight="false" outlineLevel="0" collapsed="false">
      <c r="A220" s="148" t="s">
        <v>452</v>
      </c>
      <c r="B220" s="177" t="s">
        <v>453</v>
      </c>
      <c r="C220" s="177"/>
      <c r="D220" s="134"/>
      <c r="E220" s="134"/>
      <c r="F220" s="178" t="n">
        <f aca="false">SUM(F221)</f>
        <v>4483.972</v>
      </c>
      <c r="G220" s="178" t="n">
        <f aca="false">SUM(G221)</f>
        <v>4311.342</v>
      </c>
    </row>
    <row r="221" s="190" customFormat="true" ht="13.6" hidden="false" customHeight="false" outlineLevel="0" collapsed="false">
      <c r="A221" s="141" t="s">
        <v>410</v>
      </c>
      <c r="B221" s="179" t="s">
        <v>454</v>
      </c>
      <c r="C221" s="179"/>
      <c r="D221" s="179"/>
      <c r="E221" s="179"/>
      <c r="F221" s="180" t="n">
        <f aca="false">SUM(F222)</f>
        <v>4483.972</v>
      </c>
      <c r="G221" s="180" t="n">
        <f aca="false">SUM(G222)</f>
        <v>4311.342</v>
      </c>
    </row>
    <row r="222" s="190" customFormat="true" ht="13.6" hidden="false" customHeight="false" outlineLevel="0" collapsed="false">
      <c r="A222" s="139" t="s">
        <v>410</v>
      </c>
      <c r="B222" s="130" t="s">
        <v>455</v>
      </c>
      <c r="C222" s="130"/>
      <c r="D222" s="130"/>
      <c r="E222" s="130"/>
      <c r="F222" s="181" t="n">
        <f aca="false">SUM(F223)</f>
        <v>4483.972</v>
      </c>
      <c r="G222" s="181" t="n">
        <f aca="false">SUM(G223)</f>
        <v>4311.342</v>
      </c>
    </row>
    <row r="223" s="190" customFormat="true" ht="13.6" hidden="false" customHeight="false" outlineLevel="0" collapsed="false">
      <c r="A223" s="144" t="s">
        <v>456</v>
      </c>
      <c r="B223" s="134" t="s">
        <v>457</v>
      </c>
      <c r="C223" s="134"/>
      <c r="D223" s="134"/>
      <c r="E223" s="134"/>
      <c r="F223" s="182" t="n">
        <f aca="false">F226+F227</f>
        <v>4483.972</v>
      </c>
      <c r="G223" s="182" t="n">
        <f aca="false">G226+G227</f>
        <v>4311.342</v>
      </c>
    </row>
    <row r="224" s="190" customFormat="true" ht="27.2" hidden="false" customHeight="false" outlineLevel="0" collapsed="false">
      <c r="A224" s="129" t="s">
        <v>232</v>
      </c>
      <c r="B224" s="134" t="s">
        <v>457</v>
      </c>
      <c r="C224" s="134" t="s">
        <v>400</v>
      </c>
      <c r="D224" s="134"/>
      <c r="E224" s="134"/>
      <c r="F224" s="182" t="n">
        <f aca="false">F225</f>
        <v>4133.972</v>
      </c>
      <c r="G224" s="182" t="n">
        <f aca="false">G225</f>
        <v>3961.342</v>
      </c>
    </row>
    <row r="225" s="190" customFormat="true" ht="27.2" hidden="false" customHeight="false" outlineLevel="0" collapsed="false">
      <c r="A225" s="128" t="s">
        <v>242</v>
      </c>
      <c r="B225" s="134" t="s">
        <v>457</v>
      </c>
      <c r="C225" s="134" t="s">
        <v>401</v>
      </c>
      <c r="D225" s="134"/>
      <c r="E225" s="134"/>
      <c r="F225" s="182" t="n">
        <f aca="false">F226</f>
        <v>4133.972</v>
      </c>
      <c r="G225" s="182" t="n">
        <f aca="false">G226</f>
        <v>3961.342</v>
      </c>
    </row>
    <row r="226" s="190" customFormat="true" ht="13.6" hidden="false" customHeight="false" outlineLevel="0" collapsed="false">
      <c r="A226" s="144" t="s">
        <v>458</v>
      </c>
      <c r="B226" s="134" t="s">
        <v>457</v>
      </c>
      <c r="C226" s="134" t="s">
        <v>401</v>
      </c>
      <c r="D226" s="134" t="s">
        <v>231</v>
      </c>
      <c r="E226" s="134" t="s">
        <v>459</v>
      </c>
      <c r="F226" s="182" t="n">
        <v>4133.972</v>
      </c>
      <c r="G226" s="182" t="n">
        <v>3961.342</v>
      </c>
    </row>
    <row r="227" s="190" customFormat="true" ht="13.6" hidden="false" customHeight="false" outlineLevel="0" collapsed="false">
      <c r="A227" s="125" t="s">
        <v>234</v>
      </c>
      <c r="B227" s="134" t="s">
        <v>457</v>
      </c>
      <c r="C227" s="172" t="s">
        <v>426</v>
      </c>
      <c r="D227" s="172"/>
      <c r="E227" s="172"/>
      <c r="F227" s="182" t="n">
        <f aca="false">F228</f>
        <v>350</v>
      </c>
      <c r="G227" s="182" t="n">
        <f aca="false">G228</f>
        <v>350</v>
      </c>
    </row>
    <row r="228" s="190" customFormat="true" ht="13.6" hidden="false" customHeight="false" outlineLevel="0" collapsed="false">
      <c r="A228" s="128" t="s">
        <v>418</v>
      </c>
      <c r="B228" s="134" t="s">
        <v>457</v>
      </c>
      <c r="C228" s="172" t="s">
        <v>419</v>
      </c>
      <c r="D228" s="172"/>
      <c r="E228" s="172"/>
      <c r="F228" s="182" t="n">
        <f aca="false">F229</f>
        <v>350</v>
      </c>
      <c r="G228" s="182" t="n">
        <f aca="false">G229</f>
        <v>350</v>
      </c>
    </row>
    <row r="229" s="190" customFormat="true" ht="13.6" hidden="false" customHeight="false" outlineLevel="0" collapsed="false">
      <c r="A229" s="144" t="s">
        <v>458</v>
      </c>
      <c r="B229" s="134" t="s">
        <v>457</v>
      </c>
      <c r="C229" s="172" t="s">
        <v>419</v>
      </c>
      <c r="D229" s="172" t="s">
        <v>231</v>
      </c>
      <c r="E229" s="172" t="s">
        <v>459</v>
      </c>
      <c r="F229" s="182" t="n">
        <v>350</v>
      </c>
      <c r="G229" s="182" t="n">
        <v>350</v>
      </c>
    </row>
    <row r="230" s="190" customFormat="true" ht="38.75" hidden="false" customHeight="false" outlineLevel="0" collapsed="false">
      <c r="A230" s="148" t="s">
        <v>460</v>
      </c>
      <c r="B230" s="177" t="s">
        <v>461</v>
      </c>
      <c r="C230" s="177"/>
      <c r="D230" s="177"/>
      <c r="E230" s="177"/>
      <c r="F230" s="178" t="n">
        <f aca="false">F231</f>
        <v>12823.084</v>
      </c>
      <c r="G230" s="178" t="n">
        <f aca="false">G231</f>
        <v>10279.034</v>
      </c>
    </row>
    <row r="231" s="190" customFormat="true" ht="13.6" hidden="false" customHeight="false" outlineLevel="0" collapsed="false">
      <c r="A231" s="141" t="s">
        <v>410</v>
      </c>
      <c r="B231" s="179" t="s">
        <v>462</v>
      </c>
      <c r="C231" s="179"/>
      <c r="D231" s="179"/>
      <c r="E231" s="179"/>
      <c r="F231" s="180" t="n">
        <f aca="false">F232</f>
        <v>12823.084</v>
      </c>
      <c r="G231" s="180" t="n">
        <f aca="false">G232</f>
        <v>10279.034</v>
      </c>
    </row>
    <row r="232" s="190" customFormat="true" ht="13.6" hidden="false" customHeight="false" outlineLevel="0" collapsed="false">
      <c r="A232" s="139" t="s">
        <v>410</v>
      </c>
      <c r="B232" s="130" t="s">
        <v>463</v>
      </c>
      <c r="C232" s="130"/>
      <c r="D232" s="130"/>
      <c r="E232" s="130"/>
      <c r="F232" s="181" t="n">
        <f aca="false">F237+F250+F254+F258+F262+F266+F270+F233+F274+F241</f>
        <v>12823.084</v>
      </c>
      <c r="G232" s="181" t="n">
        <f aca="false">G237+G250+G254+G258+G262+G266+G270+G233+G274+G241</f>
        <v>10279.034</v>
      </c>
    </row>
    <row r="233" s="190" customFormat="true" ht="13.6" hidden="false" customHeight="false" outlineLevel="0" collapsed="false">
      <c r="A233" s="144" t="s">
        <v>497</v>
      </c>
      <c r="B233" s="134" t="s">
        <v>498</v>
      </c>
      <c r="C233" s="134"/>
      <c r="D233" s="134"/>
      <c r="E233" s="134"/>
      <c r="F233" s="182" t="n">
        <f aca="false">F235</f>
        <v>1432.284</v>
      </c>
      <c r="G233" s="182" t="n">
        <f aca="false">G235</f>
        <v>1432.284</v>
      </c>
    </row>
    <row r="234" s="190" customFormat="true" ht="13.6" hidden="false" customHeight="false" outlineLevel="0" collapsed="false">
      <c r="A234" s="144" t="s">
        <v>271</v>
      </c>
      <c r="B234" s="134" t="s">
        <v>498</v>
      </c>
      <c r="C234" s="134" t="s">
        <v>499</v>
      </c>
      <c r="D234" s="134"/>
      <c r="E234" s="134"/>
      <c r="F234" s="182" t="n">
        <f aca="false">F235</f>
        <v>1432.284</v>
      </c>
      <c r="G234" s="182" t="n">
        <f aca="false">G235</f>
        <v>1432.284</v>
      </c>
    </row>
    <row r="235" s="190" customFormat="true" ht="27.2" hidden="false" customHeight="false" outlineLevel="0" collapsed="false">
      <c r="A235" s="247" t="s">
        <v>272</v>
      </c>
      <c r="B235" s="134" t="s">
        <v>498</v>
      </c>
      <c r="C235" s="134" t="s">
        <v>500</v>
      </c>
      <c r="D235" s="134"/>
      <c r="E235" s="134"/>
      <c r="F235" s="182" t="n">
        <f aca="false">F236</f>
        <v>1432.284</v>
      </c>
      <c r="G235" s="182" t="n">
        <f aca="false">G236</f>
        <v>1432.284</v>
      </c>
    </row>
    <row r="236" s="190" customFormat="true" ht="13.6" hidden="false" customHeight="false" outlineLevel="0" collapsed="false">
      <c r="A236" s="146" t="s">
        <v>501</v>
      </c>
      <c r="B236" s="134" t="s">
        <v>498</v>
      </c>
      <c r="C236" s="134" t="s">
        <v>500</v>
      </c>
      <c r="D236" s="134" t="s">
        <v>276</v>
      </c>
      <c r="E236" s="134" t="s">
        <v>231</v>
      </c>
      <c r="F236" s="182" t="n">
        <v>1432.284</v>
      </c>
      <c r="G236" s="182" t="n">
        <v>1432.284</v>
      </c>
    </row>
    <row r="237" s="190" customFormat="true" ht="40.75" hidden="false" customHeight="false" outlineLevel="0" collapsed="false">
      <c r="A237" s="144" t="s">
        <v>464</v>
      </c>
      <c r="B237" s="134" t="s">
        <v>465</v>
      </c>
      <c r="C237" s="134"/>
      <c r="D237" s="134"/>
      <c r="E237" s="134"/>
      <c r="F237" s="182" t="n">
        <f aca="false">F238</f>
        <v>1000</v>
      </c>
      <c r="G237" s="182" t="n">
        <f aca="false">G238</f>
        <v>1000</v>
      </c>
    </row>
    <row r="238" s="190" customFormat="true" ht="13.6" hidden="false" customHeight="false" outlineLevel="0" collapsed="false">
      <c r="A238" s="129" t="s">
        <v>234</v>
      </c>
      <c r="B238" s="134" t="s">
        <v>465</v>
      </c>
      <c r="C238" s="134" t="s">
        <v>426</v>
      </c>
      <c r="D238" s="134"/>
      <c r="E238" s="134"/>
      <c r="F238" s="182" t="n">
        <f aca="false">F239</f>
        <v>1000</v>
      </c>
      <c r="G238" s="182" t="n">
        <f aca="false">G239</f>
        <v>1000</v>
      </c>
    </row>
    <row r="239" s="190" customFormat="true" ht="13.6" hidden="false" customHeight="false" outlineLevel="0" collapsed="false">
      <c r="A239" s="128" t="s">
        <v>466</v>
      </c>
      <c r="B239" s="134" t="s">
        <v>465</v>
      </c>
      <c r="C239" s="134" t="s">
        <v>467</v>
      </c>
      <c r="D239" s="134"/>
      <c r="E239" s="134"/>
      <c r="F239" s="182" t="n">
        <f aca="false">F240</f>
        <v>1000</v>
      </c>
      <c r="G239" s="182" t="n">
        <f aca="false">G240</f>
        <v>1000</v>
      </c>
    </row>
    <row r="240" s="190" customFormat="true" ht="13.6" hidden="false" customHeight="false" outlineLevel="0" collapsed="false">
      <c r="A240" s="144" t="s">
        <v>468</v>
      </c>
      <c r="B240" s="134" t="s">
        <v>465</v>
      </c>
      <c r="C240" s="134" t="s">
        <v>467</v>
      </c>
      <c r="D240" s="134" t="s">
        <v>231</v>
      </c>
      <c r="E240" s="134" t="s">
        <v>230</v>
      </c>
      <c r="F240" s="182" t="n">
        <v>1000</v>
      </c>
      <c r="G240" s="182" t="n">
        <v>1000</v>
      </c>
    </row>
    <row r="241" s="190" customFormat="true" ht="27.2" hidden="false" customHeight="false" outlineLevel="0" collapsed="false">
      <c r="A241" s="144" t="s">
        <v>470</v>
      </c>
      <c r="B241" s="134" t="s">
        <v>471</v>
      </c>
      <c r="C241" s="134"/>
      <c r="D241" s="134"/>
      <c r="E241" s="134"/>
      <c r="F241" s="182" t="n">
        <f aca="false">F242+F248</f>
        <v>1457.3</v>
      </c>
      <c r="G241" s="182" t="n">
        <f aca="false">G242</f>
        <v>0</v>
      </c>
    </row>
    <row r="242" s="190" customFormat="true" ht="54.35" hidden="false" customHeight="false" outlineLevel="0" collapsed="false">
      <c r="A242" s="144" t="s">
        <v>514</v>
      </c>
      <c r="B242" s="134" t="s">
        <v>471</v>
      </c>
      <c r="C242" s="134" t="s">
        <v>414</v>
      </c>
      <c r="D242" s="134"/>
      <c r="E242" s="134"/>
      <c r="F242" s="182" t="n">
        <f aca="false">F243</f>
        <v>1446.8</v>
      </c>
      <c r="G242" s="182" t="n">
        <f aca="false">G243</f>
        <v>0</v>
      </c>
    </row>
    <row r="243" s="190" customFormat="true" ht="27.2" hidden="false" customHeight="false" outlineLevel="0" collapsed="false">
      <c r="A243" s="128" t="s">
        <v>415</v>
      </c>
      <c r="B243" s="134" t="s">
        <v>471</v>
      </c>
      <c r="C243" s="134" t="s">
        <v>416</v>
      </c>
      <c r="D243" s="134"/>
      <c r="E243" s="134"/>
      <c r="F243" s="182" t="n">
        <f aca="false">F244</f>
        <v>1446.8</v>
      </c>
      <c r="G243" s="182" t="n">
        <f aca="false">G244</f>
        <v>0</v>
      </c>
    </row>
    <row r="244" s="190" customFormat="true" ht="13.6" hidden="false" customHeight="false" outlineLevel="0" collapsed="false">
      <c r="A244" s="144" t="s">
        <v>472</v>
      </c>
      <c r="B244" s="134" t="s">
        <v>471</v>
      </c>
      <c r="C244" s="134" t="s">
        <v>416</v>
      </c>
      <c r="D244" s="134" t="s">
        <v>358</v>
      </c>
      <c r="E244" s="134" t="s">
        <v>273</v>
      </c>
      <c r="F244" s="182" t="n">
        <v>1446.8</v>
      </c>
      <c r="G244" s="182" t="n">
        <v>0</v>
      </c>
    </row>
    <row r="245" s="103" customFormat="true" ht="67.95" hidden="true" customHeight="false" outlineLevel="0" collapsed="false">
      <c r="A245" s="144" t="s">
        <v>413</v>
      </c>
      <c r="B245" s="134" t="s">
        <v>471</v>
      </c>
      <c r="C245" s="134" t="s">
        <v>400</v>
      </c>
      <c r="D245" s="134"/>
      <c r="E245" s="134"/>
      <c r="F245" s="182" t="n">
        <f aca="false">F246</f>
        <v>0</v>
      </c>
      <c r="G245" s="182" t="n">
        <f aca="false">G246</f>
        <v>0</v>
      </c>
    </row>
    <row r="246" s="103" customFormat="true" ht="27.2" hidden="true" customHeight="false" outlineLevel="0" collapsed="false">
      <c r="A246" s="128" t="s">
        <v>415</v>
      </c>
      <c r="B246" s="134" t="s">
        <v>471</v>
      </c>
      <c r="C246" s="134" t="s">
        <v>401</v>
      </c>
      <c r="D246" s="134"/>
      <c r="E246" s="134"/>
      <c r="F246" s="182" t="n">
        <f aca="false">F247</f>
        <v>0</v>
      </c>
      <c r="G246" s="182" t="n">
        <f aca="false">G247</f>
        <v>0</v>
      </c>
    </row>
    <row r="247" s="103" customFormat="true" ht="15.65" hidden="true" customHeight="false" outlineLevel="0" collapsed="false">
      <c r="A247" s="144" t="s">
        <v>472</v>
      </c>
      <c r="B247" s="134" t="s">
        <v>471</v>
      </c>
      <c r="C247" s="134" t="s">
        <v>401</v>
      </c>
      <c r="D247" s="134" t="s">
        <v>358</v>
      </c>
      <c r="E247" s="134" t="s">
        <v>273</v>
      </c>
      <c r="F247" s="182" t="n">
        <v>0</v>
      </c>
      <c r="G247" s="182" t="n">
        <v>0</v>
      </c>
    </row>
    <row r="248" s="103" customFormat="true" ht="27.2" hidden="false" customHeight="false" outlineLevel="0" collapsed="false">
      <c r="A248" s="128" t="s">
        <v>242</v>
      </c>
      <c r="B248" s="134" t="s">
        <v>471</v>
      </c>
      <c r="C248" s="134" t="s">
        <v>401</v>
      </c>
      <c r="D248" s="134"/>
      <c r="E248" s="134"/>
      <c r="F248" s="182" t="n">
        <f aca="false">F249</f>
        <v>10.5</v>
      </c>
      <c r="G248" s="182" t="n">
        <v>0</v>
      </c>
    </row>
    <row r="249" s="103" customFormat="true" ht="15.65" hidden="false" customHeight="false" outlineLevel="0" collapsed="false">
      <c r="A249" s="144" t="s">
        <v>472</v>
      </c>
      <c r="B249" s="134" t="s">
        <v>471</v>
      </c>
      <c r="C249" s="134" t="s">
        <v>401</v>
      </c>
      <c r="D249" s="134" t="s">
        <v>358</v>
      </c>
      <c r="E249" s="134" t="s">
        <v>273</v>
      </c>
      <c r="F249" s="182" t="n">
        <v>10.5</v>
      </c>
      <c r="G249" s="182" t="n">
        <v>0</v>
      </c>
    </row>
    <row r="250" s="190" customFormat="true" ht="13.6" hidden="false" customHeight="false" outlineLevel="0" collapsed="false">
      <c r="A250" s="144" t="s">
        <v>473</v>
      </c>
      <c r="B250" s="134" t="s">
        <v>474</v>
      </c>
      <c r="C250" s="134"/>
      <c r="D250" s="134"/>
      <c r="E250" s="134"/>
      <c r="F250" s="182" t="n">
        <f aca="false">F252</f>
        <v>500</v>
      </c>
      <c r="G250" s="182" t="n">
        <f aca="false">G252</f>
        <v>500</v>
      </c>
    </row>
    <row r="251" s="190" customFormat="true" ht="27.2" hidden="false" customHeight="false" outlineLevel="0" collapsed="false">
      <c r="A251" s="129" t="s">
        <v>232</v>
      </c>
      <c r="B251" s="134" t="s">
        <v>474</v>
      </c>
      <c r="C251" s="134" t="s">
        <v>400</v>
      </c>
      <c r="D251" s="134"/>
      <c r="E251" s="134"/>
      <c r="F251" s="182" t="n">
        <f aca="false">F252</f>
        <v>500</v>
      </c>
      <c r="G251" s="182" t="n">
        <f aca="false">G252</f>
        <v>500</v>
      </c>
    </row>
    <row r="252" s="190" customFormat="true" ht="27.2" hidden="false" customHeight="false" outlineLevel="0" collapsed="false">
      <c r="A252" s="128" t="s">
        <v>242</v>
      </c>
      <c r="B252" s="134" t="s">
        <v>474</v>
      </c>
      <c r="C252" s="134" t="s">
        <v>401</v>
      </c>
      <c r="D252" s="134"/>
      <c r="E252" s="134"/>
      <c r="F252" s="182" t="n">
        <f aca="false">F253</f>
        <v>500</v>
      </c>
      <c r="G252" s="182" t="n">
        <f aca="false">G253</f>
        <v>500</v>
      </c>
    </row>
    <row r="253" s="190" customFormat="true" ht="13.6" hidden="false" customHeight="false" outlineLevel="0" collapsed="false">
      <c r="A253" s="144" t="s">
        <v>260</v>
      </c>
      <c r="B253" s="134" t="s">
        <v>474</v>
      </c>
      <c r="C253" s="134" t="s">
        <v>401</v>
      </c>
      <c r="D253" s="134" t="s">
        <v>261</v>
      </c>
      <c r="E253" s="134" t="s">
        <v>262</v>
      </c>
      <c r="F253" s="182" t="n">
        <v>500</v>
      </c>
      <c r="G253" s="182" t="n">
        <v>500</v>
      </c>
    </row>
    <row r="254" s="190" customFormat="true" ht="13.6" hidden="false" customHeight="false" outlineLevel="0" collapsed="false">
      <c r="A254" s="144" t="s">
        <v>475</v>
      </c>
      <c r="B254" s="134" t="s">
        <v>476</v>
      </c>
      <c r="C254" s="134"/>
      <c r="D254" s="134"/>
      <c r="E254" s="134"/>
      <c r="F254" s="182" t="n">
        <f aca="false">F255</f>
        <v>400</v>
      </c>
      <c r="G254" s="182" t="n">
        <f aca="false">G255</f>
        <v>400</v>
      </c>
    </row>
    <row r="255" s="190" customFormat="true" ht="27.2" hidden="false" customHeight="false" outlineLevel="0" collapsed="false">
      <c r="A255" s="129" t="s">
        <v>232</v>
      </c>
      <c r="B255" s="134" t="s">
        <v>476</v>
      </c>
      <c r="C255" s="134" t="s">
        <v>400</v>
      </c>
      <c r="D255" s="134"/>
      <c r="E255" s="134"/>
      <c r="F255" s="182" t="n">
        <f aca="false">F256</f>
        <v>400</v>
      </c>
      <c r="G255" s="182" t="n">
        <f aca="false">G256</f>
        <v>400</v>
      </c>
    </row>
    <row r="256" s="190" customFormat="true" ht="27.2" hidden="false" customHeight="false" outlineLevel="0" collapsed="false">
      <c r="A256" s="128" t="s">
        <v>242</v>
      </c>
      <c r="B256" s="134" t="s">
        <v>476</v>
      </c>
      <c r="C256" s="134" t="s">
        <v>401</v>
      </c>
      <c r="D256" s="134"/>
      <c r="E256" s="134"/>
      <c r="F256" s="182" t="n">
        <f aca="false">F257</f>
        <v>400</v>
      </c>
      <c r="G256" s="182" t="n">
        <f aca="false">G257</f>
        <v>400</v>
      </c>
    </row>
    <row r="257" s="190" customFormat="true" ht="13.6" hidden="false" customHeight="false" outlineLevel="0" collapsed="false">
      <c r="A257" s="144" t="s">
        <v>260</v>
      </c>
      <c r="B257" s="134" t="s">
        <v>476</v>
      </c>
      <c r="C257" s="134" t="s">
        <v>401</v>
      </c>
      <c r="D257" s="134" t="s">
        <v>261</v>
      </c>
      <c r="E257" s="134" t="s">
        <v>262</v>
      </c>
      <c r="F257" s="182" t="n">
        <v>400</v>
      </c>
      <c r="G257" s="182" t="n">
        <v>400</v>
      </c>
    </row>
    <row r="258" s="190" customFormat="true" ht="27.2" hidden="false" customHeight="false" outlineLevel="0" collapsed="false">
      <c r="A258" s="144" t="s">
        <v>478</v>
      </c>
      <c r="B258" s="134" t="s">
        <v>479</v>
      </c>
      <c r="C258" s="134"/>
      <c r="D258" s="134"/>
      <c r="E258" s="134"/>
      <c r="F258" s="182" t="n">
        <f aca="false">F260</f>
        <v>500</v>
      </c>
      <c r="G258" s="182" t="n">
        <f aca="false">G260</f>
        <v>500</v>
      </c>
    </row>
    <row r="259" s="190" customFormat="true" ht="27.2" hidden="false" customHeight="false" outlineLevel="0" collapsed="false">
      <c r="A259" s="129" t="s">
        <v>232</v>
      </c>
      <c r="B259" s="134" t="s">
        <v>479</v>
      </c>
      <c r="C259" s="134" t="s">
        <v>400</v>
      </c>
      <c r="D259" s="134"/>
      <c r="E259" s="134"/>
      <c r="F259" s="182" t="n">
        <f aca="false">F260</f>
        <v>500</v>
      </c>
      <c r="G259" s="182" t="n">
        <f aca="false">G260</f>
        <v>500</v>
      </c>
    </row>
    <row r="260" s="190" customFormat="true" ht="27.2" hidden="false" customHeight="false" outlineLevel="0" collapsed="false">
      <c r="A260" s="128" t="s">
        <v>242</v>
      </c>
      <c r="B260" s="134" t="s">
        <v>479</v>
      </c>
      <c r="C260" s="134" t="s">
        <v>401</v>
      </c>
      <c r="D260" s="134"/>
      <c r="E260" s="134"/>
      <c r="F260" s="182" t="n">
        <f aca="false">F261</f>
        <v>500</v>
      </c>
      <c r="G260" s="182" t="n">
        <f aca="false">G261</f>
        <v>500</v>
      </c>
    </row>
    <row r="261" s="190" customFormat="true" ht="13.6" hidden="false" customHeight="false" outlineLevel="0" collapsed="false">
      <c r="A261" s="144" t="s">
        <v>260</v>
      </c>
      <c r="B261" s="134" t="s">
        <v>479</v>
      </c>
      <c r="C261" s="134" t="s">
        <v>401</v>
      </c>
      <c r="D261" s="134" t="s">
        <v>261</v>
      </c>
      <c r="E261" s="134" t="s">
        <v>262</v>
      </c>
      <c r="F261" s="182" t="n">
        <v>500</v>
      </c>
      <c r="G261" s="182" t="n">
        <v>500</v>
      </c>
    </row>
    <row r="262" s="190" customFormat="true" ht="27.2" hidden="false" customHeight="false" outlineLevel="0" collapsed="false">
      <c r="A262" s="144" t="s">
        <v>481</v>
      </c>
      <c r="B262" s="134" t="s">
        <v>482</v>
      </c>
      <c r="C262" s="134"/>
      <c r="D262" s="134"/>
      <c r="E262" s="134"/>
      <c r="F262" s="182" t="n">
        <f aca="false">F264</f>
        <v>4500</v>
      </c>
      <c r="G262" s="182" t="n">
        <f aca="false">G264</f>
        <v>4500</v>
      </c>
    </row>
    <row r="263" s="190" customFormat="true" ht="27.2" hidden="false" customHeight="false" outlineLevel="0" collapsed="false">
      <c r="A263" s="129" t="s">
        <v>232</v>
      </c>
      <c r="B263" s="134" t="s">
        <v>482</v>
      </c>
      <c r="C263" s="134" t="s">
        <v>400</v>
      </c>
      <c r="D263" s="134"/>
      <c r="E263" s="134"/>
      <c r="F263" s="182" t="n">
        <f aca="false">F264</f>
        <v>4500</v>
      </c>
      <c r="G263" s="182" t="n">
        <f aca="false">G264</f>
        <v>4500</v>
      </c>
    </row>
    <row r="264" s="190" customFormat="true" ht="27.2" hidden="false" customHeight="false" outlineLevel="0" collapsed="false">
      <c r="A264" s="128" t="s">
        <v>242</v>
      </c>
      <c r="B264" s="134" t="s">
        <v>482</v>
      </c>
      <c r="C264" s="134" t="s">
        <v>401</v>
      </c>
      <c r="D264" s="134"/>
      <c r="E264" s="134"/>
      <c r="F264" s="182" t="n">
        <f aca="false">F265</f>
        <v>4500</v>
      </c>
      <c r="G264" s="182" t="n">
        <f aca="false">G265</f>
        <v>4500</v>
      </c>
    </row>
    <row r="265" s="190" customFormat="true" ht="13.6" hidden="false" customHeight="false" outlineLevel="0" collapsed="false">
      <c r="A265" s="144" t="s">
        <v>483</v>
      </c>
      <c r="B265" s="134" t="s">
        <v>482</v>
      </c>
      <c r="C265" s="134" t="s">
        <v>401</v>
      </c>
      <c r="D265" s="134" t="s">
        <v>357</v>
      </c>
      <c r="E265" s="134" t="s">
        <v>231</v>
      </c>
      <c r="F265" s="182" t="n">
        <v>4500</v>
      </c>
      <c r="G265" s="182" t="n">
        <v>4500</v>
      </c>
    </row>
    <row r="266" s="190" customFormat="true" ht="13.6" hidden="false" customHeight="false" outlineLevel="0" collapsed="false">
      <c r="A266" s="144" t="s">
        <v>486</v>
      </c>
      <c r="B266" s="134" t="s">
        <v>487</v>
      </c>
      <c r="C266" s="134"/>
      <c r="D266" s="134"/>
      <c r="E266" s="134"/>
      <c r="F266" s="182" t="n">
        <f aca="false">F268</f>
        <v>1312.5</v>
      </c>
      <c r="G266" s="182" t="n">
        <f aca="false">G268</f>
        <v>903.75</v>
      </c>
    </row>
    <row r="267" s="190" customFormat="true" ht="27.2" hidden="false" customHeight="false" outlineLevel="0" collapsed="false">
      <c r="A267" s="129" t="s">
        <v>232</v>
      </c>
      <c r="B267" s="134" t="s">
        <v>487</v>
      </c>
      <c r="C267" s="134" t="s">
        <v>400</v>
      </c>
      <c r="D267" s="134"/>
      <c r="E267" s="134"/>
      <c r="F267" s="182" t="n">
        <f aca="false">F268</f>
        <v>1312.5</v>
      </c>
      <c r="G267" s="182" t="n">
        <f aca="false">G268</f>
        <v>903.75</v>
      </c>
    </row>
    <row r="268" s="190" customFormat="true" ht="27.2" hidden="false" customHeight="false" outlineLevel="0" collapsed="false">
      <c r="A268" s="128" t="s">
        <v>242</v>
      </c>
      <c r="B268" s="134" t="s">
        <v>487</v>
      </c>
      <c r="C268" s="134" t="s">
        <v>401</v>
      </c>
      <c r="D268" s="134"/>
      <c r="E268" s="134"/>
      <c r="F268" s="182" t="n">
        <f aca="false">F269</f>
        <v>1312.5</v>
      </c>
      <c r="G268" s="182" t="n">
        <f aca="false">G269</f>
        <v>903.75</v>
      </c>
    </row>
    <row r="269" s="190" customFormat="true" ht="13.6" hidden="false" customHeight="false" outlineLevel="0" collapsed="false">
      <c r="A269" s="144" t="s">
        <v>483</v>
      </c>
      <c r="B269" s="134" t="s">
        <v>487</v>
      </c>
      <c r="C269" s="134" t="s">
        <v>401</v>
      </c>
      <c r="D269" s="134" t="s">
        <v>357</v>
      </c>
      <c r="E269" s="134" t="s">
        <v>231</v>
      </c>
      <c r="F269" s="182" t="n">
        <v>1312.5</v>
      </c>
      <c r="G269" s="182" t="n">
        <v>903.75</v>
      </c>
    </row>
    <row r="270" s="190" customFormat="true" ht="40.75" hidden="false" customHeight="false" outlineLevel="0" collapsed="false">
      <c r="A270" s="237" t="s">
        <v>488</v>
      </c>
      <c r="B270" s="134" t="s">
        <v>489</v>
      </c>
      <c r="C270" s="134"/>
      <c r="D270" s="134"/>
      <c r="E270" s="134"/>
      <c r="F270" s="182" t="n">
        <f aca="false">F272</f>
        <v>221</v>
      </c>
      <c r="G270" s="182" t="n">
        <f aca="false">G272</f>
        <v>243</v>
      </c>
    </row>
    <row r="271" s="190" customFormat="true" ht="27.2" hidden="false" customHeight="false" outlineLevel="0" collapsed="false">
      <c r="A271" s="129" t="s">
        <v>232</v>
      </c>
      <c r="B271" s="134" t="s">
        <v>489</v>
      </c>
      <c r="C271" s="134" t="s">
        <v>400</v>
      </c>
      <c r="D271" s="134"/>
      <c r="E271" s="134"/>
      <c r="F271" s="182" t="n">
        <f aca="false">F272</f>
        <v>221</v>
      </c>
      <c r="G271" s="182" t="n">
        <f aca="false">G272</f>
        <v>243</v>
      </c>
    </row>
    <row r="272" s="190" customFormat="true" ht="27.2" hidden="false" customHeight="false" outlineLevel="0" collapsed="false">
      <c r="A272" s="128" t="s">
        <v>242</v>
      </c>
      <c r="B272" s="134" t="s">
        <v>489</v>
      </c>
      <c r="C272" s="134" t="s">
        <v>401</v>
      </c>
      <c r="D272" s="134"/>
      <c r="E272" s="134"/>
      <c r="F272" s="182" t="n">
        <f aca="false">F273</f>
        <v>221</v>
      </c>
      <c r="G272" s="182" t="n">
        <f aca="false">G273</f>
        <v>243</v>
      </c>
    </row>
    <row r="273" s="190" customFormat="true" ht="13.6" hidden="false" customHeight="false" outlineLevel="0" collapsed="false">
      <c r="A273" s="237" t="s">
        <v>356</v>
      </c>
      <c r="B273" s="134" t="s">
        <v>489</v>
      </c>
      <c r="C273" s="134" t="s">
        <v>401</v>
      </c>
      <c r="D273" s="134" t="s">
        <v>357</v>
      </c>
      <c r="E273" s="134" t="s">
        <v>358</v>
      </c>
      <c r="F273" s="182" t="n">
        <v>221</v>
      </c>
      <c r="G273" s="182" t="n">
        <v>243</v>
      </c>
    </row>
    <row r="274" s="190" customFormat="true" ht="54.35" hidden="false" customHeight="false" outlineLevel="0" collapsed="false">
      <c r="A274" s="248" t="s">
        <v>502</v>
      </c>
      <c r="B274" s="249" t="s">
        <v>503</v>
      </c>
      <c r="C274" s="249"/>
      <c r="D274" s="167"/>
      <c r="E274" s="167"/>
      <c r="F274" s="250" t="n">
        <f aca="false">F276</f>
        <v>1500</v>
      </c>
      <c r="G274" s="250" t="n">
        <f aca="false">G276</f>
        <v>800</v>
      </c>
    </row>
    <row r="275" s="190" customFormat="true" ht="27.2" hidden="false" customHeight="false" outlineLevel="0" collapsed="false">
      <c r="A275" s="129" t="s">
        <v>232</v>
      </c>
      <c r="B275" s="249" t="s">
        <v>503</v>
      </c>
      <c r="C275" s="249" t="n">
        <v>200</v>
      </c>
      <c r="D275" s="167"/>
      <c r="E275" s="167"/>
      <c r="F275" s="250" t="n">
        <f aca="false">F276</f>
        <v>1500</v>
      </c>
      <c r="G275" s="250" t="n">
        <f aca="false">G276</f>
        <v>800</v>
      </c>
    </row>
    <row r="276" s="190" customFormat="true" ht="27.2" hidden="false" customHeight="false" outlineLevel="0" collapsed="false">
      <c r="A276" s="128" t="s">
        <v>242</v>
      </c>
      <c r="B276" s="249" t="s">
        <v>503</v>
      </c>
      <c r="C276" s="249" t="n">
        <v>240</v>
      </c>
      <c r="D276" s="167"/>
      <c r="E276" s="167"/>
      <c r="F276" s="251" t="n">
        <f aca="false">F277</f>
        <v>1500</v>
      </c>
      <c r="G276" s="251" t="n">
        <f aca="false">G277</f>
        <v>800</v>
      </c>
    </row>
    <row r="277" s="190" customFormat="true" ht="13.6" hidden="false" customHeight="false" outlineLevel="0" collapsed="false">
      <c r="A277" s="248" t="s">
        <v>504</v>
      </c>
      <c r="B277" s="249" t="s">
        <v>503</v>
      </c>
      <c r="C277" s="249" t="n">
        <v>240</v>
      </c>
      <c r="D277" s="167" t="s">
        <v>262</v>
      </c>
      <c r="E277" s="167" t="s">
        <v>358</v>
      </c>
      <c r="F277" s="251" t="n">
        <v>1500</v>
      </c>
      <c r="G277" s="251" t="n">
        <v>800</v>
      </c>
    </row>
    <row r="278" s="190" customFormat="true" ht="13.6" hidden="false" customHeight="false" outlineLevel="0" collapsed="false">
      <c r="B278" s="252"/>
      <c r="C278" s="252"/>
      <c r="D278" s="252"/>
    </row>
    <row r="279" s="190" customFormat="true" ht="13.6" hidden="false" customHeight="false" outlineLevel="0" collapsed="false">
      <c r="B279" s="252"/>
      <c r="C279" s="252"/>
      <c r="D279" s="252"/>
    </row>
    <row r="280" s="190" customFormat="true" ht="13.6" hidden="false" customHeight="false" outlineLevel="0" collapsed="false">
      <c r="B280" s="252"/>
      <c r="C280" s="252"/>
      <c r="D280" s="252"/>
    </row>
    <row r="281" s="190" customFormat="true" ht="13.6" hidden="false" customHeight="false" outlineLevel="0" collapsed="false">
      <c r="B281" s="252"/>
      <c r="C281" s="252"/>
      <c r="D281" s="252"/>
    </row>
    <row r="282" s="190" customFormat="true" ht="13.6" hidden="false" customHeight="false" outlineLevel="0" collapsed="false">
      <c r="B282" s="252"/>
      <c r="C282" s="252"/>
      <c r="D282" s="252"/>
    </row>
    <row r="283" s="190" customFormat="true" ht="13.6" hidden="false" customHeight="false" outlineLevel="0" collapsed="false">
      <c r="B283" s="252"/>
      <c r="C283" s="252"/>
      <c r="D283" s="252"/>
    </row>
    <row r="284" s="190" customFormat="true" ht="13.6" hidden="false" customHeight="false" outlineLevel="0" collapsed="false">
      <c r="B284" s="252"/>
      <c r="C284" s="252"/>
      <c r="D284" s="252"/>
    </row>
    <row r="285" s="190" customFormat="true" ht="13.6" hidden="false" customHeight="false" outlineLevel="0" collapsed="false">
      <c r="B285" s="252"/>
      <c r="C285" s="252"/>
      <c r="D285" s="252"/>
    </row>
    <row r="286" s="190" customFormat="true" ht="13.6" hidden="false" customHeight="false" outlineLevel="0" collapsed="false">
      <c r="B286" s="252"/>
      <c r="C286" s="252"/>
      <c r="D286" s="252"/>
    </row>
    <row r="287" s="190" customFormat="true" ht="13.6" hidden="false" customHeight="false" outlineLevel="0" collapsed="false">
      <c r="B287" s="252"/>
      <c r="C287" s="252"/>
      <c r="D287" s="252"/>
    </row>
    <row r="288" s="190" customFormat="true" ht="13.6" hidden="false" customHeight="false" outlineLevel="0" collapsed="false">
      <c r="B288" s="252"/>
      <c r="C288" s="252"/>
      <c r="D288" s="252"/>
    </row>
    <row r="289" s="190" customFormat="true" ht="13.6" hidden="false" customHeight="false" outlineLevel="0" collapsed="false">
      <c r="B289" s="252"/>
      <c r="C289" s="252"/>
      <c r="D289" s="252"/>
    </row>
    <row r="290" s="190" customFormat="true" ht="13.6" hidden="false" customHeight="false" outlineLevel="0" collapsed="false">
      <c r="B290" s="252"/>
      <c r="C290" s="252"/>
      <c r="D290" s="252"/>
    </row>
    <row r="291" s="190" customFormat="true" ht="13.6" hidden="false" customHeight="false" outlineLevel="0" collapsed="false">
      <c r="B291" s="252"/>
      <c r="C291" s="252"/>
      <c r="D291" s="252"/>
    </row>
    <row r="292" s="190" customFormat="true" ht="13.6" hidden="false" customHeight="false" outlineLevel="0" collapsed="false">
      <c r="B292" s="252"/>
      <c r="C292" s="252"/>
      <c r="D292" s="252"/>
    </row>
    <row r="293" s="190" customFormat="true" ht="13.6" hidden="false" customHeight="false" outlineLevel="0" collapsed="false">
      <c r="B293" s="252"/>
      <c r="C293" s="252"/>
      <c r="D293" s="252"/>
    </row>
    <row r="294" s="190" customFormat="true" ht="13.6" hidden="false" customHeight="false" outlineLevel="0" collapsed="false">
      <c r="B294" s="252"/>
      <c r="C294" s="252"/>
      <c r="D294" s="252"/>
    </row>
    <row r="295" s="190" customFormat="true" ht="13.6" hidden="false" customHeight="false" outlineLevel="0" collapsed="false">
      <c r="B295" s="252"/>
      <c r="C295" s="252"/>
      <c r="D295" s="252"/>
    </row>
    <row r="296" s="190" customFormat="true" ht="13.6" hidden="false" customHeight="false" outlineLevel="0" collapsed="false">
      <c r="B296" s="252"/>
      <c r="C296" s="252"/>
      <c r="D296" s="252"/>
    </row>
    <row r="297" s="190" customFormat="true" ht="13.6" hidden="false" customHeight="false" outlineLevel="0" collapsed="false">
      <c r="B297" s="252"/>
      <c r="C297" s="252"/>
      <c r="D297" s="252"/>
    </row>
    <row r="298" s="190" customFormat="true" ht="13.6" hidden="false" customHeight="false" outlineLevel="0" collapsed="false">
      <c r="B298" s="252"/>
      <c r="C298" s="252"/>
      <c r="D298" s="252"/>
    </row>
    <row r="299" s="190" customFormat="true" ht="13.6" hidden="false" customHeight="false" outlineLevel="0" collapsed="false">
      <c r="B299" s="252"/>
      <c r="C299" s="252"/>
      <c r="D299" s="252"/>
    </row>
    <row r="300" s="190" customFormat="true" ht="13.6" hidden="false" customHeight="false" outlineLevel="0" collapsed="false">
      <c r="B300" s="252"/>
      <c r="C300" s="252"/>
      <c r="D300" s="252"/>
    </row>
    <row r="301" s="190" customFormat="true" ht="13.6" hidden="false" customHeight="false" outlineLevel="0" collapsed="false">
      <c r="B301" s="252"/>
      <c r="C301" s="252"/>
      <c r="D301" s="252"/>
    </row>
    <row r="302" s="190" customFormat="true" ht="13.6" hidden="false" customHeight="false" outlineLevel="0" collapsed="false">
      <c r="B302" s="252"/>
      <c r="C302" s="252"/>
      <c r="D302" s="252"/>
    </row>
    <row r="303" s="190" customFormat="true" ht="13.6" hidden="false" customHeight="false" outlineLevel="0" collapsed="false">
      <c r="B303" s="252"/>
      <c r="C303" s="252"/>
      <c r="D303" s="252"/>
    </row>
    <row r="304" s="190" customFormat="true" ht="13.6" hidden="false" customHeight="false" outlineLevel="0" collapsed="false">
      <c r="B304" s="252"/>
      <c r="C304" s="252"/>
      <c r="D304" s="252"/>
    </row>
    <row r="305" s="190" customFormat="true" ht="13.6" hidden="false" customHeight="false" outlineLevel="0" collapsed="false">
      <c r="B305" s="252"/>
      <c r="C305" s="252"/>
      <c r="D305" s="252"/>
    </row>
    <row r="306" s="190" customFormat="true" ht="13.6" hidden="false" customHeight="false" outlineLevel="0" collapsed="false">
      <c r="B306" s="252"/>
      <c r="C306" s="252"/>
      <c r="D306" s="252"/>
    </row>
    <row r="307" s="190" customFormat="true" ht="13.6" hidden="false" customHeight="false" outlineLevel="0" collapsed="false">
      <c r="B307" s="252"/>
      <c r="C307" s="252"/>
      <c r="D307" s="252"/>
    </row>
    <row r="308" s="190" customFormat="true" ht="13.6" hidden="false" customHeight="false" outlineLevel="0" collapsed="false">
      <c r="B308" s="252"/>
      <c r="C308" s="252"/>
      <c r="D308" s="252"/>
    </row>
    <row r="309" s="190" customFormat="true" ht="13.6" hidden="false" customHeight="false" outlineLevel="0" collapsed="false">
      <c r="B309" s="252"/>
      <c r="C309" s="252"/>
      <c r="D309" s="252"/>
    </row>
    <row r="310" s="190" customFormat="true" ht="13.6" hidden="false" customHeight="false" outlineLevel="0" collapsed="false">
      <c r="B310" s="252"/>
      <c r="C310" s="252"/>
      <c r="D310" s="252"/>
    </row>
    <row r="311" s="190" customFormat="true" ht="13.6" hidden="false" customHeight="false" outlineLevel="0" collapsed="false">
      <c r="B311" s="252"/>
      <c r="C311" s="252"/>
      <c r="D311" s="252"/>
    </row>
  </sheetData>
  <mergeCells count="7"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A9" activeCellId="0" sqref="A9:G9"/>
    </sheetView>
  </sheetViews>
  <sheetFormatPr defaultColWidth="8.9921875" defaultRowHeight="15.65" zeroHeight="false" outlineLevelRow="0" outlineLevelCol="0"/>
  <cols>
    <col collapsed="false" customWidth="true" hidden="false" outlineLevel="0" max="1" min="1" style="253" width="52.99"/>
    <col collapsed="false" customWidth="true" hidden="false" outlineLevel="0" max="2" min="2" style="254" width="6.24"/>
    <col collapsed="false" customWidth="true" hidden="false" outlineLevel="0" max="3" min="3" style="255" width="6.74"/>
    <col collapsed="false" customWidth="true" hidden="false" outlineLevel="0" max="4" min="4" style="254" width="6.74"/>
    <col collapsed="false" customWidth="true" hidden="false" outlineLevel="0" max="5" min="5" style="254" width="16.24"/>
    <col collapsed="false" customWidth="true" hidden="false" outlineLevel="0" max="6" min="6" style="254" width="5.99"/>
    <col collapsed="false" customWidth="true" hidden="false" outlineLevel="0" max="7" min="7" style="256" width="14.61"/>
    <col collapsed="false" customWidth="true" hidden="false" outlineLevel="0" max="8" min="8" style="253" width="12.61"/>
    <col collapsed="false" customWidth="false" hidden="false" outlineLevel="0" max="257" min="9" style="253" width="8.99"/>
  </cols>
  <sheetData>
    <row r="1" s="20" customFormat="true" ht="12.75" hidden="false" customHeight="true" outlineLevel="0" collapsed="false">
      <c r="E1" s="3"/>
      <c r="F1" s="22"/>
    </row>
    <row r="2" s="20" customFormat="true" ht="12.75" hidden="false" customHeight="true" outlineLevel="0" collapsed="false">
      <c r="E2" s="3" t="s">
        <v>515</v>
      </c>
      <c r="F2" s="257"/>
    </row>
    <row r="3" s="20" customFormat="true" ht="12.75" hidden="false" customHeight="true" outlineLevel="0" collapsed="false">
      <c r="E3" s="3" t="s">
        <v>1</v>
      </c>
      <c r="F3" s="24"/>
    </row>
    <row r="4" s="20" customFormat="true" ht="12.75" hidden="false" customHeight="true" outlineLevel="0" collapsed="false">
      <c r="E4" s="3" t="s">
        <v>2</v>
      </c>
      <c r="F4" s="25"/>
    </row>
    <row r="5" s="20" customFormat="true" ht="12.75" hidden="false" customHeight="true" outlineLevel="0" collapsed="false">
      <c r="E5" s="3" t="s">
        <v>3</v>
      </c>
      <c r="F5" s="24"/>
    </row>
    <row r="6" s="20" customFormat="true" ht="12.75" hidden="false" customHeight="true" outlineLevel="0" collapsed="false">
      <c r="E6" s="3" t="s">
        <v>4</v>
      </c>
      <c r="F6" s="24"/>
    </row>
    <row r="7" s="20" customFormat="true" ht="12.75" hidden="false" customHeight="true" outlineLevel="0" collapsed="false">
      <c r="E7" s="3" t="s">
        <v>18</v>
      </c>
      <c r="F7" s="22"/>
    </row>
    <row r="8" customFormat="false" ht="14.95" hidden="false" customHeight="true" outlineLevel="0" collapsed="false">
      <c r="B8" s="258"/>
      <c r="C8" s="258"/>
      <c r="D8" s="258"/>
      <c r="E8" s="258"/>
      <c r="F8" s="258"/>
      <c r="G8" s="258"/>
    </row>
    <row r="9" s="260" customFormat="true" ht="34.15" hidden="false" customHeight="true" outlineLevel="0" collapsed="false">
      <c r="A9" s="259" t="s">
        <v>516</v>
      </c>
      <c r="B9" s="259"/>
      <c r="C9" s="259"/>
      <c r="D9" s="259"/>
      <c r="E9" s="259"/>
      <c r="F9" s="259"/>
      <c r="G9" s="259"/>
    </row>
    <row r="10" s="260" customFormat="true" ht="15.65" hidden="false" customHeight="false" outlineLevel="0" collapsed="false">
      <c r="A10" s="261"/>
      <c r="B10" s="261"/>
      <c r="C10" s="261"/>
      <c r="D10" s="261"/>
      <c r="E10" s="261"/>
      <c r="F10" s="261"/>
      <c r="G10" s="261"/>
    </row>
    <row r="11" s="262" customFormat="true" ht="38.9" hidden="false" customHeight="true" outlineLevel="0" collapsed="false">
      <c r="A11" s="134" t="s">
        <v>7</v>
      </c>
      <c r="B11" s="134" t="s">
        <v>517</v>
      </c>
      <c r="C11" s="134" t="s">
        <v>214</v>
      </c>
      <c r="D11" s="134" t="s">
        <v>518</v>
      </c>
      <c r="E11" s="134" t="s">
        <v>212</v>
      </c>
      <c r="F11" s="134" t="s">
        <v>213</v>
      </c>
      <c r="G11" s="134" t="s">
        <v>216</v>
      </c>
    </row>
    <row r="12" s="262" customFormat="true" ht="13.6" hidden="false" customHeight="false" outlineLevel="0" collapsed="false">
      <c r="A12" s="134"/>
      <c r="B12" s="134"/>
      <c r="C12" s="134"/>
      <c r="D12" s="134"/>
      <c r="E12" s="134"/>
      <c r="F12" s="134"/>
      <c r="G12" s="134" t="s">
        <v>10</v>
      </c>
    </row>
    <row r="13" s="264" customFormat="true" ht="21.25" hidden="false" customHeight="true" outlineLevel="0" collapsed="false">
      <c r="A13" s="148" t="s">
        <v>108</v>
      </c>
      <c r="B13" s="177"/>
      <c r="C13" s="134"/>
      <c r="D13" s="134"/>
      <c r="E13" s="134"/>
      <c r="F13" s="134"/>
      <c r="G13" s="263" t="n">
        <f aca="false">G360+G14+G352</f>
        <v>223126.5</v>
      </c>
    </row>
    <row r="14" s="264" customFormat="true" ht="25.85" hidden="false" customHeight="false" outlineLevel="0" collapsed="false">
      <c r="A14" s="148" t="s">
        <v>118</v>
      </c>
      <c r="B14" s="177" t="s">
        <v>117</v>
      </c>
      <c r="C14" s="134"/>
      <c r="D14" s="134"/>
      <c r="E14" s="134"/>
      <c r="F14" s="134"/>
      <c r="G14" s="263" t="n">
        <f aca="false">G15+G118+G175+G299+G344+G261+G86+G273+G320+G76</f>
        <v>221633.04</v>
      </c>
    </row>
    <row r="15" s="264" customFormat="true" ht="13.6" hidden="false" customHeight="false" outlineLevel="0" collapsed="false">
      <c r="A15" s="265" t="s">
        <v>494</v>
      </c>
      <c r="B15" s="266"/>
      <c r="C15" s="266" t="s">
        <v>231</v>
      </c>
      <c r="D15" s="267"/>
      <c r="E15" s="267"/>
      <c r="F15" s="267"/>
      <c r="G15" s="268" t="n">
        <f aca="false">SUM(G16+G39+G53+G60+G46)</f>
        <v>40093.685</v>
      </c>
    </row>
    <row r="16" s="270" customFormat="true" ht="54.35" hidden="false" customHeight="false" outlineLevel="0" collapsed="false">
      <c r="A16" s="141" t="s">
        <v>425</v>
      </c>
      <c r="B16" s="179"/>
      <c r="C16" s="179" t="s">
        <v>231</v>
      </c>
      <c r="D16" s="179" t="s">
        <v>261</v>
      </c>
      <c r="E16" s="179"/>
      <c r="F16" s="179"/>
      <c r="G16" s="269" t="n">
        <f aca="false">G17</f>
        <v>32019.167</v>
      </c>
    </row>
    <row r="17" s="270" customFormat="true" ht="51.65" hidden="false" customHeight="false" outlineLevel="0" collapsed="false">
      <c r="A17" s="148" t="s">
        <v>406</v>
      </c>
      <c r="B17" s="177"/>
      <c r="C17" s="177" t="s">
        <v>231</v>
      </c>
      <c r="D17" s="177" t="s">
        <v>261</v>
      </c>
      <c r="E17" s="177" t="s">
        <v>407</v>
      </c>
      <c r="F17" s="177"/>
      <c r="G17" s="271" t="n">
        <f aca="false">SUM(G18+G34)</f>
        <v>32019.167</v>
      </c>
    </row>
    <row r="18" s="270" customFormat="true" ht="54.35" hidden="false" customHeight="false" outlineLevel="0" collapsed="false">
      <c r="A18" s="139" t="s">
        <v>420</v>
      </c>
      <c r="B18" s="130"/>
      <c r="C18" s="130" t="s">
        <v>231</v>
      </c>
      <c r="D18" s="130" t="s">
        <v>261</v>
      </c>
      <c r="E18" s="130" t="s">
        <v>421</v>
      </c>
      <c r="F18" s="130"/>
      <c r="G18" s="272" t="n">
        <f aca="false">SUM(G19)</f>
        <v>29986.917</v>
      </c>
    </row>
    <row r="19" s="270" customFormat="true" ht="13.6" hidden="false" customHeight="false" outlineLevel="0" collapsed="false">
      <c r="A19" s="144" t="s">
        <v>410</v>
      </c>
      <c r="B19" s="177"/>
      <c r="C19" s="134" t="s">
        <v>231</v>
      </c>
      <c r="D19" s="134" t="s">
        <v>261</v>
      </c>
      <c r="E19" s="134" t="s">
        <v>422</v>
      </c>
      <c r="F19" s="177"/>
      <c r="G19" s="273" t="n">
        <f aca="false">SUM(G20+G28+G31)</f>
        <v>29986.917</v>
      </c>
    </row>
    <row r="20" s="264" customFormat="true" ht="13.6" hidden="false" customHeight="false" outlineLevel="0" collapsed="false">
      <c r="A20" s="144" t="s">
        <v>423</v>
      </c>
      <c r="B20" s="134"/>
      <c r="C20" s="134" t="s">
        <v>231</v>
      </c>
      <c r="D20" s="134" t="s">
        <v>261</v>
      </c>
      <c r="E20" s="134" t="s">
        <v>519</v>
      </c>
      <c r="F20" s="177"/>
      <c r="G20" s="273" t="n">
        <f aca="false">G21+G23+G25</f>
        <v>29427.387</v>
      </c>
    </row>
    <row r="21" s="264" customFormat="true" ht="67.95" hidden="false" customHeight="false" outlineLevel="0" collapsed="false">
      <c r="A21" s="128" t="s">
        <v>507</v>
      </c>
      <c r="B21" s="134"/>
      <c r="C21" s="134" t="s">
        <v>231</v>
      </c>
      <c r="D21" s="134" t="s">
        <v>261</v>
      </c>
      <c r="E21" s="134" t="s">
        <v>519</v>
      </c>
      <c r="F21" s="134" t="s">
        <v>414</v>
      </c>
      <c r="G21" s="273" t="n">
        <f aca="false">G22</f>
        <v>23014.289</v>
      </c>
    </row>
    <row r="22" s="264" customFormat="true" ht="27.2" hidden="false" customHeight="false" outlineLevel="0" collapsed="false">
      <c r="A22" s="128" t="s">
        <v>415</v>
      </c>
      <c r="B22" s="134"/>
      <c r="C22" s="134" t="s">
        <v>231</v>
      </c>
      <c r="D22" s="134" t="s">
        <v>261</v>
      </c>
      <c r="E22" s="134" t="s">
        <v>519</v>
      </c>
      <c r="F22" s="134" t="s">
        <v>416</v>
      </c>
      <c r="G22" s="273" t="n">
        <v>23014.289</v>
      </c>
    </row>
    <row r="23" s="264" customFormat="true" ht="27.2" hidden="false" customHeight="false" outlineLevel="0" collapsed="false">
      <c r="A23" s="128" t="s">
        <v>232</v>
      </c>
      <c r="B23" s="134"/>
      <c r="C23" s="134" t="s">
        <v>231</v>
      </c>
      <c r="D23" s="134" t="s">
        <v>261</v>
      </c>
      <c r="E23" s="134" t="s">
        <v>519</v>
      </c>
      <c r="F23" s="134" t="s">
        <v>400</v>
      </c>
      <c r="G23" s="273" t="n">
        <f aca="false">G24</f>
        <v>6210.698</v>
      </c>
    </row>
    <row r="24" s="264" customFormat="true" ht="27.2" hidden="false" customHeight="false" outlineLevel="0" collapsed="false">
      <c r="A24" s="128" t="s">
        <v>242</v>
      </c>
      <c r="B24" s="134"/>
      <c r="C24" s="134" t="s">
        <v>231</v>
      </c>
      <c r="D24" s="134" t="s">
        <v>261</v>
      </c>
      <c r="E24" s="134" t="s">
        <v>519</v>
      </c>
      <c r="F24" s="134" t="s">
        <v>401</v>
      </c>
      <c r="G24" s="273" t="n">
        <v>6210.698</v>
      </c>
      <c r="H24" s="274"/>
    </row>
    <row r="25" s="262" customFormat="true" ht="14.95" hidden="false" customHeight="true" outlineLevel="0" collapsed="false">
      <c r="A25" s="128" t="s">
        <v>234</v>
      </c>
      <c r="B25" s="134"/>
      <c r="C25" s="134" t="s">
        <v>231</v>
      </c>
      <c r="D25" s="134" t="s">
        <v>261</v>
      </c>
      <c r="E25" s="134" t="s">
        <v>519</v>
      </c>
      <c r="F25" s="134" t="s">
        <v>426</v>
      </c>
      <c r="G25" s="273" t="n">
        <f aca="false">G26+G27</f>
        <v>202.4</v>
      </c>
    </row>
    <row r="26" s="262" customFormat="true" ht="0.7" hidden="true" customHeight="true" outlineLevel="0" collapsed="false">
      <c r="A26" s="128" t="s">
        <v>427</v>
      </c>
      <c r="B26" s="134"/>
      <c r="C26" s="134" t="s">
        <v>231</v>
      </c>
      <c r="D26" s="134" t="s">
        <v>261</v>
      </c>
      <c r="E26" s="134" t="s">
        <v>519</v>
      </c>
      <c r="F26" s="134" t="s">
        <v>428</v>
      </c>
      <c r="G26" s="273" t="n">
        <v>0</v>
      </c>
    </row>
    <row r="27" s="262" customFormat="true" ht="13.6" hidden="false" customHeight="false" outlineLevel="0" collapsed="false">
      <c r="A27" s="128" t="s">
        <v>418</v>
      </c>
      <c r="B27" s="134"/>
      <c r="C27" s="134" t="s">
        <v>231</v>
      </c>
      <c r="D27" s="134" t="s">
        <v>261</v>
      </c>
      <c r="E27" s="134" t="s">
        <v>519</v>
      </c>
      <c r="F27" s="134" t="s">
        <v>419</v>
      </c>
      <c r="G27" s="273" t="n">
        <v>202.4</v>
      </c>
    </row>
    <row r="28" s="262" customFormat="true" ht="40.75" hidden="false" customHeight="false" outlineLevel="0" collapsed="false">
      <c r="A28" s="183" t="s">
        <v>520</v>
      </c>
      <c r="B28" s="134"/>
      <c r="C28" s="134" t="s">
        <v>231</v>
      </c>
      <c r="D28" s="134" t="s">
        <v>261</v>
      </c>
      <c r="E28" s="134" t="s">
        <v>430</v>
      </c>
      <c r="F28" s="134"/>
      <c r="G28" s="273" t="n">
        <f aca="false">SUM(G30)</f>
        <v>65.93</v>
      </c>
    </row>
    <row r="29" s="262" customFormat="true" ht="13.6" hidden="false" customHeight="false" outlineLevel="0" collapsed="false">
      <c r="A29" s="128" t="s">
        <v>477</v>
      </c>
      <c r="B29" s="134"/>
      <c r="C29" s="134" t="s">
        <v>231</v>
      </c>
      <c r="D29" s="134" t="s">
        <v>261</v>
      </c>
      <c r="E29" s="134" t="s">
        <v>430</v>
      </c>
      <c r="F29" s="172" t="s">
        <v>432</v>
      </c>
      <c r="G29" s="273" t="n">
        <f aca="false">G30</f>
        <v>65.93</v>
      </c>
    </row>
    <row r="30" s="262" customFormat="true" ht="13.6" hidden="false" customHeight="false" outlineLevel="0" collapsed="false">
      <c r="A30" s="128" t="s">
        <v>433</v>
      </c>
      <c r="B30" s="134"/>
      <c r="C30" s="134" t="s">
        <v>231</v>
      </c>
      <c r="D30" s="134" t="s">
        <v>261</v>
      </c>
      <c r="E30" s="134" t="s">
        <v>430</v>
      </c>
      <c r="F30" s="172" t="s">
        <v>434</v>
      </c>
      <c r="G30" s="273" t="n">
        <v>65.93</v>
      </c>
    </row>
    <row r="31" s="262" customFormat="true" ht="40.75" hidden="false" customHeight="false" outlineLevel="0" collapsed="false">
      <c r="A31" s="183" t="s">
        <v>435</v>
      </c>
      <c r="B31" s="134"/>
      <c r="C31" s="134" t="s">
        <v>231</v>
      </c>
      <c r="D31" s="134" t="s">
        <v>261</v>
      </c>
      <c r="E31" s="134" t="s">
        <v>521</v>
      </c>
      <c r="F31" s="134"/>
      <c r="G31" s="273" t="n">
        <f aca="false">SUM(G33)</f>
        <v>493.6</v>
      </c>
    </row>
    <row r="32" s="262" customFormat="true" ht="13.6" hidden="false" customHeight="false" outlineLevel="0" collapsed="false">
      <c r="A32" s="128" t="s">
        <v>477</v>
      </c>
      <c r="B32" s="134"/>
      <c r="C32" s="134" t="s">
        <v>231</v>
      </c>
      <c r="D32" s="134" t="s">
        <v>261</v>
      </c>
      <c r="E32" s="134" t="s">
        <v>521</v>
      </c>
      <c r="F32" s="134" t="s">
        <v>432</v>
      </c>
      <c r="G32" s="273" t="n">
        <f aca="false">G33</f>
        <v>493.6</v>
      </c>
    </row>
    <row r="33" s="262" customFormat="true" ht="13.6" hidden="false" customHeight="false" outlineLevel="0" collapsed="false">
      <c r="A33" s="128" t="s">
        <v>433</v>
      </c>
      <c r="B33" s="134"/>
      <c r="C33" s="134" t="s">
        <v>231</v>
      </c>
      <c r="D33" s="134" t="s">
        <v>261</v>
      </c>
      <c r="E33" s="134" t="s">
        <v>521</v>
      </c>
      <c r="F33" s="134" t="s">
        <v>434</v>
      </c>
      <c r="G33" s="273" t="n">
        <v>493.6</v>
      </c>
    </row>
    <row r="34" s="264" customFormat="true" ht="54.35" hidden="false" customHeight="false" outlineLevel="0" collapsed="false">
      <c r="A34" s="139" t="s">
        <v>447</v>
      </c>
      <c r="B34" s="130"/>
      <c r="C34" s="130" t="s">
        <v>231</v>
      </c>
      <c r="D34" s="130" t="s">
        <v>261</v>
      </c>
      <c r="E34" s="130" t="s">
        <v>448</v>
      </c>
      <c r="F34" s="179"/>
      <c r="G34" s="272" t="n">
        <f aca="false">G35</f>
        <v>2032.25</v>
      </c>
    </row>
    <row r="35" s="264" customFormat="true" ht="13.6" hidden="false" customHeight="false" outlineLevel="0" collapsed="false">
      <c r="A35" s="144" t="s">
        <v>410</v>
      </c>
      <c r="B35" s="134"/>
      <c r="C35" s="134" t="s">
        <v>231</v>
      </c>
      <c r="D35" s="134" t="s">
        <v>261</v>
      </c>
      <c r="E35" s="134" t="s">
        <v>449</v>
      </c>
      <c r="F35" s="177"/>
      <c r="G35" s="273" t="n">
        <f aca="false">SUM(G36)</f>
        <v>2032.25</v>
      </c>
    </row>
    <row r="36" s="264" customFormat="true" ht="40.75" hidden="false" customHeight="false" outlineLevel="0" collapsed="false">
      <c r="A36" s="144" t="s">
        <v>450</v>
      </c>
      <c r="B36" s="134"/>
      <c r="C36" s="134" t="s">
        <v>231</v>
      </c>
      <c r="D36" s="134" t="s">
        <v>261</v>
      </c>
      <c r="E36" s="134" t="s">
        <v>451</v>
      </c>
      <c r="F36" s="177"/>
      <c r="G36" s="273" t="n">
        <f aca="false">SUM(G38)</f>
        <v>2032.25</v>
      </c>
    </row>
    <row r="37" s="262" customFormat="true" ht="67.95" hidden="false" customHeight="false" outlineLevel="0" collapsed="false">
      <c r="A37" s="128" t="s">
        <v>507</v>
      </c>
      <c r="B37" s="134"/>
      <c r="C37" s="134" t="s">
        <v>231</v>
      </c>
      <c r="D37" s="134" t="s">
        <v>261</v>
      </c>
      <c r="E37" s="134" t="s">
        <v>451</v>
      </c>
      <c r="F37" s="134" t="s">
        <v>414</v>
      </c>
      <c r="G37" s="273" t="n">
        <f aca="false">G38</f>
        <v>2032.25</v>
      </c>
    </row>
    <row r="38" s="262" customFormat="true" ht="27.2" hidden="false" customHeight="false" outlineLevel="0" collapsed="false">
      <c r="A38" s="128" t="s">
        <v>415</v>
      </c>
      <c r="B38" s="134"/>
      <c r="C38" s="134" t="s">
        <v>231</v>
      </c>
      <c r="D38" s="134" t="s">
        <v>261</v>
      </c>
      <c r="E38" s="134" t="s">
        <v>451</v>
      </c>
      <c r="F38" s="134" t="s">
        <v>416</v>
      </c>
      <c r="G38" s="273" t="n">
        <v>2032.25</v>
      </c>
    </row>
    <row r="39" s="262" customFormat="true" ht="40.75" hidden="false" customHeight="false" outlineLevel="0" collapsed="false">
      <c r="A39" s="141" t="s">
        <v>439</v>
      </c>
      <c r="B39" s="179"/>
      <c r="C39" s="179" t="s">
        <v>231</v>
      </c>
      <c r="D39" s="179" t="s">
        <v>440</v>
      </c>
      <c r="E39" s="179"/>
      <c r="F39" s="179"/>
      <c r="G39" s="269" t="n">
        <f aca="false">G40</f>
        <v>709.998</v>
      </c>
    </row>
    <row r="40" s="262" customFormat="true" ht="51.65" hidden="false" customHeight="false" outlineLevel="0" collapsed="false">
      <c r="A40" s="148" t="s">
        <v>522</v>
      </c>
      <c r="B40" s="177"/>
      <c r="C40" s="177" t="s">
        <v>231</v>
      </c>
      <c r="D40" s="177" t="s">
        <v>440</v>
      </c>
      <c r="E40" s="177" t="s">
        <v>407</v>
      </c>
      <c r="F40" s="177"/>
      <c r="G40" s="271" t="n">
        <f aca="false">G43</f>
        <v>709.998</v>
      </c>
    </row>
    <row r="41" s="262" customFormat="true" ht="54.35" hidden="false" customHeight="false" outlineLevel="0" collapsed="false">
      <c r="A41" s="139" t="s">
        <v>420</v>
      </c>
      <c r="B41" s="179"/>
      <c r="C41" s="130" t="s">
        <v>231</v>
      </c>
      <c r="D41" s="130" t="s">
        <v>440</v>
      </c>
      <c r="E41" s="130" t="s">
        <v>421</v>
      </c>
      <c r="F41" s="179"/>
      <c r="G41" s="272" t="n">
        <f aca="false">SUM(G42)</f>
        <v>709.998</v>
      </c>
    </row>
    <row r="42" s="262" customFormat="true" ht="13.6" hidden="false" customHeight="false" outlineLevel="0" collapsed="false">
      <c r="A42" s="144" t="s">
        <v>410</v>
      </c>
      <c r="B42" s="177"/>
      <c r="C42" s="134" t="s">
        <v>231</v>
      </c>
      <c r="D42" s="134" t="s">
        <v>440</v>
      </c>
      <c r="E42" s="134" t="s">
        <v>422</v>
      </c>
      <c r="F42" s="177"/>
      <c r="G42" s="273" t="n">
        <f aca="false">SUM(G43)</f>
        <v>709.998</v>
      </c>
    </row>
    <row r="43" s="262" customFormat="true" ht="40.75" hidden="false" customHeight="false" outlineLevel="0" collapsed="false">
      <c r="A43" s="183" t="s">
        <v>437</v>
      </c>
      <c r="B43" s="275"/>
      <c r="C43" s="134" t="s">
        <v>231</v>
      </c>
      <c r="D43" s="134" t="s">
        <v>440</v>
      </c>
      <c r="E43" s="134" t="s">
        <v>438</v>
      </c>
      <c r="F43" s="134"/>
      <c r="G43" s="273" t="n">
        <f aca="false">G45</f>
        <v>709.998</v>
      </c>
    </row>
    <row r="44" s="262" customFormat="true" ht="13.6" hidden="false" customHeight="false" outlineLevel="0" collapsed="false">
      <c r="A44" s="128" t="s">
        <v>477</v>
      </c>
      <c r="B44" s="134"/>
      <c r="C44" s="134" t="s">
        <v>231</v>
      </c>
      <c r="D44" s="134" t="s">
        <v>440</v>
      </c>
      <c r="E44" s="134" t="s">
        <v>438</v>
      </c>
      <c r="F44" s="134" t="s">
        <v>432</v>
      </c>
      <c r="G44" s="273" t="n">
        <f aca="false">G45</f>
        <v>709.998</v>
      </c>
    </row>
    <row r="45" s="262" customFormat="true" ht="13.6" hidden="false" customHeight="false" outlineLevel="0" collapsed="false">
      <c r="A45" s="128" t="s">
        <v>433</v>
      </c>
      <c r="B45" s="134"/>
      <c r="C45" s="134" t="s">
        <v>231</v>
      </c>
      <c r="D45" s="134" t="s">
        <v>440</v>
      </c>
      <c r="E45" s="134" t="s">
        <v>438</v>
      </c>
      <c r="F45" s="134" t="s">
        <v>434</v>
      </c>
      <c r="G45" s="273" t="n">
        <v>709.998</v>
      </c>
    </row>
    <row r="46" s="270" customFormat="true" ht="13.6" hidden="true" customHeight="false" outlineLevel="0" collapsed="false">
      <c r="A46" s="141" t="s">
        <v>523</v>
      </c>
      <c r="B46" s="179" t="s">
        <v>524</v>
      </c>
      <c r="C46" s="179" t="s">
        <v>231</v>
      </c>
      <c r="D46" s="179" t="s">
        <v>293</v>
      </c>
      <c r="E46" s="179"/>
      <c r="F46" s="179"/>
      <c r="G46" s="269" t="n">
        <f aca="false">G47</f>
        <v>0</v>
      </c>
    </row>
    <row r="47" s="270" customFormat="true" ht="38.75" hidden="true" customHeight="false" outlineLevel="0" collapsed="false">
      <c r="A47" s="276" t="s">
        <v>525</v>
      </c>
      <c r="B47" s="177"/>
      <c r="C47" s="177" t="s">
        <v>231</v>
      </c>
      <c r="D47" s="177" t="s">
        <v>293</v>
      </c>
      <c r="E47" s="177" t="s">
        <v>461</v>
      </c>
      <c r="F47" s="177"/>
      <c r="G47" s="271" t="n">
        <f aca="false">G48</f>
        <v>0</v>
      </c>
    </row>
    <row r="48" s="270" customFormat="true" ht="13.6" hidden="true" customHeight="false" outlineLevel="0" collapsed="false">
      <c r="A48" s="139" t="s">
        <v>410</v>
      </c>
      <c r="B48" s="179"/>
      <c r="C48" s="130" t="s">
        <v>231</v>
      </c>
      <c r="D48" s="130" t="s">
        <v>293</v>
      </c>
      <c r="E48" s="130" t="s">
        <v>462</v>
      </c>
      <c r="F48" s="179"/>
      <c r="G48" s="272" t="n">
        <f aca="false">SUM(G49)</f>
        <v>0</v>
      </c>
    </row>
    <row r="49" s="270" customFormat="true" ht="13.6" hidden="true" customHeight="false" outlineLevel="0" collapsed="false">
      <c r="A49" s="144" t="s">
        <v>410</v>
      </c>
      <c r="B49" s="177"/>
      <c r="C49" s="134" t="s">
        <v>231</v>
      </c>
      <c r="D49" s="134" t="s">
        <v>293</v>
      </c>
      <c r="E49" s="134" t="s">
        <v>463</v>
      </c>
      <c r="F49" s="177"/>
      <c r="G49" s="273" t="n">
        <f aca="false">SUM(G50)</f>
        <v>0</v>
      </c>
    </row>
    <row r="50" s="270" customFormat="true" ht="27.2" hidden="true" customHeight="false" outlineLevel="0" collapsed="false">
      <c r="A50" s="144" t="s">
        <v>526</v>
      </c>
      <c r="B50" s="134"/>
      <c r="C50" s="134" t="s">
        <v>231</v>
      </c>
      <c r="D50" s="134" t="s">
        <v>293</v>
      </c>
      <c r="E50" s="134" t="s">
        <v>491</v>
      </c>
      <c r="F50" s="177"/>
      <c r="G50" s="273" t="n">
        <f aca="false">G52</f>
        <v>0</v>
      </c>
    </row>
    <row r="51" s="270" customFormat="true" ht="13.6" hidden="true" customHeight="false" outlineLevel="0" collapsed="false">
      <c r="A51" s="128" t="s">
        <v>105</v>
      </c>
      <c r="B51" s="134"/>
      <c r="C51" s="134" t="s">
        <v>231</v>
      </c>
      <c r="D51" s="134" t="s">
        <v>293</v>
      </c>
      <c r="E51" s="134" t="s">
        <v>491</v>
      </c>
      <c r="F51" s="134" t="s">
        <v>426</v>
      </c>
      <c r="G51" s="273" t="n">
        <f aca="false">G52</f>
        <v>0</v>
      </c>
    </row>
    <row r="52" s="270" customFormat="true" ht="13.6" hidden="true" customHeight="false" outlineLevel="0" collapsed="false">
      <c r="A52" s="128" t="s">
        <v>492</v>
      </c>
      <c r="B52" s="134"/>
      <c r="C52" s="134" t="s">
        <v>231</v>
      </c>
      <c r="D52" s="134" t="s">
        <v>293</v>
      </c>
      <c r="E52" s="134" t="s">
        <v>491</v>
      </c>
      <c r="F52" s="134" t="s">
        <v>493</v>
      </c>
      <c r="G52" s="273" t="n">
        <v>0</v>
      </c>
    </row>
    <row r="53" s="270" customFormat="true" ht="13.6" hidden="false" customHeight="false" outlineLevel="0" collapsed="false">
      <c r="A53" s="141" t="s">
        <v>468</v>
      </c>
      <c r="B53" s="179"/>
      <c r="C53" s="179" t="s">
        <v>231</v>
      </c>
      <c r="D53" s="179" t="s">
        <v>230</v>
      </c>
      <c r="E53" s="179"/>
      <c r="F53" s="179"/>
      <c r="G53" s="269" t="n">
        <f aca="false">G54</f>
        <v>1000</v>
      </c>
    </row>
    <row r="54" s="270" customFormat="true" ht="51.65" hidden="false" customHeight="false" outlineLevel="0" collapsed="false">
      <c r="A54" s="277" t="s">
        <v>527</v>
      </c>
      <c r="B54" s="177"/>
      <c r="C54" s="177" t="s">
        <v>231</v>
      </c>
      <c r="D54" s="177" t="s">
        <v>230</v>
      </c>
      <c r="E54" s="177" t="s">
        <v>461</v>
      </c>
      <c r="F54" s="177"/>
      <c r="G54" s="271" t="n">
        <f aca="false">G55</f>
        <v>1000</v>
      </c>
    </row>
    <row r="55" s="270" customFormat="true" ht="13.6" hidden="false" customHeight="false" outlineLevel="0" collapsed="false">
      <c r="A55" s="278" t="s">
        <v>410</v>
      </c>
      <c r="B55" s="179"/>
      <c r="C55" s="130" t="s">
        <v>231</v>
      </c>
      <c r="D55" s="130" t="s">
        <v>230</v>
      </c>
      <c r="E55" s="130" t="s">
        <v>462</v>
      </c>
      <c r="F55" s="179"/>
      <c r="G55" s="272" t="n">
        <f aca="false">SUM(G56)</f>
        <v>1000</v>
      </c>
    </row>
    <row r="56" s="270" customFormat="true" ht="13.6" hidden="false" customHeight="false" outlineLevel="0" collapsed="false">
      <c r="A56" s="146" t="s">
        <v>410</v>
      </c>
      <c r="B56" s="177"/>
      <c r="C56" s="134" t="s">
        <v>231</v>
      </c>
      <c r="D56" s="134" t="s">
        <v>230</v>
      </c>
      <c r="E56" s="134" t="s">
        <v>463</v>
      </c>
      <c r="F56" s="177"/>
      <c r="G56" s="273" t="n">
        <f aca="false">SUM(G57)</f>
        <v>1000</v>
      </c>
    </row>
    <row r="57" s="270" customFormat="true" ht="40.75" hidden="false" customHeight="false" outlineLevel="0" collapsed="false">
      <c r="A57" s="144" t="s">
        <v>464</v>
      </c>
      <c r="B57" s="134"/>
      <c r="C57" s="134" t="s">
        <v>231</v>
      </c>
      <c r="D57" s="134" t="s">
        <v>230</v>
      </c>
      <c r="E57" s="134" t="s">
        <v>465</v>
      </c>
      <c r="F57" s="177"/>
      <c r="G57" s="273" t="n">
        <f aca="false">G59</f>
        <v>1000</v>
      </c>
    </row>
    <row r="58" s="270" customFormat="true" ht="13.6" hidden="false" customHeight="false" outlineLevel="0" collapsed="false">
      <c r="A58" s="128" t="s">
        <v>234</v>
      </c>
      <c r="B58" s="134"/>
      <c r="C58" s="134" t="s">
        <v>231</v>
      </c>
      <c r="D58" s="134" t="s">
        <v>230</v>
      </c>
      <c r="E58" s="134" t="s">
        <v>465</v>
      </c>
      <c r="F58" s="134" t="s">
        <v>426</v>
      </c>
      <c r="G58" s="273" t="n">
        <v>1000</v>
      </c>
    </row>
    <row r="59" s="270" customFormat="true" ht="13.6" hidden="false" customHeight="false" outlineLevel="0" collapsed="false">
      <c r="A59" s="128" t="s">
        <v>466</v>
      </c>
      <c r="B59" s="134"/>
      <c r="C59" s="134" t="s">
        <v>231</v>
      </c>
      <c r="D59" s="134" t="s">
        <v>230</v>
      </c>
      <c r="E59" s="134" t="s">
        <v>465</v>
      </c>
      <c r="F59" s="134" t="s">
        <v>467</v>
      </c>
      <c r="G59" s="273" t="n">
        <v>1000</v>
      </c>
    </row>
    <row r="60" s="270" customFormat="true" ht="13.6" hidden="false" customHeight="false" outlineLevel="0" collapsed="false">
      <c r="A60" s="141" t="s">
        <v>458</v>
      </c>
      <c r="B60" s="179"/>
      <c r="C60" s="179" t="s">
        <v>231</v>
      </c>
      <c r="D60" s="179" t="s">
        <v>459</v>
      </c>
      <c r="E60" s="179"/>
      <c r="F60" s="179"/>
      <c r="G60" s="269" t="n">
        <f aca="false">G61+G70</f>
        <v>6364.52</v>
      </c>
    </row>
    <row r="61" s="270" customFormat="true" ht="25.85" hidden="false" customHeight="false" outlineLevel="0" collapsed="false">
      <c r="A61" s="148" t="s">
        <v>452</v>
      </c>
      <c r="B61" s="177"/>
      <c r="C61" s="177" t="s">
        <v>231</v>
      </c>
      <c r="D61" s="177" t="s">
        <v>459</v>
      </c>
      <c r="E61" s="177" t="s">
        <v>453</v>
      </c>
      <c r="F61" s="177"/>
      <c r="G61" s="271" t="n">
        <f aca="false">G62</f>
        <v>6364.52</v>
      </c>
    </row>
    <row r="62" s="270" customFormat="true" ht="13.6" hidden="false" customHeight="false" outlineLevel="0" collapsed="false">
      <c r="A62" s="278" t="s">
        <v>410</v>
      </c>
      <c r="B62" s="130"/>
      <c r="C62" s="130" t="s">
        <v>231</v>
      </c>
      <c r="D62" s="130" t="s">
        <v>459</v>
      </c>
      <c r="E62" s="130" t="s">
        <v>454</v>
      </c>
      <c r="F62" s="130"/>
      <c r="G62" s="272" t="n">
        <f aca="false">SUM(G63)</f>
        <v>6364.52</v>
      </c>
    </row>
    <row r="63" s="270" customFormat="true" ht="13.6" hidden="false" customHeight="false" outlineLevel="0" collapsed="false">
      <c r="A63" s="146" t="s">
        <v>410</v>
      </c>
      <c r="B63" s="134"/>
      <c r="C63" s="134" t="s">
        <v>231</v>
      </c>
      <c r="D63" s="134" t="s">
        <v>459</v>
      </c>
      <c r="E63" s="134" t="s">
        <v>455</v>
      </c>
      <c r="F63" s="134"/>
      <c r="G63" s="273" t="n">
        <f aca="false">SUM(G64)</f>
        <v>6364.52</v>
      </c>
    </row>
    <row r="64" s="270" customFormat="true" ht="13.6" hidden="false" customHeight="false" outlineLevel="0" collapsed="false">
      <c r="A64" s="144" t="s">
        <v>456</v>
      </c>
      <c r="B64" s="134"/>
      <c r="C64" s="134" t="s">
        <v>231</v>
      </c>
      <c r="D64" s="134" t="s">
        <v>459</v>
      </c>
      <c r="E64" s="134" t="s">
        <v>457</v>
      </c>
      <c r="F64" s="134"/>
      <c r="G64" s="273" t="n">
        <f aca="false">G65+G67</f>
        <v>6364.52</v>
      </c>
    </row>
    <row r="65" s="270" customFormat="true" ht="27.2" hidden="false" customHeight="false" outlineLevel="0" collapsed="false">
      <c r="A65" s="128" t="s">
        <v>232</v>
      </c>
      <c r="B65" s="134"/>
      <c r="C65" s="134" t="s">
        <v>231</v>
      </c>
      <c r="D65" s="134" t="s">
        <v>459</v>
      </c>
      <c r="E65" s="134" t="s">
        <v>457</v>
      </c>
      <c r="F65" s="134" t="s">
        <v>400</v>
      </c>
      <c r="G65" s="273" t="n">
        <f aca="false">G66</f>
        <v>6014.52</v>
      </c>
    </row>
    <row r="66" s="270" customFormat="true" ht="27.2" hidden="false" customHeight="false" outlineLevel="0" collapsed="false">
      <c r="A66" s="128" t="s">
        <v>242</v>
      </c>
      <c r="B66" s="134"/>
      <c r="C66" s="134" t="s">
        <v>231</v>
      </c>
      <c r="D66" s="134" t="s">
        <v>459</v>
      </c>
      <c r="E66" s="134" t="s">
        <v>457</v>
      </c>
      <c r="F66" s="134" t="s">
        <v>401</v>
      </c>
      <c r="G66" s="273" t="n">
        <v>6014.52</v>
      </c>
      <c r="H66" s="279"/>
    </row>
    <row r="67" s="270" customFormat="true" ht="18.35" hidden="false" customHeight="true" outlineLevel="0" collapsed="false">
      <c r="A67" s="128" t="s">
        <v>234</v>
      </c>
      <c r="B67" s="134"/>
      <c r="C67" s="134" t="s">
        <v>231</v>
      </c>
      <c r="D67" s="134" t="s">
        <v>459</v>
      </c>
      <c r="E67" s="134" t="s">
        <v>457</v>
      </c>
      <c r="F67" s="134" t="s">
        <v>426</v>
      </c>
      <c r="G67" s="273" t="n">
        <f aca="false">G68+G69</f>
        <v>350</v>
      </c>
      <c r="H67" s="279"/>
    </row>
    <row r="68" s="270" customFormat="true" ht="4.75" hidden="true" customHeight="true" outlineLevel="0" collapsed="false">
      <c r="A68" s="128" t="s">
        <v>427</v>
      </c>
      <c r="B68" s="134"/>
      <c r="C68" s="134" t="s">
        <v>231</v>
      </c>
      <c r="D68" s="134" t="s">
        <v>459</v>
      </c>
      <c r="E68" s="134" t="s">
        <v>457</v>
      </c>
      <c r="F68" s="134" t="s">
        <v>428</v>
      </c>
      <c r="G68" s="273" t="n">
        <v>0</v>
      </c>
    </row>
    <row r="69" s="270" customFormat="true" ht="17.7" hidden="false" customHeight="true" outlineLevel="0" collapsed="false">
      <c r="A69" s="128" t="s">
        <v>418</v>
      </c>
      <c r="B69" s="134"/>
      <c r="C69" s="134" t="s">
        <v>231</v>
      </c>
      <c r="D69" s="134" t="s">
        <v>459</v>
      </c>
      <c r="E69" s="134" t="s">
        <v>457</v>
      </c>
      <c r="F69" s="134" t="s">
        <v>419</v>
      </c>
      <c r="G69" s="273" t="n">
        <v>350</v>
      </c>
    </row>
    <row r="70" s="270" customFormat="true" ht="51.65" hidden="true" customHeight="false" outlineLevel="0" collapsed="false">
      <c r="A70" s="277" t="s">
        <v>527</v>
      </c>
      <c r="B70" s="177"/>
      <c r="C70" s="177" t="s">
        <v>231</v>
      </c>
      <c r="D70" s="177" t="s">
        <v>459</v>
      </c>
      <c r="E70" s="177" t="s">
        <v>461</v>
      </c>
      <c r="F70" s="177"/>
      <c r="G70" s="271" t="n">
        <f aca="false">G71</f>
        <v>0</v>
      </c>
    </row>
    <row r="71" s="270" customFormat="true" ht="13.6" hidden="true" customHeight="false" outlineLevel="0" collapsed="false">
      <c r="A71" s="278" t="s">
        <v>410</v>
      </c>
      <c r="B71" s="179"/>
      <c r="C71" s="130" t="s">
        <v>231</v>
      </c>
      <c r="D71" s="130" t="s">
        <v>459</v>
      </c>
      <c r="E71" s="130" t="s">
        <v>462</v>
      </c>
      <c r="F71" s="179"/>
      <c r="G71" s="272" t="n">
        <f aca="false">SUM(G72)</f>
        <v>0</v>
      </c>
    </row>
    <row r="72" s="270" customFormat="true" ht="13.6" hidden="true" customHeight="false" outlineLevel="0" collapsed="false">
      <c r="A72" s="146" t="s">
        <v>410</v>
      </c>
      <c r="B72" s="179"/>
      <c r="C72" s="134" t="s">
        <v>231</v>
      </c>
      <c r="D72" s="134" t="s">
        <v>459</v>
      </c>
      <c r="E72" s="134" t="s">
        <v>463</v>
      </c>
      <c r="F72" s="177"/>
      <c r="G72" s="273" t="n">
        <f aca="false">G73</f>
        <v>0</v>
      </c>
    </row>
    <row r="73" s="270" customFormat="true" ht="27.2" hidden="true" customHeight="false" outlineLevel="0" collapsed="false">
      <c r="A73" s="146" t="s">
        <v>505</v>
      </c>
      <c r="B73" s="179"/>
      <c r="C73" s="134" t="s">
        <v>231</v>
      </c>
      <c r="D73" s="134" t="s">
        <v>459</v>
      </c>
      <c r="E73" s="134" t="s">
        <v>506</v>
      </c>
      <c r="F73" s="134"/>
      <c r="G73" s="273" t="n">
        <v>0</v>
      </c>
    </row>
    <row r="74" s="270" customFormat="true" ht="67.95" hidden="true" customHeight="false" outlineLevel="0" collapsed="false">
      <c r="A74" s="128" t="s">
        <v>507</v>
      </c>
      <c r="B74" s="134"/>
      <c r="C74" s="134" t="s">
        <v>231</v>
      </c>
      <c r="D74" s="134" t="s">
        <v>459</v>
      </c>
      <c r="E74" s="134" t="s">
        <v>506</v>
      </c>
      <c r="F74" s="134" t="s">
        <v>414</v>
      </c>
      <c r="G74" s="273" t="n">
        <f aca="false">G75</f>
        <v>0</v>
      </c>
    </row>
    <row r="75" s="270" customFormat="true" ht="27.2" hidden="true" customHeight="false" outlineLevel="0" collapsed="false">
      <c r="A75" s="128" t="s">
        <v>415</v>
      </c>
      <c r="B75" s="134"/>
      <c r="C75" s="134" t="s">
        <v>231</v>
      </c>
      <c r="D75" s="134" t="s">
        <v>459</v>
      </c>
      <c r="E75" s="134" t="s">
        <v>506</v>
      </c>
      <c r="F75" s="134" t="s">
        <v>416</v>
      </c>
      <c r="G75" s="273" t="n">
        <v>0</v>
      </c>
    </row>
    <row r="76" s="270" customFormat="true" ht="13.6" hidden="false" customHeight="false" outlineLevel="0" collapsed="false">
      <c r="A76" s="280" t="s">
        <v>528</v>
      </c>
      <c r="B76" s="267"/>
      <c r="C76" s="281" t="s">
        <v>358</v>
      </c>
      <c r="D76" s="282"/>
      <c r="E76" s="267"/>
      <c r="F76" s="267"/>
      <c r="G76" s="268" t="n">
        <f aca="false">G77</f>
        <v>1407.1</v>
      </c>
    </row>
    <row r="77" s="270" customFormat="true" ht="13.6" hidden="false" customHeight="false" outlineLevel="0" collapsed="false">
      <c r="A77" s="283" t="s">
        <v>472</v>
      </c>
      <c r="B77" s="130"/>
      <c r="C77" s="284" t="s">
        <v>358</v>
      </c>
      <c r="D77" s="284" t="s">
        <v>273</v>
      </c>
      <c r="E77" s="179"/>
      <c r="F77" s="179"/>
      <c r="G77" s="269" t="n">
        <f aca="false">G78</f>
        <v>1407.1</v>
      </c>
    </row>
    <row r="78" s="270" customFormat="true" ht="51.65" hidden="false" customHeight="false" outlineLevel="0" collapsed="false">
      <c r="A78" s="285" t="s">
        <v>529</v>
      </c>
      <c r="B78" s="134"/>
      <c r="C78" s="286" t="s">
        <v>358</v>
      </c>
      <c r="D78" s="286" t="s">
        <v>273</v>
      </c>
      <c r="E78" s="177" t="s">
        <v>461</v>
      </c>
      <c r="F78" s="177"/>
      <c r="G78" s="271" t="n">
        <f aca="false">G79</f>
        <v>1407.1</v>
      </c>
    </row>
    <row r="79" s="270" customFormat="true" ht="13.6" hidden="false" customHeight="false" outlineLevel="0" collapsed="false">
      <c r="A79" s="278" t="s">
        <v>410</v>
      </c>
      <c r="B79" s="130"/>
      <c r="C79" s="287" t="s">
        <v>358</v>
      </c>
      <c r="D79" s="287" t="s">
        <v>273</v>
      </c>
      <c r="E79" s="130" t="s">
        <v>462</v>
      </c>
      <c r="F79" s="179"/>
      <c r="G79" s="272" t="n">
        <f aca="false">G80</f>
        <v>1407.1</v>
      </c>
    </row>
    <row r="80" s="270" customFormat="true" ht="13.6" hidden="false" customHeight="false" outlineLevel="0" collapsed="false">
      <c r="A80" s="146" t="s">
        <v>410</v>
      </c>
      <c r="B80" s="134"/>
      <c r="C80" s="288" t="s">
        <v>358</v>
      </c>
      <c r="D80" s="288" t="s">
        <v>273</v>
      </c>
      <c r="E80" s="134" t="s">
        <v>463</v>
      </c>
      <c r="F80" s="177"/>
      <c r="G80" s="273" t="n">
        <f aca="false">G81</f>
        <v>1407.1</v>
      </c>
    </row>
    <row r="81" s="270" customFormat="true" ht="27.2" hidden="false" customHeight="false" outlineLevel="0" collapsed="false">
      <c r="A81" s="144" t="s">
        <v>530</v>
      </c>
      <c r="B81" s="134"/>
      <c r="C81" s="134" t="s">
        <v>358</v>
      </c>
      <c r="D81" s="134" t="s">
        <v>273</v>
      </c>
      <c r="E81" s="134" t="s">
        <v>471</v>
      </c>
      <c r="F81" s="134"/>
      <c r="G81" s="273" t="n">
        <f aca="false">G82+G84</f>
        <v>1407.1</v>
      </c>
    </row>
    <row r="82" s="270" customFormat="true" ht="67.95" hidden="false" customHeight="false" outlineLevel="0" collapsed="false">
      <c r="A82" s="128" t="s">
        <v>507</v>
      </c>
      <c r="B82" s="134"/>
      <c r="C82" s="134" t="s">
        <v>358</v>
      </c>
      <c r="D82" s="134" t="s">
        <v>273</v>
      </c>
      <c r="E82" s="134" t="s">
        <v>471</v>
      </c>
      <c r="F82" s="134" t="s">
        <v>414</v>
      </c>
      <c r="G82" s="273" t="n">
        <f aca="false">G83</f>
        <v>1390.067</v>
      </c>
    </row>
    <row r="83" s="270" customFormat="true" ht="27.2" hidden="false" customHeight="false" outlineLevel="0" collapsed="false">
      <c r="A83" s="128" t="s">
        <v>415</v>
      </c>
      <c r="B83" s="134"/>
      <c r="C83" s="134" t="s">
        <v>358</v>
      </c>
      <c r="D83" s="134" t="s">
        <v>273</v>
      </c>
      <c r="E83" s="134" t="s">
        <v>471</v>
      </c>
      <c r="F83" s="134" t="s">
        <v>416</v>
      </c>
      <c r="G83" s="273" t="n">
        <f aca="false">1057.14+322.427+10.5</f>
        <v>1390.067</v>
      </c>
    </row>
    <row r="84" s="270" customFormat="true" ht="27.2" hidden="false" customHeight="false" outlineLevel="0" collapsed="false">
      <c r="A84" s="125" t="s">
        <v>232</v>
      </c>
      <c r="B84" s="134"/>
      <c r="C84" s="134" t="s">
        <v>358</v>
      </c>
      <c r="D84" s="134" t="s">
        <v>273</v>
      </c>
      <c r="E84" s="134" t="s">
        <v>471</v>
      </c>
      <c r="F84" s="134" t="s">
        <v>400</v>
      </c>
      <c r="G84" s="273" t="n">
        <f aca="false">G85</f>
        <v>17.033</v>
      </c>
    </row>
    <row r="85" s="270" customFormat="true" ht="27.2" hidden="false" customHeight="false" outlineLevel="0" collapsed="false">
      <c r="A85" s="128" t="s">
        <v>242</v>
      </c>
      <c r="B85" s="134"/>
      <c r="C85" s="134" t="s">
        <v>358</v>
      </c>
      <c r="D85" s="134" t="s">
        <v>273</v>
      </c>
      <c r="E85" s="134" t="s">
        <v>471</v>
      </c>
      <c r="F85" s="134" t="s">
        <v>401</v>
      </c>
      <c r="G85" s="273" t="n">
        <v>17.033</v>
      </c>
    </row>
    <row r="86" s="290" customFormat="true" ht="27.2" hidden="false" customHeight="false" outlineLevel="0" collapsed="false">
      <c r="A86" s="265" t="s">
        <v>531</v>
      </c>
      <c r="B86" s="266"/>
      <c r="C86" s="266" t="s">
        <v>273</v>
      </c>
      <c r="D86" s="266"/>
      <c r="E86" s="266"/>
      <c r="F86" s="266"/>
      <c r="G86" s="289" t="n">
        <f aca="false">G87+G104</f>
        <v>2507.83</v>
      </c>
    </row>
    <row r="87" s="270" customFormat="true" ht="44.5" hidden="false" customHeight="true" outlineLevel="0" collapsed="false">
      <c r="A87" s="291" t="s">
        <v>322</v>
      </c>
      <c r="B87" s="292"/>
      <c r="C87" s="292" t="s">
        <v>273</v>
      </c>
      <c r="D87" s="292" t="s">
        <v>323</v>
      </c>
      <c r="E87" s="292"/>
      <c r="F87" s="292"/>
      <c r="G87" s="269" t="n">
        <f aca="false">G88+G98</f>
        <v>589.33</v>
      </c>
    </row>
    <row r="88" s="264" customFormat="true" ht="38.75" hidden="false" customHeight="false" outlineLevel="0" collapsed="false">
      <c r="A88" s="293" t="s">
        <v>532</v>
      </c>
      <c r="B88" s="240"/>
      <c r="C88" s="240" t="s">
        <v>273</v>
      </c>
      <c r="D88" s="240" t="s">
        <v>323</v>
      </c>
      <c r="E88" s="240" t="s">
        <v>315</v>
      </c>
      <c r="F88" s="240"/>
      <c r="G88" s="271" t="n">
        <f aca="false">G89</f>
        <v>589.33</v>
      </c>
    </row>
    <row r="89" s="262" customFormat="true" ht="67.95" hidden="false" customHeight="false" outlineLevel="0" collapsed="false">
      <c r="A89" s="278" t="s">
        <v>316</v>
      </c>
      <c r="B89" s="170"/>
      <c r="C89" s="170" t="s">
        <v>273</v>
      </c>
      <c r="D89" s="170" t="s">
        <v>323</v>
      </c>
      <c r="E89" s="170" t="s">
        <v>317</v>
      </c>
      <c r="F89" s="170"/>
      <c r="G89" s="272" t="n">
        <f aca="false">SUM(G90+G94)</f>
        <v>589.33</v>
      </c>
    </row>
    <row r="90" s="262" customFormat="true" ht="40.75" hidden="false" customHeight="false" outlineLevel="0" collapsed="false">
      <c r="A90" s="146" t="s">
        <v>318</v>
      </c>
      <c r="B90" s="170"/>
      <c r="C90" s="172" t="s">
        <v>273</v>
      </c>
      <c r="D90" s="172" t="s">
        <v>323</v>
      </c>
      <c r="E90" s="172" t="s">
        <v>319</v>
      </c>
      <c r="F90" s="170"/>
      <c r="G90" s="273" t="n">
        <f aca="false">SUM(G91)</f>
        <v>124.33</v>
      </c>
    </row>
    <row r="91" s="262" customFormat="true" ht="27.2" hidden="false" customHeight="false" outlineLevel="0" collapsed="false">
      <c r="A91" s="146" t="s">
        <v>484</v>
      </c>
      <c r="B91" s="172"/>
      <c r="C91" s="172" t="s">
        <v>273</v>
      </c>
      <c r="D91" s="172" t="s">
        <v>323</v>
      </c>
      <c r="E91" s="172" t="s">
        <v>533</v>
      </c>
      <c r="F91" s="172"/>
      <c r="G91" s="273" t="n">
        <f aca="false">G93</f>
        <v>124.33</v>
      </c>
    </row>
    <row r="92" s="262" customFormat="true" ht="27.2" hidden="false" customHeight="false" outlineLevel="0" collapsed="false">
      <c r="A92" s="128" t="s">
        <v>232</v>
      </c>
      <c r="B92" s="172"/>
      <c r="C92" s="172" t="s">
        <v>273</v>
      </c>
      <c r="D92" s="172" t="s">
        <v>323</v>
      </c>
      <c r="E92" s="172" t="s">
        <v>533</v>
      </c>
      <c r="F92" s="172" t="s">
        <v>400</v>
      </c>
      <c r="G92" s="273" t="n">
        <f aca="false">G93</f>
        <v>124.33</v>
      </c>
    </row>
    <row r="93" s="262" customFormat="true" ht="27.2" hidden="false" customHeight="false" outlineLevel="0" collapsed="false">
      <c r="A93" s="140" t="s">
        <v>242</v>
      </c>
      <c r="B93" s="172"/>
      <c r="C93" s="172" t="s">
        <v>273</v>
      </c>
      <c r="D93" s="172" t="s">
        <v>323</v>
      </c>
      <c r="E93" s="172" t="s">
        <v>533</v>
      </c>
      <c r="F93" s="172" t="s">
        <v>401</v>
      </c>
      <c r="G93" s="273" t="n">
        <v>124.33</v>
      </c>
    </row>
    <row r="94" s="262" customFormat="true" ht="13.6" hidden="false" customHeight="false" outlineLevel="0" collapsed="false">
      <c r="A94" s="146" t="s">
        <v>324</v>
      </c>
      <c r="B94" s="172"/>
      <c r="C94" s="172" t="s">
        <v>273</v>
      </c>
      <c r="D94" s="172" t="s">
        <v>323</v>
      </c>
      <c r="E94" s="172" t="s">
        <v>325</v>
      </c>
      <c r="F94" s="172"/>
      <c r="G94" s="273" t="n">
        <f aca="false">SUM(G95)</f>
        <v>465</v>
      </c>
    </row>
    <row r="95" s="262" customFormat="true" ht="13.6" hidden="false" customHeight="false" outlineLevel="0" collapsed="false">
      <c r="A95" s="146" t="s">
        <v>326</v>
      </c>
      <c r="B95" s="172"/>
      <c r="C95" s="172" t="s">
        <v>273</v>
      </c>
      <c r="D95" s="172" t="s">
        <v>323</v>
      </c>
      <c r="E95" s="172" t="s">
        <v>327</v>
      </c>
      <c r="F95" s="172"/>
      <c r="G95" s="273" t="n">
        <f aca="false">G97</f>
        <v>465</v>
      </c>
    </row>
    <row r="96" s="262" customFormat="true" ht="27.2" hidden="false" customHeight="false" outlineLevel="0" collapsed="false">
      <c r="A96" s="128" t="s">
        <v>232</v>
      </c>
      <c r="B96" s="172"/>
      <c r="C96" s="172" t="s">
        <v>273</v>
      </c>
      <c r="D96" s="172" t="s">
        <v>323</v>
      </c>
      <c r="E96" s="172" t="s">
        <v>327</v>
      </c>
      <c r="F96" s="172" t="s">
        <v>400</v>
      </c>
      <c r="G96" s="273" t="n">
        <f aca="false">G97</f>
        <v>465</v>
      </c>
    </row>
    <row r="97" s="262" customFormat="true" ht="25.15" hidden="false" customHeight="true" outlineLevel="0" collapsed="false">
      <c r="A97" s="140" t="s">
        <v>242</v>
      </c>
      <c r="B97" s="172"/>
      <c r="C97" s="172" t="s">
        <v>273</v>
      </c>
      <c r="D97" s="172" t="s">
        <v>323</v>
      </c>
      <c r="E97" s="172" t="s">
        <v>327</v>
      </c>
      <c r="F97" s="172" t="s">
        <v>401</v>
      </c>
      <c r="G97" s="273" t="n">
        <v>465</v>
      </c>
    </row>
    <row r="98" s="262" customFormat="true" ht="0.7" hidden="true" customHeight="true" outlineLevel="0" collapsed="false">
      <c r="A98" s="277" t="s">
        <v>527</v>
      </c>
      <c r="B98" s="177"/>
      <c r="C98" s="177" t="s">
        <v>273</v>
      </c>
      <c r="D98" s="177" t="s">
        <v>323</v>
      </c>
      <c r="E98" s="177" t="s">
        <v>461</v>
      </c>
      <c r="F98" s="177"/>
      <c r="G98" s="271" t="n">
        <f aca="false">G99</f>
        <v>0</v>
      </c>
    </row>
    <row r="99" s="262" customFormat="true" ht="13.6" hidden="true" customHeight="false" outlineLevel="0" collapsed="false">
      <c r="A99" s="278" t="s">
        <v>410</v>
      </c>
      <c r="B99" s="179"/>
      <c r="C99" s="130" t="s">
        <v>273</v>
      </c>
      <c r="D99" s="130" t="s">
        <v>323</v>
      </c>
      <c r="E99" s="130" t="s">
        <v>462</v>
      </c>
      <c r="F99" s="179"/>
      <c r="G99" s="272" t="n">
        <f aca="false">SUM(G100)</f>
        <v>0</v>
      </c>
    </row>
    <row r="100" s="262" customFormat="true" ht="13.6" hidden="true" customHeight="false" outlineLevel="0" collapsed="false">
      <c r="A100" s="146" t="s">
        <v>410</v>
      </c>
      <c r="B100" s="179"/>
      <c r="C100" s="134" t="s">
        <v>273</v>
      </c>
      <c r="D100" s="134" t="s">
        <v>323</v>
      </c>
      <c r="E100" s="134" t="s">
        <v>463</v>
      </c>
      <c r="F100" s="177"/>
      <c r="G100" s="273" t="n">
        <f aca="false">G101</f>
        <v>0</v>
      </c>
    </row>
    <row r="101" s="262" customFormat="true" ht="27.2" hidden="true" customHeight="false" outlineLevel="0" collapsed="false">
      <c r="A101" s="146" t="s">
        <v>484</v>
      </c>
      <c r="B101" s="179"/>
      <c r="C101" s="134" t="s">
        <v>273</v>
      </c>
      <c r="D101" s="134" t="s">
        <v>323</v>
      </c>
      <c r="E101" s="134" t="s">
        <v>485</v>
      </c>
      <c r="F101" s="134"/>
      <c r="G101" s="273" t="n">
        <f aca="false">G102</f>
        <v>0</v>
      </c>
    </row>
    <row r="102" s="262" customFormat="true" ht="13.6" hidden="true" customHeight="false" outlineLevel="0" collapsed="false">
      <c r="A102" s="128" t="s">
        <v>234</v>
      </c>
      <c r="B102" s="134"/>
      <c r="C102" s="134" t="s">
        <v>273</v>
      </c>
      <c r="D102" s="134" t="s">
        <v>323</v>
      </c>
      <c r="E102" s="134" t="s">
        <v>485</v>
      </c>
      <c r="F102" s="172" t="s">
        <v>426</v>
      </c>
      <c r="G102" s="273" t="n">
        <f aca="false">G103</f>
        <v>0</v>
      </c>
    </row>
    <row r="103" s="262" customFormat="true" ht="13.6" hidden="true" customHeight="false" outlineLevel="0" collapsed="false">
      <c r="A103" s="128" t="s">
        <v>418</v>
      </c>
      <c r="B103" s="134"/>
      <c r="C103" s="134" t="s">
        <v>273</v>
      </c>
      <c r="D103" s="134" t="s">
        <v>323</v>
      </c>
      <c r="E103" s="134" t="s">
        <v>485</v>
      </c>
      <c r="F103" s="172" t="s">
        <v>419</v>
      </c>
      <c r="G103" s="273" t="n">
        <v>0</v>
      </c>
    </row>
    <row r="104" s="294" customFormat="true" ht="40.1" hidden="false" customHeight="true" outlineLevel="0" collapsed="false">
      <c r="A104" s="291" t="s">
        <v>443</v>
      </c>
      <c r="B104" s="292"/>
      <c r="C104" s="292" t="s">
        <v>273</v>
      </c>
      <c r="D104" s="292" t="s">
        <v>444</v>
      </c>
      <c r="E104" s="292"/>
      <c r="F104" s="292"/>
      <c r="G104" s="269" t="n">
        <f aca="false">G105</f>
        <v>1918.5</v>
      </c>
    </row>
    <row r="105" s="294" customFormat="true" ht="51.65" hidden="false" customHeight="false" outlineLevel="0" collapsed="false">
      <c r="A105" s="293" t="s">
        <v>406</v>
      </c>
      <c r="B105" s="240"/>
      <c r="C105" s="240" t="s">
        <v>273</v>
      </c>
      <c r="D105" s="240" t="s">
        <v>444</v>
      </c>
      <c r="E105" s="240" t="s">
        <v>407</v>
      </c>
      <c r="F105" s="240"/>
      <c r="G105" s="271" t="n">
        <f aca="false">SUM(G107)</f>
        <v>1918.5</v>
      </c>
    </row>
    <row r="106" s="294" customFormat="true" ht="54.35" hidden="false" customHeight="false" outlineLevel="0" collapsed="false">
      <c r="A106" s="278" t="s">
        <v>534</v>
      </c>
      <c r="B106" s="170"/>
      <c r="C106" s="170" t="s">
        <v>273</v>
      </c>
      <c r="D106" s="170" t="s">
        <v>444</v>
      </c>
      <c r="E106" s="170" t="s">
        <v>421</v>
      </c>
      <c r="F106" s="170"/>
      <c r="G106" s="272" t="n">
        <f aca="false">SUM(G107)</f>
        <v>1918.5</v>
      </c>
    </row>
    <row r="107" s="294" customFormat="true" ht="13.6" hidden="false" customHeight="false" outlineLevel="0" collapsed="false">
      <c r="A107" s="146" t="s">
        <v>410</v>
      </c>
      <c r="B107" s="170"/>
      <c r="C107" s="172" t="s">
        <v>273</v>
      </c>
      <c r="D107" s="172" t="s">
        <v>444</v>
      </c>
      <c r="E107" s="172" t="s">
        <v>422</v>
      </c>
      <c r="F107" s="170"/>
      <c r="G107" s="273" t="n">
        <f aca="false">SUM(G108+G113)</f>
        <v>1918.5</v>
      </c>
    </row>
    <row r="108" s="294" customFormat="true" ht="54.35" hidden="false" customHeight="false" outlineLevel="0" collapsed="false">
      <c r="A108" s="146" t="s">
        <v>441</v>
      </c>
      <c r="B108" s="172"/>
      <c r="C108" s="172" t="s">
        <v>273</v>
      </c>
      <c r="D108" s="172" t="s">
        <v>444</v>
      </c>
      <c r="E108" s="172" t="s">
        <v>442</v>
      </c>
      <c r="F108" s="172"/>
      <c r="G108" s="273" t="n">
        <f aca="false">G109+G111</f>
        <v>1907.8</v>
      </c>
    </row>
    <row r="109" s="294" customFormat="true" ht="67.95" hidden="false" customHeight="false" outlineLevel="0" collapsed="false">
      <c r="A109" s="128" t="s">
        <v>507</v>
      </c>
      <c r="B109" s="172"/>
      <c r="C109" s="172" t="s">
        <v>273</v>
      </c>
      <c r="D109" s="172" t="s">
        <v>444</v>
      </c>
      <c r="E109" s="172" t="s">
        <v>442</v>
      </c>
      <c r="F109" s="172" t="s">
        <v>414</v>
      </c>
      <c r="G109" s="273" t="n">
        <f aca="false">G110</f>
        <v>1816.969</v>
      </c>
    </row>
    <row r="110" s="294" customFormat="true" ht="27.2" hidden="false" customHeight="false" outlineLevel="0" collapsed="false">
      <c r="A110" s="140" t="s">
        <v>415</v>
      </c>
      <c r="B110" s="172"/>
      <c r="C110" s="172" t="s">
        <v>273</v>
      </c>
      <c r="D110" s="172" t="s">
        <v>444</v>
      </c>
      <c r="E110" s="172" t="s">
        <v>442</v>
      </c>
      <c r="F110" s="172" t="s">
        <v>416</v>
      </c>
      <c r="G110" s="273" t="n">
        <f aca="false">1365.888+442.081+9</f>
        <v>1816.969</v>
      </c>
    </row>
    <row r="111" s="294" customFormat="true" ht="27.2" hidden="false" customHeight="false" outlineLevel="0" collapsed="false">
      <c r="A111" s="146" t="s">
        <v>232</v>
      </c>
      <c r="B111" s="172"/>
      <c r="C111" s="172" t="s">
        <v>273</v>
      </c>
      <c r="D111" s="172" t="s">
        <v>444</v>
      </c>
      <c r="E111" s="172" t="s">
        <v>442</v>
      </c>
      <c r="F111" s="172" t="s">
        <v>400</v>
      </c>
      <c r="G111" s="273" t="n">
        <f aca="false">G112</f>
        <v>90.831</v>
      </c>
    </row>
    <row r="112" s="294" customFormat="true" ht="27.2" hidden="false" customHeight="false" outlineLevel="0" collapsed="false">
      <c r="A112" s="146" t="s">
        <v>242</v>
      </c>
      <c r="B112" s="172"/>
      <c r="C112" s="172" t="s">
        <v>273</v>
      </c>
      <c r="D112" s="172" t="s">
        <v>444</v>
      </c>
      <c r="E112" s="172" t="s">
        <v>442</v>
      </c>
      <c r="F112" s="172" t="s">
        <v>401</v>
      </c>
      <c r="G112" s="273" t="n">
        <v>90.831</v>
      </c>
    </row>
    <row r="113" s="294" customFormat="true" ht="51.65" hidden="false" customHeight="true" outlineLevel="0" collapsed="false">
      <c r="A113" s="128" t="s">
        <v>535</v>
      </c>
      <c r="B113" s="172"/>
      <c r="C113" s="172" t="s">
        <v>273</v>
      </c>
      <c r="D113" s="172" t="s">
        <v>444</v>
      </c>
      <c r="E113" s="172" t="s">
        <v>446</v>
      </c>
      <c r="F113" s="172"/>
      <c r="G113" s="273" t="n">
        <f aca="false">G114+G116</f>
        <v>10.7</v>
      </c>
    </row>
    <row r="114" s="294" customFormat="true" ht="0.7" hidden="true" customHeight="true" outlineLevel="0" collapsed="false">
      <c r="A114" s="140" t="s">
        <v>507</v>
      </c>
      <c r="B114" s="172"/>
      <c r="C114" s="172" t="s">
        <v>273</v>
      </c>
      <c r="D114" s="172" t="s">
        <v>444</v>
      </c>
      <c r="E114" s="172" t="s">
        <v>446</v>
      </c>
      <c r="F114" s="172" t="s">
        <v>414</v>
      </c>
      <c r="G114" s="273" t="n">
        <f aca="false">G115</f>
        <v>0</v>
      </c>
    </row>
    <row r="115" s="294" customFormat="true" ht="27.2" hidden="true" customHeight="false" outlineLevel="0" collapsed="false">
      <c r="A115" s="146" t="s">
        <v>415</v>
      </c>
      <c r="B115" s="170"/>
      <c r="C115" s="172" t="s">
        <v>273</v>
      </c>
      <c r="D115" s="172" t="s">
        <v>444</v>
      </c>
      <c r="E115" s="172" t="s">
        <v>446</v>
      </c>
      <c r="F115" s="170" t="s">
        <v>416</v>
      </c>
      <c r="G115" s="273" t="n">
        <v>0</v>
      </c>
    </row>
    <row r="116" s="294" customFormat="true" ht="35.35" hidden="false" customHeight="true" outlineLevel="0" collapsed="false">
      <c r="A116" s="146" t="s">
        <v>232</v>
      </c>
      <c r="B116" s="172"/>
      <c r="C116" s="172" t="s">
        <v>273</v>
      </c>
      <c r="D116" s="172" t="s">
        <v>444</v>
      </c>
      <c r="E116" s="172" t="s">
        <v>446</v>
      </c>
      <c r="F116" s="172" t="s">
        <v>400</v>
      </c>
      <c r="G116" s="273" t="n">
        <f aca="false">G117</f>
        <v>10.7</v>
      </c>
    </row>
    <row r="117" s="294" customFormat="true" ht="32.6" hidden="false" customHeight="true" outlineLevel="0" collapsed="false">
      <c r="A117" s="128" t="s">
        <v>242</v>
      </c>
      <c r="B117" s="172"/>
      <c r="C117" s="172" t="s">
        <v>273</v>
      </c>
      <c r="D117" s="172" t="s">
        <v>444</v>
      </c>
      <c r="E117" s="172" t="s">
        <v>446</v>
      </c>
      <c r="F117" s="172" t="s">
        <v>401</v>
      </c>
      <c r="G117" s="273" t="n">
        <v>10.7</v>
      </c>
    </row>
    <row r="118" s="262" customFormat="true" ht="13.6" hidden="false" customHeight="false" outlineLevel="0" collapsed="false">
      <c r="A118" s="265" t="s">
        <v>536</v>
      </c>
      <c r="B118" s="266"/>
      <c r="C118" s="266" t="s">
        <v>261</v>
      </c>
      <c r="D118" s="266"/>
      <c r="E118" s="266"/>
      <c r="F118" s="266"/>
      <c r="G118" s="289" t="n">
        <f aca="false">G119+G154</f>
        <v>21251.631</v>
      </c>
    </row>
    <row r="119" s="262" customFormat="true" ht="13.6" hidden="false" customHeight="false" outlineLevel="0" collapsed="false">
      <c r="A119" s="141" t="s">
        <v>336</v>
      </c>
      <c r="B119" s="179"/>
      <c r="C119" s="179" t="s">
        <v>261</v>
      </c>
      <c r="D119" s="179" t="s">
        <v>323</v>
      </c>
      <c r="E119" s="179"/>
      <c r="F119" s="179"/>
      <c r="G119" s="269" t="n">
        <f aca="false">G120+G146+G140</f>
        <v>17096.1</v>
      </c>
    </row>
    <row r="120" s="262" customFormat="true" ht="38.75" hidden="false" customHeight="false" outlineLevel="0" collapsed="false">
      <c r="A120" s="148" t="s">
        <v>537</v>
      </c>
      <c r="B120" s="177"/>
      <c r="C120" s="177" t="s">
        <v>261</v>
      </c>
      <c r="D120" s="177" t="s">
        <v>323</v>
      </c>
      <c r="E120" s="177" t="s">
        <v>329</v>
      </c>
      <c r="F120" s="134"/>
      <c r="G120" s="271" t="n">
        <f aca="false">G121+G135</f>
        <v>13896.1</v>
      </c>
    </row>
    <row r="121" s="262" customFormat="true" ht="40.75" hidden="false" customHeight="false" outlineLevel="0" collapsed="false">
      <c r="A121" s="139" t="s">
        <v>330</v>
      </c>
      <c r="B121" s="130"/>
      <c r="C121" s="130" t="s">
        <v>261</v>
      </c>
      <c r="D121" s="130" t="s">
        <v>323</v>
      </c>
      <c r="E121" s="130" t="s">
        <v>331</v>
      </c>
      <c r="F121" s="130"/>
      <c r="G121" s="272" t="n">
        <f aca="false">SUM(G122)</f>
        <v>12436.1</v>
      </c>
    </row>
    <row r="122" s="262" customFormat="true" ht="67.95" hidden="false" customHeight="false" outlineLevel="0" collapsed="false">
      <c r="A122" s="144" t="s">
        <v>332</v>
      </c>
      <c r="B122" s="134"/>
      <c r="C122" s="134" t="s">
        <v>261</v>
      </c>
      <c r="D122" s="134" t="s">
        <v>323</v>
      </c>
      <c r="E122" s="134" t="s">
        <v>333</v>
      </c>
      <c r="F122" s="134"/>
      <c r="G122" s="273" t="n">
        <f aca="false">G123+G132+G126+G129</f>
        <v>12436.1</v>
      </c>
    </row>
    <row r="123" s="262" customFormat="true" ht="13.6" hidden="false" customHeight="false" outlineLevel="0" collapsed="false">
      <c r="A123" s="144" t="s">
        <v>334</v>
      </c>
      <c r="B123" s="134"/>
      <c r="C123" s="134" t="s">
        <v>261</v>
      </c>
      <c r="D123" s="134" t="s">
        <v>323</v>
      </c>
      <c r="E123" s="134" t="s">
        <v>335</v>
      </c>
      <c r="F123" s="134"/>
      <c r="G123" s="273" t="n">
        <f aca="false">SUM(G125)</f>
        <v>8800</v>
      </c>
    </row>
    <row r="124" s="262" customFormat="true" ht="27.2" hidden="false" customHeight="false" outlineLevel="0" collapsed="false">
      <c r="A124" s="128" t="s">
        <v>232</v>
      </c>
      <c r="B124" s="134"/>
      <c r="C124" s="134" t="s">
        <v>261</v>
      </c>
      <c r="D124" s="134" t="s">
        <v>323</v>
      </c>
      <c r="E124" s="134" t="s">
        <v>335</v>
      </c>
      <c r="F124" s="134" t="s">
        <v>400</v>
      </c>
      <c r="G124" s="273" t="n">
        <f aca="false">G125</f>
        <v>8800</v>
      </c>
    </row>
    <row r="125" s="262" customFormat="true" ht="27.2" hidden="false" customHeight="false" outlineLevel="0" collapsed="false">
      <c r="A125" s="128" t="s">
        <v>242</v>
      </c>
      <c r="B125" s="134"/>
      <c r="C125" s="134" t="s">
        <v>261</v>
      </c>
      <c r="D125" s="134" t="s">
        <v>323</v>
      </c>
      <c r="E125" s="134" t="s">
        <v>335</v>
      </c>
      <c r="F125" s="134" t="s">
        <v>401</v>
      </c>
      <c r="G125" s="273" t="n">
        <v>8800</v>
      </c>
    </row>
    <row r="126" s="262" customFormat="true" ht="27.2" hidden="false" customHeight="false" outlineLevel="0" collapsed="false">
      <c r="A126" s="144" t="s">
        <v>337</v>
      </c>
      <c r="B126" s="134"/>
      <c r="C126" s="134" t="s">
        <v>261</v>
      </c>
      <c r="D126" s="134" t="s">
        <v>323</v>
      </c>
      <c r="E126" s="134" t="s">
        <v>338</v>
      </c>
      <c r="F126" s="134"/>
      <c r="G126" s="273" t="n">
        <f aca="false">G127</f>
        <v>1350</v>
      </c>
    </row>
    <row r="127" s="262" customFormat="true" ht="27.2" hidden="false" customHeight="false" outlineLevel="0" collapsed="false">
      <c r="A127" s="128" t="s">
        <v>232</v>
      </c>
      <c r="B127" s="134"/>
      <c r="C127" s="134" t="s">
        <v>261</v>
      </c>
      <c r="D127" s="134" t="s">
        <v>323</v>
      </c>
      <c r="E127" s="134" t="s">
        <v>338</v>
      </c>
      <c r="F127" s="134" t="s">
        <v>400</v>
      </c>
      <c r="G127" s="273" t="n">
        <f aca="false">G128</f>
        <v>1350</v>
      </c>
    </row>
    <row r="128" s="262" customFormat="true" ht="27.2" hidden="false" customHeight="false" outlineLevel="0" collapsed="false">
      <c r="A128" s="128" t="s">
        <v>242</v>
      </c>
      <c r="B128" s="134"/>
      <c r="C128" s="134" t="s">
        <v>261</v>
      </c>
      <c r="D128" s="134" t="s">
        <v>323</v>
      </c>
      <c r="E128" s="134" t="s">
        <v>338</v>
      </c>
      <c r="F128" s="134" t="s">
        <v>401</v>
      </c>
      <c r="G128" s="273" t="n">
        <v>1350</v>
      </c>
    </row>
    <row r="129" s="262" customFormat="true" ht="54.35" hidden="false" customHeight="false" outlineLevel="0" collapsed="false">
      <c r="A129" s="144" t="s">
        <v>339</v>
      </c>
      <c r="B129" s="134"/>
      <c r="C129" s="134" t="s">
        <v>261</v>
      </c>
      <c r="D129" s="134" t="s">
        <v>323</v>
      </c>
      <c r="E129" s="134" t="s">
        <v>340</v>
      </c>
      <c r="F129" s="134"/>
      <c r="G129" s="273" t="n">
        <f aca="false">G130</f>
        <v>1350</v>
      </c>
    </row>
    <row r="130" s="262" customFormat="true" ht="27.2" hidden="false" customHeight="false" outlineLevel="0" collapsed="false">
      <c r="A130" s="128" t="s">
        <v>232</v>
      </c>
      <c r="B130" s="134"/>
      <c r="C130" s="134" t="s">
        <v>261</v>
      </c>
      <c r="D130" s="134" t="s">
        <v>323</v>
      </c>
      <c r="E130" s="134" t="s">
        <v>340</v>
      </c>
      <c r="F130" s="134" t="s">
        <v>400</v>
      </c>
      <c r="G130" s="273" t="n">
        <f aca="false">G131</f>
        <v>1350</v>
      </c>
    </row>
    <row r="131" s="262" customFormat="true" ht="27.2" hidden="false" customHeight="false" outlineLevel="0" collapsed="false">
      <c r="A131" s="128" t="s">
        <v>242</v>
      </c>
      <c r="B131" s="134"/>
      <c r="C131" s="134" t="s">
        <v>261</v>
      </c>
      <c r="D131" s="134" t="s">
        <v>323</v>
      </c>
      <c r="E131" s="134" t="s">
        <v>340</v>
      </c>
      <c r="F131" s="134" t="s">
        <v>401</v>
      </c>
      <c r="G131" s="273" t="n">
        <v>1350</v>
      </c>
    </row>
    <row r="132" s="262" customFormat="true" ht="27.2" hidden="false" customHeight="false" outlineLevel="0" collapsed="false">
      <c r="A132" s="144" t="s">
        <v>341</v>
      </c>
      <c r="B132" s="134"/>
      <c r="C132" s="134" t="s">
        <v>261</v>
      </c>
      <c r="D132" s="134" t="s">
        <v>323</v>
      </c>
      <c r="E132" s="134" t="s">
        <v>342</v>
      </c>
      <c r="F132" s="134"/>
      <c r="G132" s="273" t="n">
        <f aca="false">G133</f>
        <v>936.1</v>
      </c>
    </row>
    <row r="133" s="262" customFormat="true" ht="27.2" hidden="false" customHeight="false" outlineLevel="0" collapsed="false">
      <c r="A133" s="128" t="s">
        <v>232</v>
      </c>
      <c r="B133" s="134"/>
      <c r="C133" s="134" t="s">
        <v>261</v>
      </c>
      <c r="D133" s="134" t="s">
        <v>323</v>
      </c>
      <c r="E133" s="134" t="s">
        <v>342</v>
      </c>
      <c r="F133" s="134" t="s">
        <v>400</v>
      </c>
      <c r="G133" s="273" t="n">
        <f aca="false">G134</f>
        <v>936.1</v>
      </c>
    </row>
    <row r="134" s="262" customFormat="true" ht="27.2" hidden="false" customHeight="false" outlineLevel="0" collapsed="false">
      <c r="A134" s="128" t="s">
        <v>242</v>
      </c>
      <c r="B134" s="134"/>
      <c r="C134" s="134" t="s">
        <v>261</v>
      </c>
      <c r="D134" s="134" t="s">
        <v>323</v>
      </c>
      <c r="E134" s="134" t="s">
        <v>342</v>
      </c>
      <c r="F134" s="134" t="s">
        <v>401</v>
      </c>
      <c r="G134" s="273" t="n">
        <v>936.1</v>
      </c>
    </row>
    <row r="135" s="262" customFormat="true" ht="54.35" hidden="false" customHeight="false" outlineLevel="0" collapsed="false">
      <c r="A135" s="121" t="s">
        <v>343</v>
      </c>
      <c r="B135" s="130"/>
      <c r="C135" s="134" t="s">
        <v>261</v>
      </c>
      <c r="D135" s="134" t="s">
        <v>323</v>
      </c>
      <c r="E135" s="134" t="s">
        <v>344</v>
      </c>
      <c r="F135" s="179"/>
      <c r="G135" s="272" t="n">
        <f aca="false">G136</f>
        <v>1460</v>
      </c>
    </row>
    <row r="136" s="262" customFormat="true" ht="27.2" hidden="false" customHeight="false" outlineLevel="0" collapsed="false">
      <c r="A136" s="144" t="s">
        <v>345</v>
      </c>
      <c r="B136" s="134"/>
      <c r="C136" s="134" t="s">
        <v>261</v>
      </c>
      <c r="D136" s="134" t="s">
        <v>323</v>
      </c>
      <c r="E136" s="134" t="s">
        <v>346</v>
      </c>
      <c r="F136" s="177"/>
      <c r="G136" s="273" t="n">
        <f aca="false">G137</f>
        <v>1460</v>
      </c>
    </row>
    <row r="137" s="262" customFormat="true" ht="27.2" hidden="false" customHeight="false" outlineLevel="0" collapsed="false">
      <c r="A137" s="144" t="s">
        <v>347</v>
      </c>
      <c r="B137" s="134"/>
      <c r="C137" s="134" t="s">
        <v>261</v>
      </c>
      <c r="D137" s="134" t="s">
        <v>323</v>
      </c>
      <c r="E137" s="134" t="s">
        <v>348</v>
      </c>
      <c r="F137" s="177"/>
      <c r="G137" s="273" t="n">
        <f aca="false">SUM(G139)</f>
        <v>1460</v>
      </c>
    </row>
    <row r="138" s="262" customFormat="true" ht="27.2" hidden="false" customHeight="false" outlineLevel="0" collapsed="false">
      <c r="A138" s="128" t="s">
        <v>232</v>
      </c>
      <c r="B138" s="134"/>
      <c r="C138" s="134" t="s">
        <v>261</v>
      </c>
      <c r="D138" s="134" t="s">
        <v>323</v>
      </c>
      <c r="E138" s="134" t="s">
        <v>348</v>
      </c>
      <c r="F138" s="134" t="s">
        <v>400</v>
      </c>
      <c r="G138" s="273" t="n">
        <f aca="false">G139</f>
        <v>1460</v>
      </c>
    </row>
    <row r="139" s="262" customFormat="true" ht="27.2" hidden="false" customHeight="false" outlineLevel="0" collapsed="false">
      <c r="A139" s="128" t="s">
        <v>242</v>
      </c>
      <c r="B139" s="134"/>
      <c r="C139" s="134" t="s">
        <v>261</v>
      </c>
      <c r="D139" s="134" t="s">
        <v>323</v>
      </c>
      <c r="E139" s="134" t="s">
        <v>348</v>
      </c>
      <c r="F139" s="134" t="s">
        <v>401</v>
      </c>
      <c r="G139" s="273" t="n">
        <v>1460</v>
      </c>
      <c r="H139" s="295"/>
    </row>
    <row r="140" s="262" customFormat="true" ht="51.65" hidden="false" customHeight="false" outlineLevel="0" collapsed="false">
      <c r="A140" s="277" t="s">
        <v>527</v>
      </c>
      <c r="B140" s="177"/>
      <c r="C140" s="177" t="s">
        <v>261</v>
      </c>
      <c r="D140" s="177" t="s">
        <v>323</v>
      </c>
      <c r="E140" s="177" t="s">
        <v>461</v>
      </c>
      <c r="F140" s="177"/>
      <c r="G140" s="271" t="n">
        <f aca="false">G141</f>
        <v>3200</v>
      </c>
      <c r="H140" s="295"/>
    </row>
    <row r="141" s="262" customFormat="true" ht="13.6" hidden="false" customHeight="false" outlineLevel="0" collapsed="false">
      <c r="A141" s="278" t="s">
        <v>410</v>
      </c>
      <c r="B141" s="179"/>
      <c r="C141" s="130" t="s">
        <v>261</v>
      </c>
      <c r="D141" s="130" t="s">
        <v>323</v>
      </c>
      <c r="E141" s="130" t="s">
        <v>462</v>
      </c>
      <c r="F141" s="179"/>
      <c r="G141" s="272" t="n">
        <f aca="false">SUM(G142)</f>
        <v>3200</v>
      </c>
      <c r="H141" s="295"/>
    </row>
    <row r="142" s="262" customFormat="true" ht="13.6" hidden="false" customHeight="false" outlineLevel="0" collapsed="false">
      <c r="A142" s="146" t="s">
        <v>410</v>
      </c>
      <c r="B142" s="179"/>
      <c r="C142" s="134" t="s">
        <v>261</v>
      </c>
      <c r="D142" s="134" t="s">
        <v>323</v>
      </c>
      <c r="E142" s="134" t="s">
        <v>463</v>
      </c>
      <c r="F142" s="177"/>
      <c r="G142" s="273" t="n">
        <f aca="false">G143</f>
        <v>3200</v>
      </c>
      <c r="H142" s="295"/>
    </row>
    <row r="143" s="262" customFormat="true" ht="27.2" hidden="false" customHeight="false" outlineLevel="0" collapsed="false">
      <c r="A143" s="146" t="s">
        <v>337</v>
      </c>
      <c r="B143" s="179"/>
      <c r="C143" s="134" t="s">
        <v>261</v>
      </c>
      <c r="D143" s="134" t="s">
        <v>323</v>
      </c>
      <c r="E143" s="134" t="s">
        <v>469</v>
      </c>
      <c r="F143" s="134"/>
      <c r="G143" s="273" t="n">
        <f aca="false">G144</f>
        <v>3200</v>
      </c>
      <c r="H143" s="295"/>
    </row>
    <row r="144" s="262" customFormat="true" ht="13.6" hidden="false" customHeight="false" outlineLevel="0" collapsed="false">
      <c r="A144" s="128" t="s">
        <v>234</v>
      </c>
      <c r="B144" s="134"/>
      <c r="C144" s="134" t="s">
        <v>261</v>
      </c>
      <c r="D144" s="134" t="s">
        <v>323</v>
      </c>
      <c r="E144" s="134" t="s">
        <v>469</v>
      </c>
      <c r="F144" s="172" t="s">
        <v>426</v>
      </c>
      <c r="G144" s="273" t="n">
        <f aca="false">G145</f>
        <v>3200</v>
      </c>
      <c r="H144" s="295"/>
    </row>
    <row r="145" s="262" customFormat="true" ht="12.25" hidden="false" customHeight="true" outlineLevel="0" collapsed="false">
      <c r="A145" s="128" t="s">
        <v>427</v>
      </c>
      <c r="B145" s="134"/>
      <c r="C145" s="134" t="s">
        <v>261</v>
      </c>
      <c r="D145" s="134" t="s">
        <v>323</v>
      </c>
      <c r="E145" s="134" t="s">
        <v>469</v>
      </c>
      <c r="F145" s="172" t="s">
        <v>428</v>
      </c>
      <c r="G145" s="273" t="n">
        <v>3200</v>
      </c>
      <c r="H145" s="295"/>
    </row>
    <row r="146" s="262" customFormat="true" ht="38.75" hidden="true" customHeight="false" outlineLevel="0" collapsed="false">
      <c r="A146" s="277" t="s">
        <v>376</v>
      </c>
      <c r="B146" s="177"/>
      <c r="C146" s="296" t="s">
        <v>261</v>
      </c>
      <c r="D146" s="296" t="s">
        <v>323</v>
      </c>
      <c r="E146" s="296" t="s">
        <v>377</v>
      </c>
      <c r="F146" s="296"/>
      <c r="G146" s="271" t="n">
        <f aca="false">SUM(G147)</f>
        <v>0</v>
      </c>
    </row>
    <row r="147" s="262" customFormat="true" ht="27.2" hidden="true" customHeight="false" outlineLevel="0" collapsed="false">
      <c r="A147" s="297" t="s">
        <v>378</v>
      </c>
      <c r="B147" s="130"/>
      <c r="C147" s="298" t="s">
        <v>261</v>
      </c>
      <c r="D147" s="298" t="s">
        <v>323</v>
      </c>
      <c r="E147" s="298" t="s">
        <v>379</v>
      </c>
      <c r="F147" s="298"/>
      <c r="G147" s="272" t="n">
        <f aca="false">G151+G148</f>
        <v>0</v>
      </c>
    </row>
    <row r="148" s="262" customFormat="true" ht="27.2" hidden="true" customHeight="false" outlineLevel="0" collapsed="false">
      <c r="A148" s="299" t="s">
        <v>380</v>
      </c>
      <c r="B148" s="134"/>
      <c r="C148" s="300" t="s">
        <v>261</v>
      </c>
      <c r="D148" s="300" t="s">
        <v>323</v>
      </c>
      <c r="E148" s="300" t="s">
        <v>381</v>
      </c>
      <c r="F148" s="300"/>
      <c r="G148" s="273" t="n">
        <f aca="false">SUM(G150)</f>
        <v>0</v>
      </c>
    </row>
    <row r="149" s="262" customFormat="true" ht="27.2" hidden="true" customHeight="false" outlineLevel="0" collapsed="false">
      <c r="A149" s="128" t="s">
        <v>232</v>
      </c>
      <c r="B149" s="134"/>
      <c r="C149" s="300" t="s">
        <v>261</v>
      </c>
      <c r="D149" s="300" t="s">
        <v>323</v>
      </c>
      <c r="E149" s="300" t="s">
        <v>381</v>
      </c>
      <c r="F149" s="134" t="s">
        <v>400</v>
      </c>
      <c r="G149" s="273" t="n">
        <f aca="false">G150</f>
        <v>0</v>
      </c>
    </row>
    <row r="150" s="262" customFormat="true" ht="27.2" hidden="true" customHeight="false" outlineLevel="0" collapsed="false">
      <c r="A150" s="128" t="s">
        <v>242</v>
      </c>
      <c r="B150" s="134"/>
      <c r="C150" s="300" t="s">
        <v>261</v>
      </c>
      <c r="D150" s="300" t="s">
        <v>323</v>
      </c>
      <c r="E150" s="300" t="s">
        <v>381</v>
      </c>
      <c r="F150" s="134" t="s">
        <v>401</v>
      </c>
      <c r="G150" s="273"/>
      <c r="H150" s="295"/>
    </row>
    <row r="151" s="262" customFormat="true" ht="40.75" hidden="true" customHeight="false" outlineLevel="0" collapsed="false">
      <c r="A151" s="301" t="s">
        <v>382</v>
      </c>
      <c r="B151" s="134"/>
      <c r="C151" s="302" t="s">
        <v>261</v>
      </c>
      <c r="D151" s="302" t="s">
        <v>323</v>
      </c>
      <c r="E151" s="302" t="s">
        <v>381</v>
      </c>
      <c r="F151" s="302"/>
      <c r="G151" s="273" t="n">
        <f aca="false">SUM(G153)</f>
        <v>0</v>
      </c>
    </row>
    <row r="152" s="262" customFormat="true" ht="27.2" hidden="true" customHeight="false" outlineLevel="0" collapsed="false">
      <c r="A152" s="128" t="s">
        <v>232</v>
      </c>
      <c r="B152" s="134"/>
      <c r="C152" s="302" t="s">
        <v>261</v>
      </c>
      <c r="D152" s="302" t="s">
        <v>323</v>
      </c>
      <c r="E152" s="302" t="s">
        <v>381</v>
      </c>
      <c r="F152" s="134" t="s">
        <v>400</v>
      </c>
      <c r="G152" s="273" t="n">
        <f aca="false">G153</f>
        <v>0</v>
      </c>
    </row>
    <row r="153" s="262" customFormat="true" ht="27.2" hidden="true" customHeight="false" outlineLevel="0" collapsed="false">
      <c r="A153" s="140" t="s">
        <v>242</v>
      </c>
      <c r="B153" s="134"/>
      <c r="C153" s="302" t="s">
        <v>261</v>
      </c>
      <c r="D153" s="302" t="s">
        <v>323</v>
      </c>
      <c r="E153" s="302" t="s">
        <v>381</v>
      </c>
      <c r="F153" s="134" t="s">
        <v>401</v>
      </c>
      <c r="G153" s="273" t="n">
        <v>0</v>
      </c>
      <c r="H153" s="295"/>
    </row>
    <row r="154" s="262" customFormat="true" ht="21.75" hidden="false" customHeight="true" outlineLevel="0" collapsed="false">
      <c r="A154" s="141" t="s">
        <v>260</v>
      </c>
      <c r="B154" s="179"/>
      <c r="C154" s="179" t="s">
        <v>261</v>
      </c>
      <c r="D154" s="179" t="s">
        <v>262</v>
      </c>
      <c r="E154" s="179"/>
      <c r="F154" s="179"/>
      <c r="G154" s="269" t="n">
        <f aca="false">G155+G160</f>
        <v>4155.531</v>
      </c>
    </row>
    <row r="155" s="264" customFormat="true" ht="51.65" hidden="false" customHeight="false" outlineLevel="0" collapsed="false">
      <c r="A155" s="148" t="s">
        <v>538</v>
      </c>
      <c r="B155" s="177"/>
      <c r="C155" s="177" t="s">
        <v>261</v>
      </c>
      <c r="D155" s="177" t="s">
        <v>262</v>
      </c>
      <c r="E155" s="177" t="s">
        <v>254</v>
      </c>
      <c r="F155" s="177"/>
      <c r="G155" s="271" t="n">
        <f aca="false">G156</f>
        <v>50</v>
      </c>
    </row>
    <row r="156" s="262" customFormat="true" ht="54.35" hidden="false" customHeight="false" outlineLevel="0" collapsed="false">
      <c r="A156" s="303" t="s">
        <v>255</v>
      </c>
      <c r="B156" s="304"/>
      <c r="C156" s="134" t="s">
        <v>261</v>
      </c>
      <c r="D156" s="134" t="s">
        <v>262</v>
      </c>
      <c r="E156" s="134" t="s">
        <v>256</v>
      </c>
      <c r="F156" s="177"/>
      <c r="G156" s="273" t="n">
        <f aca="false">G157</f>
        <v>50</v>
      </c>
    </row>
    <row r="157" s="262" customFormat="true" ht="67.95" hidden="false" customHeight="false" outlineLevel="0" collapsed="false">
      <c r="A157" s="303" t="s">
        <v>257</v>
      </c>
      <c r="B157" s="304"/>
      <c r="C157" s="134" t="s">
        <v>261</v>
      </c>
      <c r="D157" s="134" t="s">
        <v>262</v>
      </c>
      <c r="E157" s="172" t="s">
        <v>258</v>
      </c>
      <c r="F157" s="240"/>
      <c r="G157" s="273" t="n">
        <f aca="false">SUM(G159)</f>
        <v>50</v>
      </c>
    </row>
    <row r="158" s="262" customFormat="true" ht="27.2" hidden="false" customHeight="false" outlineLevel="0" collapsed="false">
      <c r="A158" s="128" t="s">
        <v>259</v>
      </c>
      <c r="B158" s="304"/>
      <c r="C158" s="134" t="s">
        <v>261</v>
      </c>
      <c r="D158" s="134" t="s">
        <v>262</v>
      </c>
      <c r="E158" s="172" t="s">
        <v>258</v>
      </c>
      <c r="F158" s="172" t="s">
        <v>539</v>
      </c>
      <c r="G158" s="273" t="n">
        <v>50</v>
      </c>
    </row>
    <row r="159" s="262" customFormat="true" ht="27.2" hidden="false" customHeight="false" outlineLevel="0" collapsed="false">
      <c r="A159" s="128" t="s">
        <v>540</v>
      </c>
      <c r="B159" s="304"/>
      <c r="C159" s="134" t="s">
        <v>261</v>
      </c>
      <c r="D159" s="134" t="s">
        <v>262</v>
      </c>
      <c r="E159" s="172" t="s">
        <v>258</v>
      </c>
      <c r="F159" s="172" t="s">
        <v>541</v>
      </c>
      <c r="G159" s="273" t="n">
        <v>50</v>
      </c>
    </row>
    <row r="160" s="262" customFormat="true" ht="51.65" hidden="false" customHeight="false" outlineLevel="0" collapsed="false">
      <c r="A160" s="277" t="s">
        <v>527</v>
      </c>
      <c r="B160" s="177"/>
      <c r="C160" s="177" t="s">
        <v>261</v>
      </c>
      <c r="D160" s="177" t="s">
        <v>262</v>
      </c>
      <c r="E160" s="177" t="s">
        <v>461</v>
      </c>
      <c r="F160" s="177"/>
      <c r="G160" s="271" t="n">
        <f aca="false">G161</f>
        <v>4105.531</v>
      </c>
    </row>
    <row r="161" s="262" customFormat="true" ht="13.6" hidden="false" customHeight="false" outlineLevel="0" collapsed="false">
      <c r="A161" s="297" t="s">
        <v>410</v>
      </c>
      <c r="B161" s="130"/>
      <c r="C161" s="130" t="s">
        <v>261</v>
      </c>
      <c r="D161" s="130" t="s">
        <v>262</v>
      </c>
      <c r="E161" s="130" t="s">
        <v>462</v>
      </c>
      <c r="F161" s="130"/>
      <c r="G161" s="272" t="n">
        <f aca="false">G162</f>
        <v>4105.531</v>
      </c>
    </row>
    <row r="162" s="262" customFormat="true" ht="13.6" hidden="false" customHeight="false" outlineLevel="0" collapsed="false">
      <c r="A162" s="301" t="s">
        <v>410</v>
      </c>
      <c r="B162" s="134"/>
      <c r="C162" s="134" t="s">
        <v>261</v>
      </c>
      <c r="D162" s="134" t="s">
        <v>262</v>
      </c>
      <c r="E162" s="134" t="s">
        <v>463</v>
      </c>
      <c r="F162" s="134"/>
      <c r="G162" s="273" t="n">
        <f aca="false">G163+G166+G171+G172</f>
        <v>4105.531</v>
      </c>
    </row>
    <row r="163" s="262" customFormat="true" ht="13.6" hidden="false" customHeight="false" outlineLevel="0" collapsed="false">
      <c r="A163" s="144" t="s">
        <v>473</v>
      </c>
      <c r="B163" s="134"/>
      <c r="C163" s="134" t="s">
        <v>261</v>
      </c>
      <c r="D163" s="134" t="s">
        <v>262</v>
      </c>
      <c r="E163" s="134" t="s">
        <v>474</v>
      </c>
      <c r="F163" s="177"/>
      <c r="G163" s="273" t="n">
        <f aca="false">G165</f>
        <v>1000</v>
      </c>
    </row>
    <row r="164" s="262" customFormat="true" ht="27.2" hidden="false" customHeight="false" outlineLevel="0" collapsed="false">
      <c r="A164" s="128" t="s">
        <v>232</v>
      </c>
      <c r="B164" s="134"/>
      <c r="C164" s="134" t="s">
        <v>261</v>
      </c>
      <c r="D164" s="134" t="s">
        <v>262</v>
      </c>
      <c r="E164" s="134" t="s">
        <v>474</v>
      </c>
      <c r="F164" s="134" t="s">
        <v>400</v>
      </c>
      <c r="G164" s="273" t="n">
        <f aca="false">G165</f>
        <v>1000</v>
      </c>
    </row>
    <row r="165" s="262" customFormat="true" ht="27.2" hidden="false" customHeight="false" outlineLevel="0" collapsed="false">
      <c r="A165" s="128" t="s">
        <v>242</v>
      </c>
      <c r="B165" s="134"/>
      <c r="C165" s="134" t="s">
        <v>261</v>
      </c>
      <c r="D165" s="134" t="s">
        <v>262</v>
      </c>
      <c r="E165" s="134" t="s">
        <v>474</v>
      </c>
      <c r="F165" s="134" t="s">
        <v>401</v>
      </c>
      <c r="G165" s="273" t="n">
        <v>1000</v>
      </c>
    </row>
    <row r="166" s="262" customFormat="true" ht="13.6" hidden="false" customHeight="false" outlineLevel="0" collapsed="false">
      <c r="A166" s="144" t="s">
        <v>475</v>
      </c>
      <c r="B166" s="134"/>
      <c r="C166" s="134" t="s">
        <v>261</v>
      </c>
      <c r="D166" s="134" t="s">
        <v>262</v>
      </c>
      <c r="E166" s="134" t="s">
        <v>476</v>
      </c>
      <c r="F166" s="134"/>
      <c r="G166" s="273" t="n">
        <f aca="false">G168</f>
        <v>400</v>
      </c>
    </row>
    <row r="167" s="262" customFormat="true" ht="27.2" hidden="false" customHeight="false" outlineLevel="0" collapsed="false">
      <c r="A167" s="128" t="s">
        <v>232</v>
      </c>
      <c r="B167" s="134"/>
      <c r="C167" s="134" t="s">
        <v>261</v>
      </c>
      <c r="D167" s="134" t="s">
        <v>262</v>
      </c>
      <c r="E167" s="134" t="s">
        <v>476</v>
      </c>
      <c r="F167" s="134" t="s">
        <v>400</v>
      </c>
      <c r="G167" s="273" t="n">
        <f aca="false">G168</f>
        <v>400</v>
      </c>
    </row>
    <row r="168" s="262" customFormat="true" ht="27.2" hidden="false" customHeight="false" outlineLevel="0" collapsed="false">
      <c r="A168" s="128" t="s">
        <v>242</v>
      </c>
      <c r="B168" s="134"/>
      <c r="C168" s="134" t="s">
        <v>261</v>
      </c>
      <c r="D168" s="134" t="s">
        <v>262</v>
      </c>
      <c r="E168" s="134" t="s">
        <v>476</v>
      </c>
      <c r="F168" s="134" t="s">
        <v>401</v>
      </c>
      <c r="G168" s="273" t="n">
        <v>400</v>
      </c>
    </row>
    <row r="169" s="262" customFormat="true" ht="40.75" hidden="false" customHeight="false" outlineLevel="0" collapsed="false">
      <c r="A169" s="183" t="s">
        <v>542</v>
      </c>
      <c r="B169" s="134"/>
      <c r="C169" s="134" t="s">
        <v>261</v>
      </c>
      <c r="D169" s="134" t="s">
        <v>262</v>
      </c>
      <c r="E169" s="134" t="s">
        <v>476</v>
      </c>
      <c r="F169" s="134"/>
      <c r="G169" s="273" t="n">
        <f aca="false">SUM(G171)</f>
        <v>205.531</v>
      </c>
    </row>
    <row r="170" s="262" customFormat="true" ht="13.6" hidden="false" customHeight="false" outlineLevel="0" collapsed="false">
      <c r="A170" s="128" t="s">
        <v>477</v>
      </c>
      <c r="B170" s="134"/>
      <c r="C170" s="134" t="s">
        <v>261</v>
      </c>
      <c r="D170" s="134" t="s">
        <v>262</v>
      </c>
      <c r="E170" s="134" t="s">
        <v>476</v>
      </c>
      <c r="F170" s="172" t="s">
        <v>432</v>
      </c>
      <c r="G170" s="273" t="n">
        <f aca="false">G171</f>
        <v>205.531</v>
      </c>
    </row>
    <row r="171" s="262" customFormat="true" ht="13.6" hidden="false" customHeight="false" outlineLevel="0" collapsed="false">
      <c r="A171" s="128" t="s">
        <v>433</v>
      </c>
      <c r="B171" s="134"/>
      <c r="C171" s="134" t="s">
        <v>261</v>
      </c>
      <c r="D171" s="134" t="s">
        <v>262</v>
      </c>
      <c r="E171" s="134" t="s">
        <v>476</v>
      </c>
      <c r="F171" s="172" t="s">
        <v>434</v>
      </c>
      <c r="G171" s="273" t="n">
        <v>205.531</v>
      </c>
    </row>
    <row r="172" s="262" customFormat="true" ht="27.2" hidden="false" customHeight="false" outlineLevel="0" collapsed="false">
      <c r="A172" s="144" t="s">
        <v>478</v>
      </c>
      <c r="B172" s="134"/>
      <c r="C172" s="134" t="s">
        <v>261</v>
      </c>
      <c r="D172" s="134" t="s">
        <v>262</v>
      </c>
      <c r="E172" s="134" t="s">
        <v>479</v>
      </c>
      <c r="F172" s="134"/>
      <c r="G172" s="273" t="n">
        <f aca="false">G173</f>
        <v>2500</v>
      </c>
    </row>
    <row r="173" s="262" customFormat="true" ht="27.2" hidden="false" customHeight="false" outlineLevel="0" collapsed="false">
      <c r="A173" s="128" t="s">
        <v>232</v>
      </c>
      <c r="B173" s="134"/>
      <c r="C173" s="134" t="s">
        <v>261</v>
      </c>
      <c r="D173" s="134" t="s">
        <v>262</v>
      </c>
      <c r="E173" s="134" t="s">
        <v>479</v>
      </c>
      <c r="F173" s="134" t="s">
        <v>400</v>
      </c>
      <c r="G173" s="273" t="n">
        <f aca="false">G174</f>
        <v>2500</v>
      </c>
    </row>
    <row r="174" s="262" customFormat="true" ht="27.2" hidden="false" customHeight="false" outlineLevel="0" collapsed="false">
      <c r="A174" s="128" t="s">
        <v>242</v>
      </c>
      <c r="B174" s="134"/>
      <c r="C174" s="134" t="s">
        <v>261</v>
      </c>
      <c r="D174" s="134" t="s">
        <v>262</v>
      </c>
      <c r="E174" s="134" t="s">
        <v>479</v>
      </c>
      <c r="F174" s="134" t="s">
        <v>401</v>
      </c>
      <c r="G174" s="273" t="n">
        <v>2500</v>
      </c>
    </row>
    <row r="175" s="290" customFormat="true" ht="13.6" hidden="false" customHeight="false" outlineLevel="0" collapsed="false">
      <c r="A175" s="265" t="s">
        <v>543</v>
      </c>
      <c r="B175" s="266"/>
      <c r="C175" s="266" t="s">
        <v>357</v>
      </c>
      <c r="D175" s="266"/>
      <c r="E175" s="266"/>
      <c r="F175" s="266"/>
      <c r="G175" s="289" t="n">
        <f aca="false">G176+G197+G229</f>
        <v>57318.648</v>
      </c>
    </row>
    <row r="176" s="290" customFormat="true" ht="13.6" hidden="false" customHeight="false" outlineLevel="0" collapsed="false">
      <c r="A176" s="141" t="s">
        <v>483</v>
      </c>
      <c r="B176" s="179"/>
      <c r="C176" s="179" t="s">
        <v>357</v>
      </c>
      <c r="D176" s="179" t="s">
        <v>231</v>
      </c>
      <c r="E176" s="179"/>
      <c r="F176" s="179"/>
      <c r="G176" s="269" t="n">
        <f aca="false">G188+G177</f>
        <v>6025</v>
      </c>
    </row>
    <row r="177" s="262" customFormat="true" ht="51.65" hidden="true" customHeight="false" outlineLevel="0" collapsed="false">
      <c r="A177" s="114" t="s">
        <v>544</v>
      </c>
      <c r="B177" s="179"/>
      <c r="C177" s="177" t="s">
        <v>357</v>
      </c>
      <c r="D177" s="177" t="s">
        <v>231</v>
      </c>
      <c r="E177" s="177" t="s">
        <v>264</v>
      </c>
      <c r="F177" s="179"/>
      <c r="G177" s="271" t="n">
        <f aca="false">G178+G183</f>
        <v>0</v>
      </c>
    </row>
    <row r="178" s="262" customFormat="true" ht="0.7" hidden="true" customHeight="true" outlineLevel="0" collapsed="false">
      <c r="A178" s="139" t="s">
        <v>545</v>
      </c>
      <c r="B178" s="179"/>
      <c r="C178" s="134" t="s">
        <v>357</v>
      </c>
      <c r="D178" s="134" t="s">
        <v>231</v>
      </c>
      <c r="E178" s="130" t="s">
        <v>266</v>
      </c>
      <c r="F178" s="179"/>
      <c r="G178" s="272" t="n">
        <f aca="false">G180</f>
        <v>0</v>
      </c>
    </row>
    <row r="179" s="262" customFormat="true" ht="67.95" hidden="true" customHeight="false" outlineLevel="0" collapsed="false">
      <c r="A179" s="144" t="s">
        <v>546</v>
      </c>
      <c r="B179" s="179"/>
      <c r="C179" s="134" t="s">
        <v>357</v>
      </c>
      <c r="D179" s="134" t="s">
        <v>231</v>
      </c>
      <c r="E179" s="134" t="s">
        <v>268</v>
      </c>
      <c r="F179" s="134"/>
      <c r="G179" s="273" t="n">
        <f aca="false">G180</f>
        <v>0</v>
      </c>
    </row>
    <row r="180" s="262" customFormat="true" ht="40.75" hidden="true" customHeight="false" outlineLevel="0" collapsed="false">
      <c r="A180" s="144" t="s">
        <v>269</v>
      </c>
      <c r="B180" s="134"/>
      <c r="C180" s="134" t="s">
        <v>357</v>
      </c>
      <c r="D180" s="134" t="s">
        <v>231</v>
      </c>
      <c r="E180" s="134" t="s">
        <v>270</v>
      </c>
      <c r="F180" s="134"/>
      <c r="G180" s="273" t="n">
        <f aca="false">G181</f>
        <v>0</v>
      </c>
    </row>
    <row r="181" s="262" customFormat="true" ht="13.6" hidden="true" customHeight="false" outlineLevel="0" collapsed="false">
      <c r="A181" s="305" t="s">
        <v>271</v>
      </c>
      <c r="B181" s="134"/>
      <c r="C181" s="134" t="s">
        <v>357</v>
      </c>
      <c r="D181" s="134" t="s">
        <v>231</v>
      </c>
      <c r="E181" s="134" t="s">
        <v>270</v>
      </c>
      <c r="F181" s="134" t="s">
        <v>499</v>
      </c>
      <c r="G181" s="273" t="n">
        <f aca="false">G182</f>
        <v>0</v>
      </c>
    </row>
    <row r="182" s="262" customFormat="true" ht="27.2" hidden="true" customHeight="false" outlineLevel="0" collapsed="false">
      <c r="A182" s="305" t="s">
        <v>272</v>
      </c>
      <c r="B182" s="134"/>
      <c r="C182" s="134" t="s">
        <v>357</v>
      </c>
      <c r="D182" s="134" t="s">
        <v>231</v>
      </c>
      <c r="E182" s="134" t="s">
        <v>270</v>
      </c>
      <c r="F182" s="134" t="s">
        <v>500</v>
      </c>
      <c r="G182" s="273" t="n">
        <v>0</v>
      </c>
    </row>
    <row r="183" s="262" customFormat="true" ht="6.15" hidden="true" customHeight="true" outlineLevel="0" collapsed="false">
      <c r="A183" s="139" t="s">
        <v>278</v>
      </c>
      <c r="B183" s="130"/>
      <c r="C183" s="130" t="s">
        <v>357</v>
      </c>
      <c r="D183" s="130" t="s">
        <v>231</v>
      </c>
      <c r="E183" s="130" t="s">
        <v>279</v>
      </c>
      <c r="F183" s="130"/>
      <c r="G183" s="272" t="n">
        <f aca="false">G184</f>
        <v>0</v>
      </c>
    </row>
    <row r="184" s="262" customFormat="true" ht="27.2" hidden="true" customHeight="false" outlineLevel="0" collapsed="false">
      <c r="A184" s="306" t="s">
        <v>280</v>
      </c>
      <c r="B184" s="134"/>
      <c r="C184" s="134" t="s">
        <v>357</v>
      </c>
      <c r="D184" s="134" t="s">
        <v>231</v>
      </c>
      <c r="E184" s="134" t="s">
        <v>281</v>
      </c>
      <c r="F184" s="134"/>
      <c r="G184" s="273" t="n">
        <f aca="false">G185</f>
        <v>0</v>
      </c>
    </row>
    <row r="185" s="262" customFormat="true" ht="40.75" hidden="true" customHeight="false" outlineLevel="0" collapsed="false">
      <c r="A185" s="307" t="s">
        <v>282</v>
      </c>
      <c r="B185" s="134"/>
      <c r="C185" s="134" t="s">
        <v>357</v>
      </c>
      <c r="D185" s="134" t="s">
        <v>231</v>
      </c>
      <c r="E185" s="134" t="s">
        <v>283</v>
      </c>
      <c r="F185" s="134"/>
      <c r="G185" s="273" t="n">
        <f aca="false">G186</f>
        <v>0</v>
      </c>
    </row>
    <row r="186" s="262" customFormat="true" ht="13.6" hidden="true" customHeight="false" outlineLevel="0" collapsed="false">
      <c r="A186" s="128" t="s">
        <v>271</v>
      </c>
      <c r="B186" s="134"/>
      <c r="C186" s="134" t="s">
        <v>357</v>
      </c>
      <c r="D186" s="134" t="s">
        <v>231</v>
      </c>
      <c r="E186" s="134" t="s">
        <v>283</v>
      </c>
      <c r="F186" s="134" t="s">
        <v>499</v>
      </c>
      <c r="G186" s="273" t="n">
        <f aca="false">G187</f>
        <v>0</v>
      </c>
    </row>
    <row r="187" s="262" customFormat="true" ht="27.2" hidden="true" customHeight="false" outlineLevel="0" collapsed="false">
      <c r="A187" s="128" t="s">
        <v>547</v>
      </c>
      <c r="B187" s="134"/>
      <c r="C187" s="134" t="s">
        <v>357</v>
      </c>
      <c r="D187" s="134" t="s">
        <v>231</v>
      </c>
      <c r="E187" s="134" t="s">
        <v>283</v>
      </c>
      <c r="F187" s="134" t="s">
        <v>500</v>
      </c>
      <c r="G187" s="273" t="n">
        <v>0</v>
      </c>
    </row>
    <row r="188" s="290" customFormat="true" ht="51.65" hidden="false" customHeight="false" outlineLevel="0" collapsed="false">
      <c r="A188" s="277" t="s">
        <v>527</v>
      </c>
      <c r="B188" s="177"/>
      <c r="C188" s="177" t="s">
        <v>357</v>
      </c>
      <c r="D188" s="177" t="s">
        <v>231</v>
      </c>
      <c r="E188" s="177" t="s">
        <v>461</v>
      </c>
      <c r="F188" s="177"/>
      <c r="G188" s="271" t="n">
        <f aca="false">G189</f>
        <v>6025</v>
      </c>
    </row>
    <row r="189" s="290" customFormat="true" ht="13.6" hidden="false" customHeight="false" outlineLevel="0" collapsed="false">
      <c r="A189" s="297" t="s">
        <v>410</v>
      </c>
      <c r="B189" s="130"/>
      <c r="C189" s="130" t="s">
        <v>357</v>
      </c>
      <c r="D189" s="130" t="s">
        <v>231</v>
      </c>
      <c r="E189" s="130" t="s">
        <v>462</v>
      </c>
      <c r="F189" s="130"/>
      <c r="G189" s="272" t="n">
        <f aca="false">SUM(G190)</f>
        <v>6025</v>
      </c>
    </row>
    <row r="190" s="290" customFormat="true" ht="13.6" hidden="false" customHeight="false" outlineLevel="0" collapsed="false">
      <c r="A190" s="301" t="s">
        <v>410</v>
      </c>
      <c r="B190" s="134"/>
      <c r="C190" s="134" t="s">
        <v>357</v>
      </c>
      <c r="D190" s="134" t="s">
        <v>231</v>
      </c>
      <c r="E190" s="134" t="s">
        <v>463</v>
      </c>
      <c r="F190" s="134"/>
      <c r="G190" s="273" t="n">
        <f aca="false">SUM(G191+G194)</f>
        <v>6025</v>
      </c>
    </row>
    <row r="191" s="290" customFormat="true" ht="13.6" hidden="false" customHeight="false" outlineLevel="0" collapsed="false">
      <c r="A191" s="144" t="s">
        <v>486</v>
      </c>
      <c r="B191" s="134"/>
      <c r="C191" s="134" t="s">
        <v>357</v>
      </c>
      <c r="D191" s="134" t="s">
        <v>231</v>
      </c>
      <c r="E191" s="134" t="s">
        <v>487</v>
      </c>
      <c r="F191" s="134"/>
      <c r="G191" s="273" t="n">
        <f aca="false">G193</f>
        <v>1525</v>
      </c>
    </row>
    <row r="192" s="290" customFormat="true" ht="27.2" hidden="false" customHeight="false" outlineLevel="0" collapsed="false">
      <c r="A192" s="128" t="s">
        <v>232</v>
      </c>
      <c r="B192" s="134"/>
      <c r="C192" s="134" t="s">
        <v>357</v>
      </c>
      <c r="D192" s="134" t="s">
        <v>231</v>
      </c>
      <c r="E192" s="134" t="s">
        <v>487</v>
      </c>
      <c r="F192" s="134" t="s">
        <v>400</v>
      </c>
      <c r="G192" s="273" t="n">
        <f aca="false">G193</f>
        <v>1525</v>
      </c>
    </row>
    <row r="193" s="290" customFormat="true" ht="27.2" hidden="false" customHeight="false" outlineLevel="0" collapsed="false">
      <c r="A193" s="128" t="s">
        <v>242</v>
      </c>
      <c r="B193" s="134"/>
      <c r="C193" s="134" t="s">
        <v>357</v>
      </c>
      <c r="D193" s="134" t="s">
        <v>231</v>
      </c>
      <c r="E193" s="134" t="s">
        <v>487</v>
      </c>
      <c r="F193" s="134" t="s">
        <v>401</v>
      </c>
      <c r="G193" s="273" t="n">
        <v>1525</v>
      </c>
      <c r="H193" s="308"/>
    </row>
    <row r="194" s="290" customFormat="true" ht="27.2" hidden="false" customHeight="false" outlineLevel="0" collapsed="false">
      <c r="A194" s="144" t="s">
        <v>548</v>
      </c>
      <c r="B194" s="134"/>
      <c r="C194" s="134" t="s">
        <v>357</v>
      </c>
      <c r="D194" s="134" t="s">
        <v>231</v>
      </c>
      <c r="E194" s="134" t="s">
        <v>482</v>
      </c>
      <c r="F194" s="134"/>
      <c r="G194" s="273" t="n">
        <f aca="false">SUM(G196)</f>
        <v>4500</v>
      </c>
    </row>
    <row r="195" s="290" customFormat="true" ht="27.2" hidden="false" customHeight="false" outlineLevel="0" collapsed="false">
      <c r="A195" s="128" t="s">
        <v>232</v>
      </c>
      <c r="B195" s="134"/>
      <c r="C195" s="134" t="s">
        <v>357</v>
      </c>
      <c r="D195" s="134" t="s">
        <v>231</v>
      </c>
      <c r="E195" s="134" t="s">
        <v>482</v>
      </c>
      <c r="F195" s="134" t="s">
        <v>400</v>
      </c>
      <c r="G195" s="273" t="n">
        <f aca="false">G196</f>
        <v>4500</v>
      </c>
    </row>
    <row r="196" s="290" customFormat="true" ht="27.2" hidden="false" customHeight="false" outlineLevel="0" collapsed="false">
      <c r="A196" s="128" t="s">
        <v>242</v>
      </c>
      <c r="B196" s="134"/>
      <c r="C196" s="134" t="s">
        <v>357</v>
      </c>
      <c r="D196" s="134" t="s">
        <v>231</v>
      </c>
      <c r="E196" s="134" t="s">
        <v>482</v>
      </c>
      <c r="F196" s="134" t="s">
        <v>401</v>
      </c>
      <c r="G196" s="273" t="n">
        <v>4500</v>
      </c>
    </row>
    <row r="197" s="290" customFormat="true" ht="13.6" hidden="false" customHeight="false" outlineLevel="0" collapsed="false">
      <c r="A197" s="141" t="s">
        <v>356</v>
      </c>
      <c r="B197" s="179"/>
      <c r="C197" s="179" t="s">
        <v>357</v>
      </c>
      <c r="D197" s="179" t="s">
        <v>358</v>
      </c>
      <c r="E197" s="179"/>
      <c r="F197" s="179"/>
      <c r="G197" s="269" t="n">
        <f aca="false">G198+G223+G209</f>
        <v>4473.26</v>
      </c>
    </row>
    <row r="198" s="290" customFormat="true" ht="38.75" hidden="false" customHeight="false" outlineLevel="0" collapsed="false">
      <c r="A198" s="148" t="s">
        <v>549</v>
      </c>
      <c r="B198" s="177"/>
      <c r="C198" s="177" t="s">
        <v>357</v>
      </c>
      <c r="D198" s="177" t="s">
        <v>358</v>
      </c>
      <c r="E198" s="177" t="s">
        <v>350</v>
      </c>
      <c r="F198" s="177"/>
      <c r="G198" s="271" t="n">
        <f aca="false">G199</f>
        <v>4252.26</v>
      </c>
    </row>
    <row r="199" s="290" customFormat="true" ht="13.6" hidden="false" customHeight="false" outlineLevel="0" collapsed="false">
      <c r="A199" s="139" t="s">
        <v>351</v>
      </c>
      <c r="B199" s="179"/>
      <c r="C199" s="130" t="s">
        <v>357</v>
      </c>
      <c r="D199" s="130" t="s">
        <v>358</v>
      </c>
      <c r="E199" s="130" t="s">
        <v>352</v>
      </c>
      <c r="F199" s="179"/>
      <c r="G199" s="272" t="n">
        <f aca="false">G206+G200+G203</f>
        <v>4252.26</v>
      </c>
    </row>
    <row r="200" s="290" customFormat="true" ht="40.75" hidden="false" customHeight="false" outlineLevel="0" collapsed="false">
      <c r="A200" s="144" t="s">
        <v>353</v>
      </c>
      <c r="B200" s="177"/>
      <c r="C200" s="134" t="s">
        <v>357</v>
      </c>
      <c r="D200" s="134" t="s">
        <v>358</v>
      </c>
      <c r="E200" s="134" t="s">
        <v>354</v>
      </c>
      <c r="F200" s="177"/>
      <c r="G200" s="273" t="n">
        <f aca="false">G201</f>
        <v>2692.66</v>
      </c>
    </row>
    <row r="201" s="290" customFormat="true" ht="27.2" hidden="false" customHeight="false" outlineLevel="0" collapsed="false">
      <c r="A201" s="128" t="s">
        <v>355</v>
      </c>
      <c r="B201" s="177"/>
      <c r="C201" s="134" t="s">
        <v>357</v>
      </c>
      <c r="D201" s="134" t="s">
        <v>358</v>
      </c>
      <c r="E201" s="134" t="s">
        <v>354</v>
      </c>
      <c r="F201" s="134" t="s">
        <v>550</v>
      </c>
      <c r="G201" s="273" t="n">
        <f aca="false">G202</f>
        <v>2692.66</v>
      </c>
    </row>
    <row r="202" s="290" customFormat="true" ht="13.6" hidden="false" customHeight="false" outlineLevel="0" collapsed="false">
      <c r="A202" s="128" t="s">
        <v>246</v>
      </c>
      <c r="B202" s="177"/>
      <c r="C202" s="134" t="s">
        <v>357</v>
      </c>
      <c r="D202" s="134" t="s">
        <v>358</v>
      </c>
      <c r="E202" s="134" t="s">
        <v>354</v>
      </c>
      <c r="F202" s="134" t="s">
        <v>551</v>
      </c>
      <c r="G202" s="273" t="n">
        <v>2692.66</v>
      </c>
    </row>
    <row r="203" s="290" customFormat="true" ht="54.35" hidden="false" customHeight="false" outlineLevel="0" collapsed="false">
      <c r="A203" s="128" t="s">
        <v>361</v>
      </c>
      <c r="B203" s="177"/>
      <c r="C203" s="134" t="s">
        <v>357</v>
      </c>
      <c r="D203" s="134" t="s">
        <v>358</v>
      </c>
      <c r="E203" s="134" t="s">
        <v>362</v>
      </c>
      <c r="F203" s="134"/>
      <c r="G203" s="273" t="n">
        <f aca="false">G204</f>
        <v>1210.59</v>
      </c>
    </row>
    <row r="204" s="290" customFormat="true" ht="27.2" hidden="false" customHeight="false" outlineLevel="0" collapsed="false">
      <c r="A204" s="128" t="s">
        <v>355</v>
      </c>
      <c r="B204" s="177"/>
      <c r="C204" s="134" t="s">
        <v>357</v>
      </c>
      <c r="D204" s="134" t="s">
        <v>358</v>
      </c>
      <c r="E204" s="134" t="s">
        <v>362</v>
      </c>
      <c r="F204" s="134" t="s">
        <v>550</v>
      </c>
      <c r="G204" s="273" t="n">
        <f aca="false">G205</f>
        <v>1210.59</v>
      </c>
    </row>
    <row r="205" s="290" customFormat="true" ht="13.6" hidden="false" customHeight="false" outlineLevel="0" collapsed="false">
      <c r="A205" s="128" t="s">
        <v>246</v>
      </c>
      <c r="B205" s="177"/>
      <c r="C205" s="134" t="s">
        <v>357</v>
      </c>
      <c r="D205" s="134" t="s">
        <v>358</v>
      </c>
      <c r="E205" s="134" t="s">
        <v>362</v>
      </c>
      <c r="F205" s="134" t="s">
        <v>551</v>
      </c>
      <c r="G205" s="273" t="n">
        <f aca="false">60.59+1150</f>
        <v>1210.59</v>
      </c>
    </row>
    <row r="206" s="290" customFormat="true" ht="13.6" hidden="false" customHeight="false" outlineLevel="0" collapsed="false">
      <c r="A206" s="144" t="s">
        <v>359</v>
      </c>
      <c r="B206" s="134"/>
      <c r="C206" s="134" t="s">
        <v>357</v>
      </c>
      <c r="D206" s="134" t="s">
        <v>358</v>
      </c>
      <c r="E206" s="134" t="s">
        <v>360</v>
      </c>
      <c r="F206" s="134"/>
      <c r="G206" s="273" t="n">
        <f aca="false">G208</f>
        <v>349.01</v>
      </c>
    </row>
    <row r="207" s="290" customFormat="true" ht="27.2" hidden="false" customHeight="false" outlineLevel="0" collapsed="false">
      <c r="A207" s="128" t="s">
        <v>232</v>
      </c>
      <c r="B207" s="134"/>
      <c r="C207" s="134" t="s">
        <v>357</v>
      </c>
      <c r="D207" s="134" t="s">
        <v>358</v>
      </c>
      <c r="E207" s="134" t="s">
        <v>360</v>
      </c>
      <c r="F207" s="134" t="s">
        <v>400</v>
      </c>
      <c r="G207" s="273" t="n">
        <f aca="false">G208</f>
        <v>349.01</v>
      </c>
    </row>
    <row r="208" s="290" customFormat="true" ht="25.85" hidden="false" customHeight="true" outlineLevel="0" collapsed="false">
      <c r="A208" s="128" t="s">
        <v>242</v>
      </c>
      <c r="B208" s="134"/>
      <c r="C208" s="134" t="s">
        <v>357</v>
      </c>
      <c r="D208" s="134" t="s">
        <v>358</v>
      </c>
      <c r="E208" s="134" t="s">
        <v>360</v>
      </c>
      <c r="F208" s="134" t="s">
        <v>401</v>
      </c>
      <c r="G208" s="273" t="n">
        <v>349.01</v>
      </c>
    </row>
    <row r="209" s="290" customFormat="true" ht="30.6" hidden="true" customHeight="true" outlineLevel="0" collapsed="false">
      <c r="A209" s="148" t="s">
        <v>383</v>
      </c>
      <c r="B209" s="134"/>
      <c r="C209" s="177" t="s">
        <v>357</v>
      </c>
      <c r="D209" s="177" t="s">
        <v>358</v>
      </c>
      <c r="E209" s="177" t="s">
        <v>384</v>
      </c>
      <c r="F209" s="177"/>
      <c r="G209" s="271" t="n">
        <f aca="false">SUM(G210)</f>
        <v>0</v>
      </c>
    </row>
    <row r="210" s="290" customFormat="true" ht="27.2" hidden="true" customHeight="false" outlineLevel="0" collapsed="false">
      <c r="A210" s="278" t="s">
        <v>385</v>
      </c>
      <c r="B210" s="130"/>
      <c r="C210" s="130" t="s">
        <v>357</v>
      </c>
      <c r="D210" s="130" t="s">
        <v>358</v>
      </c>
      <c r="E210" s="130" t="s">
        <v>386</v>
      </c>
      <c r="F210" s="130"/>
      <c r="G210" s="272" t="n">
        <f aca="false">G214+G211+G220+G217</f>
        <v>0</v>
      </c>
    </row>
    <row r="211" s="290" customFormat="true" ht="27.2" hidden="true" customHeight="false" outlineLevel="0" collapsed="false">
      <c r="A211" s="144" t="s">
        <v>552</v>
      </c>
      <c r="B211" s="134"/>
      <c r="C211" s="134" t="s">
        <v>357</v>
      </c>
      <c r="D211" s="134" t="s">
        <v>358</v>
      </c>
      <c r="E211" s="134" t="s">
        <v>388</v>
      </c>
      <c r="F211" s="134"/>
      <c r="G211" s="273" t="n">
        <f aca="false">SUM(G213)</f>
        <v>0</v>
      </c>
    </row>
    <row r="212" s="290" customFormat="true" ht="27.2" hidden="true" customHeight="false" outlineLevel="0" collapsed="false">
      <c r="A212" s="128" t="s">
        <v>245</v>
      </c>
      <c r="B212" s="134"/>
      <c r="C212" s="134" t="s">
        <v>357</v>
      </c>
      <c r="D212" s="134" t="s">
        <v>358</v>
      </c>
      <c r="E212" s="134" t="s">
        <v>388</v>
      </c>
      <c r="F212" s="134" t="s">
        <v>550</v>
      </c>
      <c r="G212" s="273" t="n">
        <f aca="false">G213</f>
        <v>0</v>
      </c>
    </row>
    <row r="213" s="290" customFormat="true" ht="13.6" hidden="true" customHeight="false" outlineLevel="0" collapsed="false">
      <c r="A213" s="128" t="s">
        <v>553</v>
      </c>
      <c r="B213" s="134"/>
      <c r="C213" s="134" t="s">
        <v>357</v>
      </c>
      <c r="D213" s="134" t="s">
        <v>358</v>
      </c>
      <c r="E213" s="134" t="s">
        <v>388</v>
      </c>
      <c r="F213" s="134" t="s">
        <v>551</v>
      </c>
      <c r="G213" s="273"/>
    </row>
    <row r="214" s="290" customFormat="true" ht="27.2" hidden="true" customHeight="false" outlineLevel="0" collapsed="false">
      <c r="A214" s="144" t="s">
        <v>387</v>
      </c>
      <c r="B214" s="134"/>
      <c r="C214" s="134" t="s">
        <v>357</v>
      </c>
      <c r="D214" s="134" t="s">
        <v>358</v>
      </c>
      <c r="E214" s="134" t="s">
        <v>388</v>
      </c>
      <c r="F214" s="134"/>
      <c r="G214" s="273" t="n">
        <f aca="false">SUM(G216)</f>
        <v>0</v>
      </c>
    </row>
    <row r="215" s="290" customFormat="true" ht="27.2" hidden="true" customHeight="false" outlineLevel="0" collapsed="false">
      <c r="A215" s="128" t="s">
        <v>245</v>
      </c>
      <c r="B215" s="134"/>
      <c r="C215" s="134" t="s">
        <v>357</v>
      </c>
      <c r="D215" s="134" t="s">
        <v>358</v>
      </c>
      <c r="E215" s="134" t="s">
        <v>388</v>
      </c>
      <c r="F215" s="134" t="s">
        <v>550</v>
      </c>
      <c r="G215" s="273" t="n">
        <f aca="false">G216</f>
        <v>0</v>
      </c>
    </row>
    <row r="216" s="290" customFormat="true" ht="13.6" hidden="true" customHeight="false" outlineLevel="0" collapsed="false">
      <c r="A216" s="128" t="s">
        <v>553</v>
      </c>
      <c r="B216" s="134"/>
      <c r="C216" s="134" t="s">
        <v>357</v>
      </c>
      <c r="D216" s="134" t="s">
        <v>358</v>
      </c>
      <c r="E216" s="134" t="s">
        <v>388</v>
      </c>
      <c r="F216" s="134" t="s">
        <v>551</v>
      </c>
      <c r="G216" s="273" t="n">
        <v>0</v>
      </c>
    </row>
    <row r="217" s="290" customFormat="true" ht="27.2" hidden="true" customHeight="false" outlineLevel="0" collapsed="false">
      <c r="A217" s="144" t="s">
        <v>391</v>
      </c>
      <c r="B217" s="134"/>
      <c r="C217" s="134" t="s">
        <v>357</v>
      </c>
      <c r="D217" s="134" t="s">
        <v>358</v>
      </c>
      <c r="E217" s="134" t="s">
        <v>392</v>
      </c>
      <c r="F217" s="134"/>
      <c r="G217" s="273" t="n">
        <f aca="false">G218</f>
        <v>0</v>
      </c>
    </row>
    <row r="218" s="290" customFormat="true" ht="27.2" hidden="true" customHeight="false" outlineLevel="0" collapsed="false">
      <c r="A218" s="128" t="s">
        <v>245</v>
      </c>
      <c r="B218" s="134"/>
      <c r="C218" s="134" t="s">
        <v>357</v>
      </c>
      <c r="D218" s="134" t="s">
        <v>358</v>
      </c>
      <c r="E218" s="134" t="s">
        <v>392</v>
      </c>
      <c r="F218" s="134" t="s">
        <v>550</v>
      </c>
      <c r="G218" s="273" t="n">
        <f aca="false">G219</f>
        <v>0</v>
      </c>
    </row>
    <row r="219" s="290" customFormat="true" ht="13.6" hidden="true" customHeight="false" outlineLevel="0" collapsed="false">
      <c r="A219" s="128" t="s">
        <v>553</v>
      </c>
      <c r="B219" s="134"/>
      <c r="C219" s="134" t="s">
        <v>357</v>
      </c>
      <c r="D219" s="134" t="s">
        <v>358</v>
      </c>
      <c r="E219" s="134" t="s">
        <v>392</v>
      </c>
      <c r="F219" s="134" t="s">
        <v>551</v>
      </c>
      <c r="G219" s="273" t="n">
        <v>0</v>
      </c>
    </row>
    <row r="220" s="290" customFormat="true" ht="27.2" hidden="true" customHeight="false" outlineLevel="0" collapsed="false">
      <c r="A220" s="144" t="s">
        <v>391</v>
      </c>
      <c r="B220" s="134"/>
      <c r="C220" s="134" t="s">
        <v>357</v>
      </c>
      <c r="D220" s="134" t="s">
        <v>358</v>
      </c>
      <c r="E220" s="134" t="s">
        <v>392</v>
      </c>
      <c r="F220" s="134"/>
      <c r="G220" s="273" t="n">
        <f aca="false">SUM(G222)</f>
        <v>0</v>
      </c>
    </row>
    <row r="221" s="290" customFormat="true" ht="27.2" hidden="true" customHeight="false" outlineLevel="0" collapsed="false">
      <c r="A221" s="128" t="s">
        <v>232</v>
      </c>
      <c r="B221" s="134"/>
      <c r="C221" s="134" t="s">
        <v>357</v>
      </c>
      <c r="D221" s="134" t="s">
        <v>358</v>
      </c>
      <c r="E221" s="134" t="s">
        <v>392</v>
      </c>
      <c r="F221" s="134" t="s">
        <v>400</v>
      </c>
      <c r="G221" s="273" t="n">
        <f aca="false">G222</f>
        <v>0</v>
      </c>
    </row>
    <row r="222" s="290" customFormat="true" ht="27.2" hidden="true" customHeight="false" outlineLevel="0" collapsed="false">
      <c r="A222" s="128" t="s">
        <v>242</v>
      </c>
      <c r="B222" s="134"/>
      <c r="C222" s="134" t="s">
        <v>357</v>
      </c>
      <c r="D222" s="134" t="s">
        <v>358</v>
      </c>
      <c r="E222" s="134" t="s">
        <v>392</v>
      </c>
      <c r="F222" s="134" t="s">
        <v>401</v>
      </c>
      <c r="G222" s="273" t="n">
        <v>0</v>
      </c>
    </row>
    <row r="223" s="290" customFormat="true" ht="51.65" hidden="false" customHeight="false" outlineLevel="0" collapsed="false">
      <c r="A223" s="276" t="s">
        <v>527</v>
      </c>
      <c r="B223" s="134"/>
      <c r="C223" s="177" t="s">
        <v>357</v>
      </c>
      <c r="D223" s="177" t="s">
        <v>358</v>
      </c>
      <c r="E223" s="177" t="s">
        <v>461</v>
      </c>
      <c r="F223" s="177"/>
      <c r="G223" s="271" t="n">
        <f aca="false">G224</f>
        <v>221</v>
      </c>
    </row>
    <row r="224" s="290" customFormat="true" ht="13.6" hidden="false" customHeight="false" outlineLevel="0" collapsed="false">
      <c r="A224" s="297" t="s">
        <v>410</v>
      </c>
      <c r="B224" s="130"/>
      <c r="C224" s="130" t="s">
        <v>357</v>
      </c>
      <c r="D224" s="130" t="s">
        <v>358</v>
      </c>
      <c r="E224" s="130" t="s">
        <v>462</v>
      </c>
      <c r="F224" s="130"/>
      <c r="G224" s="272" t="n">
        <f aca="false">G225</f>
        <v>221</v>
      </c>
    </row>
    <row r="225" s="290" customFormat="true" ht="13.6" hidden="false" customHeight="false" outlineLevel="0" collapsed="false">
      <c r="A225" s="301" t="s">
        <v>410</v>
      </c>
      <c r="B225" s="134"/>
      <c r="C225" s="134" t="s">
        <v>357</v>
      </c>
      <c r="D225" s="134" t="s">
        <v>358</v>
      </c>
      <c r="E225" s="134" t="s">
        <v>463</v>
      </c>
      <c r="F225" s="134"/>
      <c r="G225" s="273" t="n">
        <f aca="false">G226</f>
        <v>221</v>
      </c>
    </row>
    <row r="226" s="290" customFormat="true" ht="40.75" hidden="false" customHeight="false" outlineLevel="0" collapsed="false">
      <c r="A226" s="301" t="s">
        <v>488</v>
      </c>
      <c r="B226" s="134"/>
      <c r="C226" s="134" t="s">
        <v>357</v>
      </c>
      <c r="D226" s="134" t="s">
        <v>358</v>
      </c>
      <c r="E226" s="134" t="s">
        <v>489</v>
      </c>
      <c r="F226" s="134"/>
      <c r="G226" s="273" t="n">
        <f aca="false">SUM(G228)</f>
        <v>221</v>
      </c>
    </row>
    <row r="227" s="290" customFormat="true" ht="27.2" hidden="false" customHeight="false" outlineLevel="0" collapsed="false">
      <c r="A227" s="128" t="s">
        <v>232</v>
      </c>
      <c r="B227" s="134"/>
      <c r="C227" s="134" t="s">
        <v>357</v>
      </c>
      <c r="D227" s="134" t="s">
        <v>358</v>
      </c>
      <c r="E227" s="134" t="s">
        <v>489</v>
      </c>
      <c r="F227" s="134" t="s">
        <v>400</v>
      </c>
      <c r="G227" s="273" t="n">
        <f aca="false">G228</f>
        <v>221</v>
      </c>
    </row>
    <row r="228" s="290" customFormat="true" ht="27.2" hidden="false" customHeight="false" outlineLevel="0" collapsed="false">
      <c r="A228" s="128" t="s">
        <v>242</v>
      </c>
      <c r="B228" s="134"/>
      <c r="C228" s="134" t="s">
        <v>357</v>
      </c>
      <c r="D228" s="134" t="s">
        <v>358</v>
      </c>
      <c r="E228" s="134" t="s">
        <v>489</v>
      </c>
      <c r="F228" s="134" t="s">
        <v>401</v>
      </c>
      <c r="G228" s="273" t="n">
        <v>221</v>
      </c>
    </row>
    <row r="229" s="290" customFormat="true" ht="13.6" hidden="false" customHeight="false" outlineLevel="0" collapsed="false">
      <c r="A229" s="141" t="s">
        <v>369</v>
      </c>
      <c r="B229" s="179"/>
      <c r="C229" s="177" t="s">
        <v>357</v>
      </c>
      <c r="D229" s="177" t="s">
        <v>273</v>
      </c>
      <c r="E229" s="179"/>
      <c r="F229" s="130"/>
      <c r="G229" s="269" t="n">
        <f aca="false">G241+G230+G246+G255</f>
        <v>46820.388</v>
      </c>
    </row>
    <row r="230" s="290" customFormat="true" ht="38.75" hidden="false" customHeight="false" outlineLevel="0" collapsed="false">
      <c r="A230" s="148" t="s">
        <v>554</v>
      </c>
      <c r="B230" s="177"/>
      <c r="C230" s="177" t="s">
        <v>357</v>
      </c>
      <c r="D230" s="177" t="s">
        <v>273</v>
      </c>
      <c r="E230" s="177" t="s">
        <v>364</v>
      </c>
      <c r="F230" s="177"/>
      <c r="G230" s="271" t="n">
        <f aca="false">G231+G235</f>
        <v>45220.388</v>
      </c>
    </row>
    <row r="231" s="290" customFormat="true" ht="63.2" hidden="false" customHeight="true" outlineLevel="0" collapsed="false">
      <c r="A231" s="139" t="s">
        <v>365</v>
      </c>
      <c r="B231" s="130"/>
      <c r="C231" s="130" t="s">
        <v>357</v>
      </c>
      <c r="D231" s="130" t="s">
        <v>273</v>
      </c>
      <c r="E231" s="130" t="s">
        <v>366</v>
      </c>
      <c r="F231" s="130"/>
      <c r="G231" s="272" t="n">
        <f aca="false">G232</f>
        <v>45188.388</v>
      </c>
    </row>
    <row r="232" s="262" customFormat="true" ht="40.75" hidden="false" customHeight="false" outlineLevel="0" collapsed="false">
      <c r="A232" s="144" t="s">
        <v>367</v>
      </c>
      <c r="B232" s="134"/>
      <c r="C232" s="134" t="s">
        <v>357</v>
      </c>
      <c r="D232" s="134" t="s">
        <v>273</v>
      </c>
      <c r="E232" s="134" t="s">
        <v>368</v>
      </c>
      <c r="F232" s="134"/>
      <c r="G232" s="273" t="n">
        <f aca="false">G233</f>
        <v>45188.388</v>
      </c>
    </row>
    <row r="233" s="290" customFormat="true" ht="27.2" hidden="false" customHeight="false" outlineLevel="0" collapsed="false">
      <c r="A233" s="128" t="s">
        <v>232</v>
      </c>
      <c r="B233" s="134"/>
      <c r="C233" s="134" t="s">
        <v>357</v>
      </c>
      <c r="D233" s="134" t="s">
        <v>273</v>
      </c>
      <c r="E233" s="134" t="s">
        <v>368</v>
      </c>
      <c r="F233" s="134" t="s">
        <v>400</v>
      </c>
      <c r="G233" s="273" t="n">
        <f aca="false">G234</f>
        <v>45188.388</v>
      </c>
    </row>
    <row r="234" s="290" customFormat="true" ht="27.2" hidden="false" customHeight="false" outlineLevel="0" collapsed="false">
      <c r="A234" s="128" t="s">
        <v>242</v>
      </c>
      <c r="B234" s="134"/>
      <c r="C234" s="134" t="s">
        <v>357</v>
      </c>
      <c r="D234" s="134" t="s">
        <v>273</v>
      </c>
      <c r="E234" s="134" t="s">
        <v>368</v>
      </c>
      <c r="F234" s="134" t="s">
        <v>401</v>
      </c>
      <c r="G234" s="273" t="n">
        <v>45188.388</v>
      </c>
      <c r="H234" s="308"/>
    </row>
    <row r="235" s="290" customFormat="true" ht="51.65" hidden="false" customHeight="false" outlineLevel="0" collapsed="false">
      <c r="A235" s="276" t="s">
        <v>527</v>
      </c>
      <c r="B235" s="309"/>
      <c r="C235" s="177" t="s">
        <v>357</v>
      </c>
      <c r="D235" s="177" t="s">
        <v>273</v>
      </c>
      <c r="E235" s="177" t="s">
        <v>462</v>
      </c>
      <c r="F235" s="177"/>
      <c r="G235" s="271" t="n">
        <f aca="false">G236</f>
        <v>32</v>
      </c>
      <c r="H235" s="308"/>
    </row>
    <row r="236" s="290" customFormat="true" ht="13.6" hidden="false" customHeight="false" outlineLevel="0" collapsed="false">
      <c r="A236" s="310" t="s">
        <v>410</v>
      </c>
      <c r="B236" s="130"/>
      <c r="C236" s="134" t="s">
        <v>357</v>
      </c>
      <c r="D236" s="134" t="s">
        <v>273</v>
      </c>
      <c r="E236" s="130" t="s">
        <v>462</v>
      </c>
      <c r="F236" s="311"/>
      <c r="G236" s="272" t="n">
        <f aca="false">G237</f>
        <v>32</v>
      </c>
      <c r="H236" s="308"/>
    </row>
    <row r="237" s="290" customFormat="true" ht="13.6" hidden="false" customHeight="false" outlineLevel="0" collapsed="false">
      <c r="A237" s="306" t="s">
        <v>410</v>
      </c>
      <c r="B237" s="134"/>
      <c r="C237" s="134" t="s">
        <v>357</v>
      </c>
      <c r="D237" s="134" t="s">
        <v>273</v>
      </c>
      <c r="E237" s="134" t="s">
        <v>463</v>
      </c>
      <c r="F237" s="311"/>
      <c r="G237" s="272" t="n">
        <f aca="false">G238</f>
        <v>32</v>
      </c>
      <c r="H237" s="308"/>
    </row>
    <row r="238" s="290" customFormat="true" ht="27.2" hidden="false" customHeight="false" outlineLevel="0" collapsed="false">
      <c r="A238" s="144" t="s">
        <v>310</v>
      </c>
      <c r="B238" s="312"/>
      <c r="C238" s="134" t="s">
        <v>357</v>
      </c>
      <c r="D238" s="134" t="s">
        <v>273</v>
      </c>
      <c r="E238" s="198" t="s">
        <v>508</v>
      </c>
      <c r="F238" s="198"/>
      <c r="G238" s="273" t="n">
        <f aca="false">SUM(G240)</f>
        <v>32</v>
      </c>
      <c r="H238" s="308"/>
    </row>
    <row r="239" s="290" customFormat="true" ht="27.2" hidden="false" customHeight="false" outlineLevel="0" collapsed="false">
      <c r="A239" s="128" t="s">
        <v>232</v>
      </c>
      <c r="B239" s="312"/>
      <c r="C239" s="134" t="s">
        <v>357</v>
      </c>
      <c r="D239" s="134" t="s">
        <v>273</v>
      </c>
      <c r="E239" s="198" t="s">
        <v>508</v>
      </c>
      <c r="F239" s="198" t="n">
        <v>200</v>
      </c>
      <c r="G239" s="273" t="n">
        <f aca="false">G240</f>
        <v>32</v>
      </c>
      <c r="H239" s="308"/>
    </row>
    <row r="240" s="290" customFormat="true" ht="27.2" hidden="false" customHeight="false" outlineLevel="0" collapsed="false">
      <c r="A240" s="128" t="s">
        <v>242</v>
      </c>
      <c r="B240" s="312"/>
      <c r="C240" s="134" t="s">
        <v>357</v>
      </c>
      <c r="D240" s="134" t="s">
        <v>273</v>
      </c>
      <c r="E240" s="198" t="s">
        <v>508</v>
      </c>
      <c r="F240" s="198" t="n">
        <v>240</v>
      </c>
      <c r="G240" s="273" t="n">
        <v>32</v>
      </c>
      <c r="H240" s="308"/>
    </row>
    <row r="241" s="290" customFormat="true" ht="51.65" hidden="false" customHeight="false" outlineLevel="0" collapsed="false">
      <c r="A241" s="148" t="s">
        <v>555</v>
      </c>
      <c r="B241" s="179"/>
      <c r="C241" s="177" t="s">
        <v>357</v>
      </c>
      <c r="D241" s="177" t="s">
        <v>273</v>
      </c>
      <c r="E241" s="177" t="s">
        <v>371</v>
      </c>
      <c r="F241" s="130"/>
      <c r="G241" s="271" t="n">
        <f aca="false">G242</f>
        <v>100</v>
      </c>
    </row>
    <row r="242" s="290" customFormat="true" ht="27.2" hidden="false" customHeight="false" outlineLevel="0" collapsed="false">
      <c r="A242" s="139" t="s">
        <v>372</v>
      </c>
      <c r="B242" s="179"/>
      <c r="C242" s="130" t="s">
        <v>357</v>
      </c>
      <c r="D242" s="130" t="s">
        <v>273</v>
      </c>
      <c r="E242" s="130" t="s">
        <v>373</v>
      </c>
      <c r="F242" s="130"/>
      <c r="G242" s="272" t="n">
        <f aca="false">SUM(G243)</f>
        <v>100</v>
      </c>
    </row>
    <row r="243" s="290" customFormat="true" ht="27.2" hidden="false" customHeight="false" outlineLevel="0" collapsed="false">
      <c r="A243" s="144" t="s">
        <v>374</v>
      </c>
      <c r="B243" s="179"/>
      <c r="C243" s="134" t="s">
        <v>357</v>
      </c>
      <c r="D243" s="134" t="s">
        <v>273</v>
      </c>
      <c r="E243" s="134" t="s">
        <v>375</v>
      </c>
      <c r="F243" s="130"/>
      <c r="G243" s="273" t="n">
        <f aca="false">G245</f>
        <v>100</v>
      </c>
    </row>
    <row r="244" s="290" customFormat="true" ht="27.2" hidden="false" customHeight="false" outlineLevel="0" collapsed="false">
      <c r="A244" s="128" t="s">
        <v>232</v>
      </c>
      <c r="B244" s="179"/>
      <c r="C244" s="134" t="s">
        <v>357</v>
      </c>
      <c r="D244" s="134" t="s">
        <v>273</v>
      </c>
      <c r="E244" s="134" t="s">
        <v>375</v>
      </c>
      <c r="F244" s="134" t="s">
        <v>400</v>
      </c>
      <c r="G244" s="273" t="n">
        <f aca="false">G245</f>
        <v>100</v>
      </c>
    </row>
    <row r="245" s="290" customFormat="true" ht="27.2" hidden="false" customHeight="false" outlineLevel="0" collapsed="false">
      <c r="A245" s="128" t="s">
        <v>242</v>
      </c>
      <c r="B245" s="179"/>
      <c r="C245" s="134" t="s">
        <v>357</v>
      </c>
      <c r="D245" s="134" t="s">
        <v>273</v>
      </c>
      <c r="E245" s="134" t="s">
        <v>375</v>
      </c>
      <c r="F245" s="134" t="s">
        <v>401</v>
      </c>
      <c r="G245" s="273" t="n">
        <v>100</v>
      </c>
    </row>
    <row r="246" s="290" customFormat="true" ht="50.3" hidden="false" customHeight="true" outlineLevel="0" collapsed="false">
      <c r="A246" s="148" t="s">
        <v>513</v>
      </c>
      <c r="B246" s="134"/>
      <c r="C246" s="177" t="s">
        <v>357</v>
      </c>
      <c r="D246" s="177" t="s">
        <v>273</v>
      </c>
      <c r="E246" s="177" t="s">
        <v>395</v>
      </c>
      <c r="F246" s="177"/>
      <c r="G246" s="271" t="n">
        <f aca="false">G251+G247</f>
        <v>1500</v>
      </c>
    </row>
    <row r="247" s="313" customFormat="true" ht="0.7" hidden="true" customHeight="true" outlineLevel="0" collapsed="false">
      <c r="A247" s="139" t="s">
        <v>396</v>
      </c>
      <c r="B247" s="130"/>
      <c r="C247" s="130" t="s">
        <v>357</v>
      </c>
      <c r="D247" s="130" t="s">
        <v>273</v>
      </c>
      <c r="E247" s="130" t="s">
        <v>397</v>
      </c>
      <c r="F247" s="130"/>
      <c r="G247" s="272" t="n">
        <f aca="false">G248</f>
        <v>0</v>
      </c>
    </row>
    <row r="248" s="313" customFormat="true" ht="40.75" hidden="true" customHeight="false" outlineLevel="0" collapsed="false">
      <c r="A248" s="144" t="s">
        <v>398</v>
      </c>
      <c r="B248" s="134"/>
      <c r="C248" s="134" t="s">
        <v>357</v>
      </c>
      <c r="D248" s="134" t="s">
        <v>273</v>
      </c>
      <c r="E248" s="134" t="s">
        <v>399</v>
      </c>
      <c r="F248" s="134"/>
      <c r="G248" s="273" t="n">
        <f aca="false">G249</f>
        <v>0</v>
      </c>
    </row>
    <row r="249" s="313" customFormat="true" ht="27.2" hidden="true" customHeight="false" outlineLevel="0" collapsed="false">
      <c r="A249" s="128" t="s">
        <v>232</v>
      </c>
      <c r="B249" s="134"/>
      <c r="C249" s="134" t="s">
        <v>357</v>
      </c>
      <c r="D249" s="134" t="s">
        <v>273</v>
      </c>
      <c r="E249" s="134" t="s">
        <v>399</v>
      </c>
      <c r="F249" s="134" t="s">
        <v>400</v>
      </c>
      <c r="G249" s="273" t="n">
        <f aca="false">G250</f>
        <v>0</v>
      </c>
    </row>
    <row r="250" s="313" customFormat="true" ht="27.2" hidden="true" customHeight="false" outlineLevel="0" collapsed="false">
      <c r="A250" s="128" t="s">
        <v>242</v>
      </c>
      <c r="B250" s="134"/>
      <c r="C250" s="134" t="s">
        <v>357</v>
      </c>
      <c r="D250" s="134" t="s">
        <v>273</v>
      </c>
      <c r="E250" s="134" t="s">
        <v>399</v>
      </c>
      <c r="F250" s="134" t="s">
        <v>401</v>
      </c>
      <c r="G250" s="273" t="n">
        <v>0</v>
      </c>
    </row>
    <row r="251" s="290" customFormat="true" ht="40.75" hidden="false" customHeight="false" outlineLevel="0" collapsed="false">
      <c r="A251" s="139" t="s">
        <v>402</v>
      </c>
      <c r="B251" s="130"/>
      <c r="C251" s="130" t="s">
        <v>357</v>
      </c>
      <c r="D251" s="130" t="s">
        <v>273</v>
      </c>
      <c r="E251" s="130" t="s">
        <v>556</v>
      </c>
      <c r="F251" s="130"/>
      <c r="G251" s="272" t="n">
        <f aca="false">G252</f>
        <v>1500</v>
      </c>
    </row>
    <row r="252" s="290" customFormat="true" ht="40.75" hidden="false" customHeight="false" outlineLevel="0" collapsed="false">
      <c r="A252" s="144" t="s">
        <v>398</v>
      </c>
      <c r="B252" s="134"/>
      <c r="C252" s="134" t="s">
        <v>357</v>
      </c>
      <c r="D252" s="134" t="s">
        <v>273</v>
      </c>
      <c r="E252" s="171" t="s">
        <v>404</v>
      </c>
      <c r="F252" s="134"/>
      <c r="G252" s="273" t="n">
        <f aca="false">G253</f>
        <v>1500</v>
      </c>
    </row>
    <row r="253" s="290" customFormat="true" ht="27.2" hidden="false" customHeight="false" outlineLevel="0" collapsed="false">
      <c r="A253" s="128" t="s">
        <v>232</v>
      </c>
      <c r="B253" s="134"/>
      <c r="C253" s="134" t="s">
        <v>357</v>
      </c>
      <c r="D253" s="134" t="s">
        <v>273</v>
      </c>
      <c r="E253" s="171" t="s">
        <v>404</v>
      </c>
      <c r="F253" s="134" t="s">
        <v>400</v>
      </c>
      <c r="G253" s="273" t="n">
        <f aca="false">G254</f>
        <v>1500</v>
      </c>
      <c r="H253" s="308"/>
    </row>
    <row r="254" s="290" customFormat="true" ht="27.2" hidden="false" customHeight="false" outlineLevel="0" collapsed="false">
      <c r="A254" s="128" t="s">
        <v>242</v>
      </c>
      <c r="B254" s="134"/>
      <c r="C254" s="134" t="s">
        <v>357</v>
      </c>
      <c r="D254" s="134" t="s">
        <v>273</v>
      </c>
      <c r="E254" s="171" t="s">
        <v>404</v>
      </c>
      <c r="F254" s="134" t="s">
        <v>401</v>
      </c>
      <c r="G254" s="273" t="n">
        <v>1500</v>
      </c>
    </row>
    <row r="255" s="290" customFormat="true" ht="0.7" hidden="false" customHeight="true" outlineLevel="0" collapsed="false">
      <c r="A255" s="276" t="s">
        <v>527</v>
      </c>
      <c r="B255" s="134"/>
      <c r="C255" s="177" t="s">
        <v>357</v>
      </c>
      <c r="D255" s="177" t="s">
        <v>273</v>
      </c>
      <c r="E255" s="177" t="s">
        <v>461</v>
      </c>
      <c r="F255" s="177"/>
      <c r="G255" s="271" t="n">
        <f aca="false">G256</f>
        <v>0</v>
      </c>
    </row>
    <row r="256" s="290" customFormat="true" ht="13.6" hidden="true" customHeight="false" outlineLevel="0" collapsed="false">
      <c r="A256" s="310" t="s">
        <v>410</v>
      </c>
      <c r="B256" s="130"/>
      <c r="C256" s="130" t="s">
        <v>357</v>
      </c>
      <c r="D256" s="130" t="s">
        <v>273</v>
      </c>
      <c r="E256" s="130" t="s">
        <v>462</v>
      </c>
      <c r="F256" s="130"/>
      <c r="G256" s="272" t="n">
        <f aca="false">G257</f>
        <v>0</v>
      </c>
    </row>
    <row r="257" s="290" customFormat="true" ht="13.6" hidden="true" customHeight="false" outlineLevel="0" collapsed="false">
      <c r="A257" s="306" t="s">
        <v>410</v>
      </c>
      <c r="B257" s="134"/>
      <c r="C257" s="134" t="s">
        <v>357</v>
      </c>
      <c r="D257" s="134" t="s">
        <v>273</v>
      </c>
      <c r="E257" s="134" t="s">
        <v>463</v>
      </c>
      <c r="F257" s="134"/>
      <c r="G257" s="273" t="n">
        <f aca="false">G258</f>
        <v>0</v>
      </c>
    </row>
    <row r="258" s="290" customFormat="true" ht="40.75" hidden="true" customHeight="false" outlineLevel="0" collapsed="false">
      <c r="A258" s="306" t="s">
        <v>557</v>
      </c>
      <c r="B258" s="134"/>
      <c r="C258" s="134" t="s">
        <v>357</v>
      </c>
      <c r="D258" s="134" t="s">
        <v>273</v>
      </c>
      <c r="E258" s="134" t="s">
        <v>480</v>
      </c>
      <c r="F258" s="134"/>
      <c r="G258" s="273" t="n">
        <f aca="false">G259</f>
        <v>0</v>
      </c>
    </row>
    <row r="259" s="290" customFormat="true" ht="13.6" hidden="true" customHeight="false" outlineLevel="0" collapsed="false">
      <c r="A259" s="128" t="s">
        <v>234</v>
      </c>
      <c r="B259" s="134"/>
      <c r="C259" s="134" t="s">
        <v>357</v>
      </c>
      <c r="D259" s="134" t="s">
        <v>273</v>
      </c>
      <c r="E259" s="134" t="s">
        <v>480</v>
      </c>
      <c r="F259" s="134" t="s">
        <v>426</v>
      </c>
      <c r="G259" s="273" t="n">
        <f aca="false">G260</f>
        <v>0</v>
      </c>
    </row>
    <row r="260" s="290" customFormat="true" ht="13.6" hidden="true" customHeight="false" outlineLevel="0" collapsed="false">
      <c r="A260" s="128" t="s">
        <v>235</v>
      </c>
      <c r="B260" s="134"/>
      <c r="C260" s="134" t="s">
        <v>357</v>
      </c>
      <c r="D260" s="134" t="s">
        <v>273</v>
      </c>
      <c r="E260" s="134" t="s">
        <v>480</v>
      </c>
      <c r="F260" s="134" t="s">
        <v>419</v>
      </c>
      <c r="G260" s="273" t="n">
        <v>0</v>
      </c>
      <c r="H260" s="308"/>
    </row>
    <row r="261" s="290" customFormat="true" ht="13.6" hidden="false" customHeight="false" outlineLevel="0" collapsed="false">
      <c r="A261" s="265" t="s">
        <v>558</v>
      </c>
      <c r="B261" s="266"/>
      <c r="C261" s="266" t="s">
        <v>293</v>
      </c>
      <c r="D261" s="266"/>
      <c r="E261" s="266"/>
      <c r="F261" s="266"/>
      <c r="G261" s="289" t="n">
        <f aca="false">G262</f>
        <v>1598.98</v>
      </c>
    </row>
    <row r="262" s="270" customFormat="true" ht="13.6" hidden="false" customHeight="false" outlineLevel="0" collapsed="false">
      <c r="A262" s="141" t="s">
        <v>298</v>
      </c>
      <c r="B262" s="179"/>
      <c r="C262" s="179" t="s">
        <v>293</v>
      </c>
      <c r="D262" s="179" t="s">
        <v>293</v>
      </c>
      <c r="E262" s="179"/>
      <c r="F262" s="179"/>
      <c r="G262" s="269" t="n">
        <f aca="false">G263</f>
        <v>1598.98</v>
      </c>
    </row>
    <row r="263" s="264" customFormat="true" ht="38.75" hidden="false" customHeight="false" outlineLevel="0" collapsed="false">
      <c r="A263" s="148" t="s">
        <v>284</v>
      </c>
      <c r="B263" s="177"/>
      <c r="C263" s="177" t="s">
        <v>293</v>
      </c>
      <c r="D263" s="177" t="s">
        <v>293</v>
      </c>
      <c r="E263" s="177" t="s">
        <v>285</v>
      </c>
      <c r="F263" s="177"/>
      <c r="G263" s="271" t="n">
        <f aca="false">G264</f>
        <v>1598.98</v>
      </c>
    </row>
    <row r="264" s="290" customFormat="true" ht="27.2" hidden="false" customHeight="false" outlineLevel="0" collapsed="false">
      <c r="A264" s="144" t="s">
        <v>286</v>
      </c>
      <c r="B264" s="134"/>
      <c r="C264" s="134" t="s">
        <v>293</v>
      </c>
      <c r="D264" s="134" t="s">
        <v>293</v>
      </c>
      <c r="E264" s="134" t="s">
        <v>287</v>
      </c>
      <c r="F264" s="134"/>
      <c r="G264" s="273" t="n">
        <f aca="false">G265+G269</f>
        <v>1598.98</v>
      </c>
    </row>
    <row r="265" s="290" customFormat="true" ht="27.2" hidden="false" customHeight="false" outlineLevel="0" collapsed="false">
      <c r="A265" s="139" t="s">
        <v>288</v>
      </c>
      <c r="B265" s="130"/>
      <c r="C265" s="130" t="s">
        <v>293</v>
      </c>
      <c r="D265" s="130" t="s">
        <v>293</v>
      </c>
      <c r="E265" s="130" t="s">
        <v>289</v>
      </c>
      <c r="F265" s="130"/>
      <c r="G265" s="272" t="n">
        <f aca="false">SUM(G266)</f>
        <v>483.68</v>
      </c>
    </row>
    <row r="266" s="290" customFormat="true" ht="13.6" hidden="false" customHeight="false" outlineLevel="0" collapsed="false">
      <c r="A266" s="144" t="s">
        <v>290</v>
      </c>
      <c r="B266" s="134"/>
      <c r="C266" s="134" t="s">
        <v>293</v>
      </c>
      <c r="D266" s="134" t="s">
        <v>293</v>
      </c>
      <c r="E266" s="134" t="s">
        <v>291</v>
      </c>
      <c r="F266" s="134"/>
      <c r="G266" s="273" t="n">
        <f aca="false">G268</f>
        <v>483.68</v>
      </c>
    </row>
    <row r="267" s="290" customFormat="true" ht="27.2" hidden="false" customHeight="false" outlineLevel="0" collapsed="false">
      <c r="A267" s="128" t="s">
        <v>232</v>
      </c>
      <c r="B267" s="134"/>
      <c r="C267" s="134" t="s">
        <v>293</v>
      </c>
      <c r="D267" s="134" t="s">
        <v>293</v>
      </c>
      <c r="E267" s="134" t="s">
        <v>291</v>
      </c>
      <c r="F267" s="134" t="s">
        <v>400</v>
      </c>
      <c r="G267" s="273" t="n">
        <f aca="false">G268</f>
        <v>483.68</v>
      </c>
    </row>
    <row r="268" s="290" customFormat="true" ht="27.2" hidden="false" customHeight="false" outlineLevel="0" collapsed="false">
      <c r="A268" s="128" t="s">
        <v>242</v>
      </c>
      <c r="B268" s="134"/>
      <c r="C268" s="134" t="s">
        <v>293</v>
      </c>
      <c r="D268" s="134" t="s">
        <v>293</v>
      </c>
      <c r="E268" s="134" t="s">
        <v>291</v>
      </c>
      <c r="F268" s="134" t="s">
        <v>401</v>
      </c>
      <c r="G268" s="273" t="n">
        <v>483.68</v>
      </c>
    </row>
    <row r="269" s="290" customFormat="true" ht="27.2" hidden="false" customHeight="false" outlineLevel="0" collapsed="false">
      <c r="A269" s="139" t="s">
        <v>294</v>
      </c>
      <c r="B269" s="130"/>
      <c r="C269" s="130" t="s">
        <v>293</v>
      </c>
      <c r="D269" s="130" t="s">
        <v>293</v>
      </c>
      <c r="E269" s="130" t="s">
        <v>295</v>
      </c>
      <c r="F269" s="130"/>
      <c r="G269" s="272" t="n">
        <f aca="false">SUM(G270)</f>
        <v>1115.3</v>
      </c>
    </row>
    <row r="270" s="262" customFormat="true" ht="13.6" hidden="false" customHeight="false" outlineLevel="0" collapsed="false">
      <c r="A270" s="144" t="s">
        <v>296</v>
      </c>
      <c r="B270" s="134"/>
      <c r="C270" s="134" t="s">
        <v>293</v>
      </c>
      <c r="D270" s="134" t="s">
        <v>293</v>
      </c>
      <c r="E270" s="134" t="s">
        <v>297</v>
      </c>
      <c r="F270" s="134"/>
      <c r="G270" s="273" t="n">
        <f aca="false">G272</f>
        <v>1115.3</v>
      </c>
    </row>
    <row r="271" s="262" customFormat="true" ht="27.2" hidden="false" customHeight="false" outlineLevel="0" collapsed="false">
      <c r="A271" s="128" t="s">
        <v>232</v>
      </c>
      <c r="B271" s="134"/>
      <c r="C271" s="134" t="s">
        <v>293</v>
      </c>
      <c r="D271" s="134" t="s">
        <v>293</v>
      </c>
      <c r="E271" s="134" t="s">
        <v>297</v>
      </c>
      <c r="F271" s="134" t="s">
        <v>400</v>
      </c>
      <c r="G271" s="273" t="n">
        <f aca="false">G272</f>
        <v>1115.3</v>
      </c>
    </row>
    <row r="272" s="262" customFormat="true" ht="27.2" hidden="false" customHeight="false" outlineLevel="0" collapsed="false">
      <c r="A272" s="128" t="s">
        <v>242</v>
      </c>
      <c r="B272" s="134"/>
      <c r="C272" s="134" t="s">
        <v>293</v>
      </c>
      <c r="D272" s="134" t="s">
        <v>293</v>
      </c>
      <c r="E272" s="134" t="s">
        <v>297</v>
      </c>
      <c r="F272" s="134" t="s">
        <v>401</v>
      </c>
      <c r="G272" s="273" t="n">
        <v>1115.3</v>
      </c>
    </row>
    <row r="273" s="262" customFormat="true" ht="13.6" hidden="false" customHeight="false" outlineLevel="0" collapsed="false">
      <c r="A273" s="265" t="s">
        <v>559</v>
      </c>
      <c r="B273" s="266"/>
      <c r="C273" s="266" t="s">
        <v>305</v>
      </c>
      <c r="D273" s="266"/>
      <c r="E273" s="266"/>
      <c r="F273" s="266"/>
      <c r="G273" s="289" t="n">
        <f aca="false">SUM(G274)</f>
        <v>24901.425</v>
      </c>
    </row>
    <row r="274" s="262" customFormat="true" ht="13.6" hidden="false" customHeight="false" outlineLevel="0" collapsed="false">
      <c r="A274" s="148" t="s">
        <v>304</v>
      </c>
      <c r="B274" s="312"/>
      <c r="C274" s="177" t="s">
        <v>305</v>
      </c>
      <c r="D274" s="177" t="s">
        <v>231</v>
      </c>
      <c r="E274" s="177"/>
      <c r="F274" s="177"/>
      <c r="G274" s="271" t="n">
        <f aca="false">G275</f>
        <v>24901.425</v>
      </c>
    </row>
    <row r="275" s="262" customFormat="true" ht="38.75" hidden="false" customHeight="false" outlineLevel="0" collapsed="false">
      <c r="A275" s="148" t="s">
        <v>284</v>
      </c>
      <c r="B275" s="312"/>
      <c r="C275" s="177" t="s">
        <v>305</v>
      </c>
      <c r="D275" s="177" t="s">
        <v>231</v>
      </c>
      <c r="E275" s="177" t="s">
        <v>285</v>
      </c>
      <c r="F275" s="177"/>
      <c r="G275" s="271" t="n">
        <f aca="false">G276+G288+G293</f>
        <v>24901.425</v>
      </c>
    </row>
    <row r="276" s="262" customFormat="true" ht="40.75" hidden="false" customHeight="false" outlineLevel="0" collapsed="false">
      <c r="A276" s="139" t="s">
        <v>299</v>
      </c>
      <c r="B276" s="309"/>
      <c r="C276" s="130" t="s">
        <v>305</v>
      </c>
      <c r="D276" s="130" t="s">
        <v>231</v>
      </c>
      <c r="E276" s="130" t="s">
        <v>300</v>
      </c>
      <c r="F276" s="130"/>
      <c r="G276" s="272" t="n">
        <f aca="false">G277</f>
        <v>22276.125</v>
      </c>
    </row>
    <row r="277" s="262" customFormat="true" ht="27.2" hidden="false" customHeight="false" outlineLevel="0" collapsed="false">
      <c r="A277" s="144" t="s">
        <v>301</v>
      </c>
      <c r="B277" s="312"/>
      <c r="C277" s="134" t="s">
        <v>305</v>
      </c>
      <c r="D277" s="134" t="s">
        <v>231</v>
      </c>
      <c r="E277" s="134" t="s">
        <v>302</v>
      </c>
      <c r="F277" s="134"/>
      <c r="G277" s="273" t="n">
        <f aca="false">G278+G285</f>
        <v>22276.125</v>
      </c>
    </row>
    <row r="278" s="262" customFormat="true" ht="27.2" hidden="false" customHeight="false" outlineLevel="0" collapsed="false">
      <c r="A278" s="144" t="s">
        <v>560</v>
      </c>
      <c r="B278" s="312"/>
      <c r="C278" s="134" t="s">
        <v>305</v>
      </c>
      <c r="D278" s="134" t="s">
        <v>231</v>
      </c>
      <c r="E278" s="134" t="s">
        <v>303</v>
      </c>
      <c r="F278" s="134"/>
      <c r="G278" s="273" t="n">
        <f aca="false">G279+G281+G283</f>
        <v>17687.382</v>
      </c>
    </row>
    <row r="279" s="262" customFormat="true" ht="67.95" hidden="false" customHeight="false" outlineLevel="0" collapsed="false">
      <c r="A279" s="128" t="s">
        <v>507</v>
      </c>
      <c r="B279" s="312"/>
      <c r="C279" s="134" t="s">
        <v>305</v>
      </c>
      <c r="D279" s="134" t="s">
        <v>231</v>
      </c>
      <c r="E279" s="134" t="s">
        <v>303</v>
      </c>
      <c r="F279" s="134" t="s">
        <v>414</v>
      </c>
      <c r="G279" s="273" t="n">
        <f aca="false">G280</f>
        <v>11207.676</v>
      </c>
    </row>
    <row r="280" s="262" customFormat="true" ht="13.6" hidden="false" customHeight="false" outlineLevel="0" collapsed="false">
      <c r="A280" s="128" t="s">
        <v>561</v>
      </c>
      <c r="B280" s="312"/>
      <c r="C280" s="134" t="s">
        <v>305</v>
      </c>
      <c r="D280" s="134" t="s">
        <v>231</v>
      </c>
      <c r="E280" s="134" t="s">
        <v>303</v>
      </c>
      <c r="F280" s="134" t="s">
        <v>562</v>
      </c>
      <c r="G280" s="273" t="n">
        <v>11207.676</v>
      </c>
    </row>
    <row r="281" s="262" customFormat="true" ht="27.2" hidden="false" customHeight="false" outlineLevel="0" collapsed="false">
      <c r="A281" s="128" t="s">
        <v>232</v>
      </c>
      <c r="B281" s="312"/>
      <c r="C281" s="134" t="s">
        <v>305</v>
      </c>
      <c r="D281" s="134" t="s">
        <v>231</v>
      </c>
      <c r="E281" s="134" t="s">
        <v>303</v>
      </c>
      <c r="F281" s="134" t="s">
        <v>400</v>
      </c>
      <c r="G281" s="273" t="n">
        <f aca="false">G282</f>
        <v>6478.706</v>
      </c>
    </row>
    <row r="282" s="262" customFormat="true" ht="27.2" hidden="false" customHeight="false" outlineLevel="0" collapsed="false">
      <c r="A282" s="128" t="s">
        <v>242</v>
      </c>
      <c r="B282" s="312"/>
      <c r="C282" s="134" t="s">
        <v>305</v>
      </c>
      <c r="D282" s="134" t="s">
        <v>231</v>
      </c>
      <c r="E282" s="134" t="s">
        <v>303</v>
      </c>
      <c r="F282" s="134" t="s">
        <v>401</v>
      </c>
      <c r="G282" s="273" t="n">
        <f aca="false">5524.706+954</f>
        <v>6478.706</v>
      </c>
    </row>
    <row r="283" s="262" customFormat="true" ht="13.6" hidden="false" customHeight="false" outlineLevel="0" collapsed="false">
      <c r="A283" s="128" t="s">
        <v>234</v>
      </c>
      <c r="B283" s="312"/>
      <c r="C283" s="134" t="s">
        <v>305</v>
      </c>
      <c r="D283" s="134" t="s">
        <v>231</v>
      </c>
      <c r="E283" s="134" t="s">
        <v>303</v>
      </c>
      <c r="F283" s="134" t="s">
        <v>426</v>
      </c>
      <c r="G283" s="273" t="n">
        <f aca="false">G284</f>
        <v>1</v>
      </c>
    </row>
    <row r="284" s="262" customFormat="true" ht="13.6" hidden="false" customHeight="false" outlineLevel="0" collapsed="false">
      <c r="A284" s="128" t="s">
        <v>418</v>
      </c>
      <c r="B284" s="312"/>
      <c r="C284" s="134" t="s">
        <v>305</v>
      </c>
      <c r="D284" s="134" t="s">
        <v>231</v>
      </c>
      <c r="E284" s="134" t="s">
        <v>303</v>
      </c>
      <c r="F284" s="134" t="s">
        <v>419</v>
      </c>
      <c r="G284" s="273" t="n">
        <v>1</v>
      </c>
    </row>
    <row r="285" s="262" customFormat="true" ht="27.2" hidden="false" customHeight="false" outlineLevel="0" collapsed="false">
      <c r="A285" s="144" t="s">
        <v>563</v>
      </c>
      <c r="B285" s="312"/>
      <c r="C285" s="134" t="s">
        <v>305</v>
      </c>
      <c r="D285" s="134" t="s">
        <v>231</v>
      </c>
      <c r="E285" s="134" t="s">
        <v>307</v>
      </c>
      <c r="F285" s="134"/>
      <c r="G285" s="273" t="n">
        <f aca="false">G286</f>
        <v>4588.743</v>
      </c>
    </row>
    <row r="286" s="262" customFormat="true" ht="67.95" hidden="false" customHeight="false" outlineLevel="0" collapsed="false">
      <c r="A286" s="128" t="s">
        <v>507</v>
      </c>
      <c r="B286" s="312"/>
      <c r="C286" s="134" t="s">
        <v>305</v>
      </c>
      <c r="D286" s="134" t="s">
        <v>231</v>
      </c>
      <c r="E286" s="134" t="s">
        <v>307</v>
      </c>
      <c r="F286" s="134" t="s">
        <v>414</v>
      </c>
      <c r="G286" s="273" t="n">
        <f aca="false">G287</f>
        <v>4588.743</v>
      </c>
    </row>
    <row r="287" s="262" customFormat="true" ht="13.6" hidden="false" customHeight="false" outlineLevel="0" collapsed="false">
      <c r="A287" s="128" t="s">
        <v>561</v>
      </c>
      <c r="B287" s="312"/>
      <c r="C287" s="134" t="s">
        <v>305</v>
      </c>
      <c r="D287" s="134" t="s">
        <v>231</v>
      </c>
      <c r="E287" s="134" t="s">
        <v>307</v>
      </c>
      <c r="F287" s="134" t="s">
        <v>562</v>
      </c>
      <c r="G287" s="273" t="n">
        <v>4588.743</v>
      </c>
    </row>
    <row r="288" s="262" customFormat="true" ht="40.75" hidden="false" customHeight="false" outlineLevel="0" collapsed="false">
      <c r="A288" s="278" t="s">
        <v>564</v>
      </c>
      <c r="B288" s="314"/>
      <c r="C288" s="170" t="s">
        <v>305</v>
      </c>
      <c r="D288" s="170" t="s">
        <v>231</v>
      </c>
      <c r="E288" s="170" t="s">
        <v>309</v>
      </c>
      <c r="F288" s="170"/>
      <c r="G288" s="272" t="n">
        <f aca="false">G289</f>
        <v>2625.3</v>
      </c>
    </row>
    <row r="289" s="262" customFormat="true" ht="27.2" hidden="false" customHeight="false" outlineLevel="0" collapsed="false">
      <c r="A289" s="144" t="s">
        <v>310</v>
      </c>
      <c r="B289" s="314"/>
      <c r="C289" s="172" t="s">
        <v>305</v>
      </c>
      <c r="D289" s="172" t="s">
        <v>231</v>
      </c>
      <c r="E289" s="172" t="s">
        <v>311</v>
      </c>
      <c r="F289" s="170"/>
      <c r="G289" s="273" t="n">
        <f aca="false">SUM(G290)</f>
        <v>2625.3</v>
      </c>
    </row>
    <row r="290" s="262" customFormat="true" ht="13.6" hidden="false" customHeight="false" outlineLevel="0" collapsed="false">
      <c r="A290" s="144" t="s">
        <v>312</v>
      </c>
      <c r="B290" s="315"/>
      <c r="C290" s="172" t="s">
        <v>305</v>
      </c>
      <c r="D290" s="172" t="s">
        <v>231</v>
      </c>
      <c r="E290" s="172" t="s">
        <v>313</v>
      </c>
      <c r="F290" s="172"/>
      <c r="G290" s="273" t="n">
        <f aca="false">SUM(G292)</f>
        <v>2625.3</v>
      </c>
    </row>
    <row r="291" s="262" customFormat="true" ht="27.2" hidden="false" customHeight="false" outlineLevel="0" collapsed="false">
      <c r="A291" s="128" t="s">
        <v>232</v>
      </c>
      <c r="B291" s="315"/>
      <c r="C291" s="172" t="s">
        <v>305</v>
      </c>
      <c r="D291" s="172" t="s">
        <v>231</v>
      </c>
      <c r="E291" s="172" t="s">
        <v>313</v>
      </c>
      <c r="F291" s="172" t="s">
        <v>400</v>
      </c>
      <c r="G291" s="273" t="n">
        <f aca="false">G292</f>
        <v>2625.3</v>
      </c>
    </row>
    <row r="292" s="262" customFormat="true" ht="24.45" hidden="false" customHeight="true" outlineLevel="0" collapsed="false">
      <c r="A292" s="140" t="s">
        <v>242</v>
      </c>
      <c r="B292" s="315"/>
      <c r="C292" s="172" t="s">
        <v>305</v>
      </c>
      <c r="D292" s="172" t="s">
        <v>231</v>
      </c>
      <c r="E292" s="172" t="s">
        <v>313</v>
      </c>
      <c r="F292" s="172" t="s">
        <v>401</v>
      </c>
      <c r="G292" s="273" t="n">
        <v>2625.3</v>
      </c>
    </row>
    <row r="293" s="290" customFormat="true" ht="51.65" hidden="true" customHeight="false" outlineLevel="0" collapsed="false">
      <c r="A293" s="276" t="s">
        <v>527</v>
      </c>
      <c r="B293" s="309"/>
      <c r="C293" s="177" t="s">
        <v>305</v>
      </c>
      <c r="D293" s="177" t="s">
        <v>231</v>
      </c>
      <c r="E293" s="177" t="s">
        <v>462</v>
      </c>
      <c r="F293" s="177"/>
      <c r="G293" s="271" t="n">
        <f aca="false">G294</f>
        <v>0</v>
      </c>
    </row>
    <row r="294" s="290" customFormat="true" ht="13.6" hidden="true" customHeight="false" outlineLevel="0" collapsed="false">
      <c r="A294" s="310" t="s">
        <v>410</v>
      </c>
      <c r="B294" s="130"/>
      <c r="C294" s="130" t="s">
        <v>305</v>
      </c>
      <c r="D294" s="130" t="s">
        <v>231</v>
      </c>
      <c r="E294" s="130" t="s">
        <v>462</v>
      </c>
      <c r="F294" s="311"/>
      <c r="G294" s="272" t="n">
        <f aca="false">G295</f>
        <v>0</v>
      </c>
    </row>
    <row r="295" s="290" customFormat="true" ht="13.6" hidden="true" customHeight="false" outlineLevel="0" collapsed="false">
      <c r="A295" s="306" t="s">
        <v>410</v>
      </c>
      <c r="B295" s="134"/>
      <c r="C295" s="134" t="s">
        <v>305</v>
      </c>
      <c r="D295" s="134" t="s">
        <v>231</v>
      </c>
      <c r="E295" s="134" t="s">
        <v>463</v>
      </c>
      <c r="F295" s="311"/>
      <c r="G295" s="272" t="n">
        <f aca="false">G296</f>
        <v>0</v>
      </c>
    </row>
    <row r="296" s="262" customFormat="true" ht="27.2" hidden="true" customHeight="false" outlineLevel="0" collapsed="false">
      <c r="A296" s="144" t="s">
        <v>310</v>
      </c>
      <c r="B296" s="312"/>
      <c r="C296" s="134" t="s">
        <v>305</v>
      </c>
      <c r="D296" s="134" t="s">
        <v>231</v>
      </c>
      <c r="E296" s="198" t="s">
        <v>496</v>
      </c>
      <c r="F296" s="198"/>
      <c r="G296" s="273" t="n">
        <f aca="false">SUM(G298)</f>
        <v>0</v>
      </c>
    </row>
    <row r="297" s="262" customFormat="true" ht="27.2" hidden="true" customHeight="false" outlineLevel="0" collapsed="false">
      <c r="A297" s="128" t="s">
        <v>232</v>
      </c>
      <c r="B297" s="312"/>
      <c r="C297" s="134" t="s">
        <v>305</v>
      </c>
      <c r="D297" s="134" t="s">
        <v>231</v>
      </c>
      <c r="E297" s="198" t="s">
        <v>496</v>
      </c>
      <c r="F297" s="198" t="n">
        <v>200</v>
      </c>
      <c r="G297" s="273" t="n">
        <f aca="false">G298</f>
        <v>0</v>
      </c>
    </row>
    <row r="298" s="262" customFormat="true" ht="27.2" hidden="true" customHeight="false" outlineLevel="0" collapsed="false">
      <c r="A298" s="128" t="s">
        <v>242</v>
      </c>
      <c r="B298" s="312"/>
      <c r="C298" s="134" t="s">
        <v>305</v>
      </c>
      <c r="D298" s="134" t="s">
        <v>231</v>
      </c>
      <c r="E298" s="198" t="s">
        <v>496</v>
      </c>
      <c r="F298" s="198" t="n">
        <v>240</v>
      </c>
      <c r="G298" s="273" t="n">
        <v>0</v>
      </c>
    </row>
    <row r="299" s="262" customFormat="true" ht="13.6" hidden="false" customHeight="false" outlineLevel="0" collapsed="false">
      <c r="A299" s="265" t="s">
        <v>565</v>
      </c>
      <c r="B299" s="266"/>
      <c r="C299" s="266" t="s">
        <v>276</v>
      </c>
      <c r="D299" s="266"/>
      <c r="E299" s="316"/>
      <c r="F299" s="316"/>
      <c r="G299" s="289" t="n">
        <f aca="false">G300+G307</f>
        <v>2624.651</v>
      </c>
    </row>
    <row r="300" s="262" customFormat="true" ht="13.6" hidden="false" customHeight="false" outlineLevel="0" collapsed="false">
      <c r="A300" s="141" t="s">
        <v>501</v>
      </c>
      <c r="B300" s="179"/>
      <c r="C300" s="179" t="s">
        <v>276</v>
      </c>
      <c r="D300" s="179" t="s">
        <v>231</v>
      </c>
      <c r="E300" s="179"/>
      <c r="F300" s="179"/>
      <c r="G300" s="269" t="n">
        <f aca="false">G301</f>
        <v>1432.284</v>
      </c>
    </row>
    <row r="301" s="262" customFormat="true" ht="51.65" hidden="false" customHeight="false" outlineLevel="0" collapsed="false">
      <c r="A301" s="148" t="s">
        <v>527</v>
      </c>
      <c r="B301" s="179"/>
      <c r="C301" s="177" t="s">
        <v>276</v>
      </c>
      <c r="D301" s="177" t="s">
        <v>231</v>
      </c>
      <c r="E301" s="177" t="s">
        <v>461</v>
      </c>
      <c r="F301" s="179"/>
      <c r="G301" s="271" t="n">
        <f aca="false">SUM(G302)</f>
        <v>1432.284</v>
      </c>
    </row>
    <row r="302" s="262" customFormat="true" ht="13.6" hidden="false" customHeight="false" outlineLevel="0" collapsed="false">
      <c r="A302" s="297" t="s">
        <v>410</v>
      </c>
      <c r="B302" s="179"/>
      <c r="C302" s="130" t="s">
        <v>276</v>
      </c>
      <c r="D302" s="130" t="s">
        <v>231</v>
      </c>
      <c r="E302" s="130" t="s">
        <v>462</v>
      </c>
      <c r="F302" s="179"/>
      <c r="G302" s="272" t="n">
        <f aca="false">G303</f>
        <v>1432.284</v>
      </c>
    </row>
    <row r="303" s="262" customFormat="true" ht="13.6" hidden="false" customHeight="false" outlineLevel="0" collapsed="false">
      <c r="A303" s="301" t="s">
        <v>410</v>
      </c>
      <c r="B303" s="179"/>
      <c r="C303" s="134" t="s">
        <v>276</v>
      </c>
      <c r="D303" s="134" t="s">
        <v>231</v>
      </c>
      <c r="E303" s="134" t="s">
        <v>463</v>
      </c>
      <c r="F303" s="179"/>
      <c r="G303" s="273" t="n">
        <f aca="false">G304</f>
        <v>1432.284</v>
      </c>
    </row>
    <row r="304" s="262" customFormat="true" ht="13.6" hidden="false" customHeight="false" outlineLevel="0" collapsed="false">
      <c r="A304" s="144" t="s">
        <v>497</v>
      </c>
      <c r="B304" s="134"/>
      <c r="C304" s="134" t="s">
        <v>276</v>
      </c>
      <c r="D304" s="134" t="s">
        <v>231</v>
      </c>
      <c r="E304" s="134" t="s">
        <v>498</v>
      </c>
      <c r="F304" s="134"/>
      <c r="G304" s="273" t="n">
        <f aca="false">G306</f>
        <v>1432.284</v>
      </c>
    </row>
    <row r="305" s="262" customFormat="true" ht="13.6" hidden="false" customHeight="false" outlineLevel="0" collapsed="false">
      <c r="A305" s="305" t="s">
        <v>271</v>
      </c>
      <c r="B305" s="134"/>
      <c r="C305" s="134" t="s">
        <v>276</v>
      </c>
      <c r="D305" s="134" t="s">
        <v>231</v>
      </c>
      <c r="E305" s="134" t="s">
        <v>498</v>
      </c>
      <c r="F305" s="134" t="s">
        <v>499</v>
      </c>
      <c r="G305" s="273" t="n">
        <f aca="false">G306</f>
        <v>1432.284</v>
      </c>
    </row>
    <row r="306" s="262" customFormat="true" ht="27.2" hidden="false" customHeight="false" outlineLevel="0" collapsed="false">
      <c r="A306" s="317" t="s">
        <v>547</v>
      </c>
      <c r="B306" s="134"/>
      <c r="C306" s="134" t="s">
        <v>276</v>
      </c>
      <c r="D306" s="134" t="s">
        <v>231</v>
      </c>
      <c r="E306" s="134" t="s">
        <v>498</v>
      </c>
      <c r="F306" s="134" t="s">
        <v>500</v>
      </c>
      <c r="G306" s="273" t="n">
        <v>1432.284</v>
      </c>
    </row>
    <row r="307" s="262" customFormat="true" ht="23.1" hidden="false" customHeight="true" outlineLevel="0" collapsed="false">
      <c r="A307" s="141" t="s">
        <v>274</v>
      </c>
      <c r="B307" s="179"/>
      <c r="C307" s="179" t="s">
        <v>276</v>
      </c>
      <c r="D307" s="179" t="s">
        <v>273</v>
      </c>
      <c r="E307" s="179"/>
      <c r="F307" s="179"/>
      <c r="G307" s="269" t="n">
        <f aca="false">G308</f>
        <v>1192.367</v>
      </c>
    </row>
    <row r="308" s="262" customFormat="true" ht="114.8" hidden="false" customHeight="true" outlineLevel="0" collapsed="false">
      <c r="A308" s="114" t="s">
        <v>263</v>
      </c>
      <c r="B308" s="179"/>
      <c r="C308" s="177" t="s">
        <v>276</v>
      </c>
      <c r="D308" s="177" t="s">
        <v>273</v>
      </c>
      <c r="E308" s="177" t="s">
        <v>264</v>
      </c>
      <c r="F308" s="179"/>
      <c r="G308" s="271" t="n">
        <f aca="false">G309+G314</f>
        <v>1192.367</v>
      </c>
    </row>
    <row r="309" s="262" customFormat="true" ht="67.95" hidden="false" customHeight="true" outlineLevel="0" collapsed="false">
      <c r="A309" s="139" t="s">
        <v>265</v>
      </c>
      <c r="B309" s="179"/>
      <c r="C309" s="134" t="s">
        <v>276</v>
      </c>
      <c r="D309" s="134" t="s">
        <v>273</v>
      </c>
      <c r="E309" s="130" t="s">
        <v>266</v>
      </c>
      <c r="F309" s="179"/>
      <c r="G309" s="272" t="n">
        <f aca="false">G311</f>
        <v>1192.367</v>
      </c>
    </row>
    <row r="310" s="262" customFormat="true" ht="68.6" hidden="false" customHeight="true" outlineLevel="0" collapsed="false">
      <c r="A310" s="144" t="s">
        <v>566</v>
      </c>
      <c r="B310" s="179"/>
      <c r="C310" s="134" t="s">
        <v>276</v>
      </c>
      <c r="D310" s="134" t="s">
        <v>273</v>
      </c>
      <c r="E310" s="134" t="s">
        <v>268</v>
      </c>
      <c r="F310" s="134"/>
      <c r="G310" s="273" t="n">
        <f aca="false">G311</f>
        <v>1192.367</v>
      </c>
    </row>
    <row r="311" s="262" customFormat="true" ht="42.15" hidden="false" customHeight="true" outlineLevel="0" collapsed="false">
      <c r="A311" s="144" t="s">
        <v>269</v>
      </c>
      <c r="B311" s="134"/>
      <c r="C311" s="134" t="s">
        <v>276</v>
      </c>
      <c r="D311" s="134" t="s">
        <v>273</v>
      </c>
      <c r="E311" s="134" t="s">
        <v>270</v>
      </c>
      <c r="F311" s="134"/>
      <c r="G311" s="273" t="n">
        <f aca="false">G312</f>
        <v>1192.367</v>
      </c>
    </row>
    <row r="312" s="262" customFormat="true" ht="28.55" hidden="false" customHeight="true" outlineLevel="0" collapsed="false">
      <c r="A312" s="305" t="s">
        <v>271</v>
      </c>
      <c r="B312" s="134"/>
      <c r="C312" s="134" t="s">
        <v>276</v>
      </c>
      <c r="D312" s="134" t="s">
        <v>273</v>
      </c>
      <c r="E312" s="134" t="s">
        <v>270</v>
      </c>
      <c r="F312" s="134" t="s">
        <v>499</v>
      </c>
      <c r="G312" s="273" t="n">
        <f aca="false">G313</f>
        <v>1192.367</v>
      </c>
    </row>
    <row r="313" s="262" customFormat="true" ht="28.55" hidden="false" customHeight="true" outlineLevel="0" collapsed="false">
      <c r="A313" s="305" t="s">
        <v>272</v>
      </c>
      <c r="B313" s="134"/>
      <c r="C313" s="134" t="s">
        <v>276</v>
      </c>
      <c r="D313" s="134" t="s">
        <v>273</v>
      </c>
      <c r="E313" s="134" t="s">
        <v>270</v>
      </c>
      <c r="F313" s="134" t="s">
        <v>500</v>
      </c>
      <c r="G313" s="273" t="n">
        <v>1192.367</v>
      </c>
    </row>
    <row r="314" s="262" customFormat="true" ht="75.4" hidden="true" customHeight="true" outlineLevel="0" collapsed="false">
      <c r="A314" s="139" t="s">
        <v>278</v>
      </c>
      <c r="B314" s="130"/>
      <c r="C314" s="130" t="s">
        <v>276</v>
      </c>
      <c r="D314" s="130" t="s">
        <v>273</v>
      </c>
      <c r="E314" s="130" t="s">
        <v>279</v>
      </c>
      <c r="F314" s="130"/>
      <c r="G314" s="272" t="n">
        <f aca="false">G315</f>
        <v>0</v>
      </c>
    </row>
    <row r="315" s="262" customFormat="true" ht="34" hidden="true" customHeight="true" outlineLevel="0" collapsed="false">
      <c r="A315" s="306" t="s">
        <v>280</v>
      </c>
      <c r="B315" s="134"/>
      <c r="C315" s="134" t="s">
        <v>276</v>
      </c>
      <c r="D315" s="134" t="s">
        <v>273</v>
      </c>
      <c r="E315" s="134" t="s">
        <v>281</v>
      </c>
      <c r="F315" s="134"/>
      <c r="G315" s="273" t="n">
        <f aca="false">G316</f>
        <v>0</v>
      </c>
    </row>
    <row r="316" s="262" customFormat="true" ht="34" hidden="true" customHeight="true" outlineLevel="0" collapsed="false">
      <c r="A316" s="307" t="s">
        <v>282</v>
      </c>
      <c r="B316" s="134"/>
      <c r="C316" s="134" t="s">
        <v>276</v>
      </c>
      <c r="D316" s="134" t="s">
        <v>273</v>
      </c>
      <c r="E316" s="134" t="s">
        <v>283</v>
      </c>
      <c r="F316" s="134"/>
      <c r="G316" s="273" t="n">
        <f aca="false">G317</f>
        <v>0</v>
      </c>
    </row>
    <row r="317" s="262" customFormat="true" ht="28.55" hidden="true" customHeight="true" outlineLevel="0" collapsed="false">
      <c r="A317" s="128" t="s">
        <v>271</v>
      </c>
      <c r="B317" s="134"/>
      <c r="C317" s="134" t="s">
        <v>276</v>
      </c>
      <c r="D317" s="134" t="s">
        <v>273</v>
      </c>
      <c r="E317" s="134" t="s">
        <v>283</v>
      </c>
      <c r="F317" s="134" t="s">
        <v>499</v>
      </c>
      <c r="G317" s="273" t="n">
        <f aca="false">G318</f>
        <v>0</v>
      </c>
    </row>
    <row r="318" s="262" customFormat="true" ht="28.55" hidden="true" customHeight="true" outlineLevel="0" collapsed="false">
      <c r="A318" s="128" t="s">
        <v>547</v>
      </c>
      <c r="B318" s="134"/>
      <c r="C318" s="134" t="s">
        <v>276</v>
      </c>
      <c r="D318" s="134" t="s">
        <v>273</v>
      </c>
      <c r="E318" s="134" t="s">
        <v>283</v>
      </c>
      <c r="F318" s="134" t="s">
        <v>500</v>
      </c>
      <c r="G318" s="273" t="n">
        <v>0</v>
      </c>
    </row>
    <row r="319" s="262" customFormat="true" ht="13.6" hidden="false" customHeight="false" outlineLevel="0" collapsed="false">
      <c r="A319" s="265" t="s">
        <v>567</v>
      </c>
      <c r="B319" s="266"/>
      <c r="C319" s="266" t="s">
        <v>230</v>
      </c>
      <c r="D319" s="266"/>
      <c r="E319" s="266"/>
      <c r="F319" s="266"/>
      <c r="G319" s="289" t="n">
        <f aca="false">G320</f>
        <v>68429.09</v>
      </c>
    </row>
    <row r="320" s="262" customFormat="true" ht="13.6" hidden="false" customHeight="false" outlineLevel="0" collapsed="false">
      <c r="A320" s="293" t="s">
        <v>229</v>
      </c>
      <c r="B320" s="315"/>
      <c r="C320" s="240" t="s">
        <v>230</v>
      </c>
      <c r="D320" s="240" t="s">
        <v>231</v>
      </c>
      <c r="E320" s="292"/>
      <c r="F320" s="292"/>
      <c r="G320" s="269" t="n">
        <f aca="false">G321</f>
        <v>68429.09</v>
      </c>
    </row>
    <row r="321" s="262" customFormat="true" ht="51.65" hidden="false" customHeight="false" outlineLevel="0" collapsed="false">
      <c r="A321" s="148" t="s">
        <v>219</v>
      </c>
      <c r="B321" s="312"/>
      <c r="C321" s="177" t="s">
        <v>230</v>
      </c>
      <c r="D321" s="177" t="s">
        <v>231</v>
      </c>
      <c r="E321" s="177" t="s">
        <v>220</v>
      </c>
      <c r="F321" s="177"/>
      <c r="G321" s="271" t="n">
        <f aca="false">G322+G339+G331</f>
        <v>68429.09</v>
      </c>
    </row>
    <row r="322" s="262" customFormat="true" ht="40.75" hidden="false" customHeight="false" outlineLevel="0" collapsed="false">
      <c r="A322" s="139" t="s">
        <v>221</v>
      </c>
      <c r="B322" s="309"/>
      <c r="C322" s="130" t="s">
        <v>230</v>
      </c>
      <c r="D322" s="130" t="s">
        <v>231</v>
      </c>
      <c r="E322" s="130" t="s">
        <v>222</v>
      </c>
      <c r="F322" s="130"/>
      <c r="G322" s="272" t="n">
        <f aca="false">SUM(G323)</f>
        <v>30453.09</v>
      </c>
    </row>
    <row r="323" s="262" customFormat="true" ht="27.2" hidden="false" customHeight="false" outlineLevel="0" collapsed="false">
      <c r="A323" s="144" t="s">
        <v>223</v>
      </c>
      <c r="B323" s="309"/>
      <c r="C323" s="134" t="s">
        <v>230</v>
      </c>
      <c r="D323" s="134" t="s">
        <v>231</v>
      </c>
      <c r="E323" s="134" t="s">
        <v>224</v>
      </c>
      <c r="F323" s="130"/>
      <c r="G323" s="273" t="n">
        <f aca="false">G324</f>
        <v>30453.09</v>
      </c>
    </row>
    <row r="324" s="262" customFormat="true" ht="27.2" hidden="false" customHeight="false" outlineLevel="0" collapsed="false">
      <c r="A324" s="144" t="s">
        <v>225</v>
      </c>
      <c r="B324" s="312"/>
      <c r="C324" s="134" t="s">
        <v>230</v>
      </c>
      <c r="D324" s="134" t="s">
        <v>231</v>
      </c>
      <c r="E324" s="134" t="s">
        <v>226</v>
      </c>
      <c r="F324" s="134"/>
      <c r="G324" s="273" t="n">
        <f aca="false">G326+G328+G330</f>
        <v>30453.09</v>
      </c>
    </row>
    <row r="325" s="262" customFormat="true" ht="67.95" hidden="false" customHeight="false" outlineLevel="0" collapsed="false">
      <c r="A325" s="128" t="s">
        <v>507</v>
      </c>
      <c r="B325" s="312"/>
      <c r="C325" s="134" t="s">
        <v>230</v>
      </c>
      <c r="D325" s="134" t="s">
        <v>231</v>
      </c>
      <c r="E325" s="134" t="s">
        <v>226</v>
      </c>
      <c r="F325" s="134" t="s">
        <v>414</v>
      </c>
      <c r="G325" s="318" t="n">
        <f aca="false">G326</f>
        <v>12657.89</v>
      </c>
    </row>
    <row r="326" s="262" customFormat="true" ht="13.6" hidden="false" customHeight="false" outlineLevel="0" collapsed="false">
      <c r="A326" s="128" t="s">
        <v>561</v>
      </c>
      <c r="B326" s="312"/>
      <c r="C326" s="134" t="s">
        <v>230</v>
      </c>
      <c r="D326" s="134" t="s">
        <v>231</v>
      </c>
      <c r="E326" s="134" t="s">
        <v>226</v>
      </c>
      <c r="F326" s="134" t="s">
        <v>562</v>
      </c>
      <c r="G326" s="318" t="n">
        <v>12657.89</v>
      </c>
    </row>
    <row r="327" s="262" customFormat="true" ht="27.2" hidden="false" customHeight="false" outlineLevel="0" collapsed="false">
      <c r="A327" s="128" t="s">
        <v>232</v>
      </c>
      <c r="B327" s="312"/>
      <c r="C327" s="134" t="s">
        <v>230</v>
      </c>
      <c r="D327" s="134" t="s">
        <v>231</v>
      </c>
      <c r="E327" s="134" t="s">
        <v>226</v>
      </c>
      <c r="F327" s="134" t="s">
        <v>400</v>
      </c>
      <c r="G327" s="318" t="n">
        <f aca="false">G328</f>
        <v>17750.2</v>
      </c>
    </row>
    <row r="328" s="262" customFormat="true" ht="27.2" hidden="false" customHeight="false" outlineLevel="0" collapsed="false">
      <c r="A328" s="128" t="s">
        <v>242</v>
      </c>
      <c r="B328" s="312"/>
      <c r="C328" s="134" t="s">
        <v>230</v>
      </c>
      <c r="D328" s="134" t="s">
        <v>231</v>
      </c>
      <c r="E328" s="134" t="s">
        <v>226</v>
      </c>
      <c r="F328" s="134" t="s">
        <v>401</v>
      </c>
      <c r="G328" s="318" t="n">
        <v>17750.2</v>
      </c>
    </row>
    <row r="329" s="262" customFormat="true" ht="13.6" hidden="false" customHeight="false" outlineLevel="0" collapsed="false">
      <c r="A329" s="128" t="s">
        <v>234</v>
      </c>
      <c r="B329" s="312"/>
      <c r="C329" s="134" t="s">
        <v>230</v>
      </c>
      <c r="D329" s="134" t="s">
        <v>231</v>
      </c>
      <c r="E329" s="134" t="s">
        <v>226</v>
      </c>
      <c r="F329" s="134" t="s">
        <v>568</v>
      </c>
      <c r="G329" s="318" t="n">
        <f aca="false">G330</f>
        <v>45</v>
      </c>
    </row>
    <row r="330" s="262" customFormat="true" ht="13.6" hidden="false" customHeight="false" outlineLevel="0" collapsed="false">
      <c r="A330" s="128" t="s">
        <v>418</v>
      </c>
      <c r="B330" s="312"/>
      <c r="C330" s="134" t="s">
        <v>230</v>
      </c>
      <c r="D330" s="134" t="s">
        <v>231</v>
      </c>
      <c r="E330" s="134" t="s">
        <v>226</v>
      </c>
      <c r="F330" s="134" t="s">
        <v>419</v>
      </c>
      <c r="G330" s="318" t="n">
        <v>45</v>
      </c>
    </row>
    <row r="331" s="262" customFormat="true" ht="40.75" hidden="false" customHeight="false" outlineLevel="0" collapsed="false">
      <c r="A331" s="319" t="s">
        <v>236</v>
      </c>
      <c r="B331" s="312"/>
      <c r="C331" s="130" t="s">
        <v>569</v>
      </c>
      <c r="D331" s="130" t="s">
        <v>231</v>
      </c>
      <c r="E331" s="130" t="s">
        <v>237</v>
      </c>
      <c r="F331" s="134"/>
      <c r="G331" s="318" t="n">
        <f aca="false">G332</f>
        <v>36536</v>
      </c>
    </row>
    <row r="332" s="262" customFormat="true" ht="27.2" hidden="false" customHeight="false" outlineLevel="0" collapsed="false">
      <c r="A332" s="320" t="s">
        <v>238</v>
      </c>
      <c r="B332" s="312"/>
      <c r="C332" s="134" t="s">
        <v>230</v>
      </c>
      <c r="D332" s="134" t="s">
        <v>231</v>
      </c>
      <c r="E332" s="134" t="s">
        <v>239</v>
      </c>
      <c r="F332" s="134"/>
      <c r="G332" s="318" t="n">
        <f aca="false">G333+G336</f>
        <v>36536</v>
      </c>
    </row>
    <row r="333" s="262" customFormat="true" ht="30.6" hidden="false" customHeight="true" outlineLevel="0" collapsed="false">
      <c r="A333" s="320" t="s">
        <v>240</v>
      </c>
      <c r="B333" s="312"/>
      <c r="C333" s="134" t="s">
        <v>569</v>
      </c>
      <c r="D333" s="134" t="s">
        <v>231</v>
      </c>
      <c r="E333" s="134" t="s">
        <v>241</v>
      </c>
      <c r="F333" s="134"/>
      <c r="G333" s="318" t="n">
        <f aca="false">G334</f>
        <v>200</v>
      </c>
    </row>
    <row r="334" s="262" customFormat="true" ht="29.9" hidden="false" customHeight="true" outlineLevel="0" collapsed="false">
      <c r="A334" s="128" t="s">
        <v>232</v>
      </c>
      <c r="B334" s="312"/>
      <c r="C334" s="134" t="s">
        <v>230</v>
      </c>
      <c r="D334" s="134" t="s">
        <v>231</v>
      </c>
      <c r="E334" s="134" t="s">
        <v>241</v>
      </c>
      <c r="F334" s="134" t="s">
        <v>400</v>
      </c>
      <c r="G334" s="318" t="n">
        <f aca="false">G335</f>
        <v>200</v>
      </c>
    </row>
    <row r="335" s="262" customFormat="true" ht="32.6" hidden="false" customHeight="true" outlineLevel="0" collapsed="false">
      <c r="A335" s="128" t="s">
        <v>242</v>
      </c>
      <c r="B335" s="312"/>
      <c r="C335" s="134" t="s">
        <v>230</v>
      </c>
      <c r="D335" s="134" t="s">
        <v>231</v>
      </c>
      <c r="E335" s="134" t="s">
        <v>241</v>
      </c>
      <c r="F335" s="134" t="s">
        <v>401</v>
      </c>
      <c r="G335" s="318" t="n">
        <v>200</v>
      </c>
    </row>
    <row r="336" s="262" customFormat="true" ht="29.9" hidden="false" customHeight="true" outlineLevel="0" collapsed="false">
      <c r="A336" s="320" t="s">
        <v>243</v>
      </c>
      <c r="B336" s="312"/>
      <c r="C336" s="134" t="s">
        <v>230</v>
      </c>
      <c r="D336" s="134" t="s">
        <v>231</v>
      </c>
      <c r="E336" s="134" t="s">
        <v>244</v>
      </c>
      <c r="F336" s="134"/>
      <c r="G336" s="318" t="n">
        <f aca="false">G337</f>
        <v>36336</v>
      </c>
    </row>
    <row r="337" s="262" customFormat="true" ht="29.9" hidden="false" customHeight="true" outlineLevel="0" collapsed="false">
      <c r="A337" s="320" t="s">
        <v>245</v>
      </c>
      <c r="B337" s="312"/>
      <c r="C337" s="134" t="s">
        <v>230</v>
      </c>
      <c r="D337" s="134" t="s">
        <v>231</v>
      </c>
      <c r="E337" s="134" t="s">
        <v>244</v>
      </c>
      <c r="F337" s="134" t="s">
        <v>550</v>
      </c>
      <c r="G337" s="318" t="n">
        <f aca="false">G338</f>
        <v>36336</v>
      </c>
    </row>
    <row r="338" s="262" customFormat="true" ht="19.05" hidden="false" customHeight="true" outlineLevel="0" collapsed="false">
      <c r="A338" s="320" t="s">
        <v>246</v>
      </c>
      <c r="B338" s="312"/>
      <c r="C338" s="134" t="s">
        <v>230</v>
      </c>
      <c r="D338" s="134" t="s">
        <v>231</v>
      </c>
      <c r="E338" s="134" t="s">
        <v>244</v>
      </c>
      <c r="F338" s="134" t="s">
        <v>551</v>
      </c>
      <c r="G338" s="318" t="n">
        <v>36336</v>
      </c>
    </row>
    <row r="339" s="262" customFormat="true" ht="40.75" hidden="false" customHeight="false" outlineLevel="0" collapsed="false">
      <c r="A339" s="139" t="s">
        <v>570</v>
      </c>
      <c r="B339" s="309"/>
      <c r="C339" s="130" t="s">
        <v>230</v>
      </c>
      <c r="D339" s="170" t="s">
        <v>231</v>
      </c>
      <c r="E339" s="130" t="s">
        <v>248</v>
      </c>
      <c r="F339" s="130"/>
      <c r="G339" s="272" t="n">
        <f aca="false">G340</f>
        <v>1440</v>
      </c>
    </row>
    <row r="340" s="262" customFormat="true" ht="40.75" hidden="false" customHeight="false" outlineLevel="0" collapsed="false">
      <c r="A340" s="144" t="s">
        <v>249</v>
      </c>
      <c r="B340" s="309"/>
      <c r="C340" s="134" t="s">
        <v>230</v>
      </c>
      <c r="D340" s="172" t="s">
        <v>231</v>
      </c>
      <c r="E340" s="134" t="s">
        <v>250</v>
      </c>
      <c r="F340" s="130"/>
      <c r="G340" s="273" t="n">
        <f aca="false">SUM(G341)</f>
        <v>1440</v>
      </c>
    </row>
    <row r="341" s="262" customFormat="true" ht="27.2" hidden="false" customHeight="false" outlineLevel="0" collapsed="false">
      <c r="A341" s="144" t="s">
        <v>251</v>
      </c>
      <c r="B341" s="312"/>
      <c r="C341" s="134" t="s">
        <v>230</v>
      </c>
      <c r="D341" s="172" t="s">
        <v>231</v>
      </c>
      <c r="E341" s="134" t="s">
        <v>252</v>
      </c>
      <c r="F341" s="134"/>
      <c r="G341" s="273" t="n">
        <f aca="false">G343</f>
        <v>1440</v>
      </c>
    </row>
    <row r="342" s="262" customFormat="true" ht="27.2" hidden="false" customHeight="false" outlineLevel="0" collapsed="false">
      <c r="A342" s="128" t="s">
        <v>232</v>
      </c>
      <c r="B342" s="312"/>
      <c r="C342" s="134" t="s">
        <v>230</v>
      </c>
      <c r="D342" s="172" t="s">
        <v>231</v>
      </c>
      <c r="E342" s="134" t="s">
        <v>252</v>
      </c>
      <c r="F342" s="134" t="s">
        <v>400</v>
      </c>
      <c r="G342" s="273" t="n">
        <f aca="false">G343</f>
        <v>1440</v>
      </c>
    </row>
    <row r="343" s="262" customFormat="true" ht="27.2" hidden="false" customHeight="false" outlineLevel="0" collapsed="false">
      <c r="A343" s="128" t="s">
        <v>242</v>
      </c>
      <c r="B343" s="312"/>
      <c r="C343" s="134" t="s">
        <v>230</v>
      </c>
      <c r="D343" s="172" t="s">
        <v>231</v>
      </c>
      <c r="E343" s="134" t="s">
        <v>252</v>
      </c>
      <c r="F343" s="134" t="s">
        <v>401</v>
      </c>
      <c r="G343" s="273" t="n">
        <v>1440</v>
      </c>
    </row>
    <row r="344" s="262" customFormat="true" ht="13.6" hidden="false" customHeight="false" outlineLevel="0" collapsed="false">
      <c r="A344" s="321" t="s">
        <v>571</v>
      </c>
      <c r="B344" s="322"/>
      <c r="C344" s="323" t="s">
        <v>262</v>
      </c>
      <c r="D344" s="323"/>
      <c r="E344" s="324"/>
      <c r="F344" s="323"/>
      <c r="G344" s="325" t="n">
        <f aca="false">G346</f>
        <v>1500</v>
      </c>
    </row>
    <row r="345" s="262" customFormat="true" ht="13.6" hidden="false" customHeight="false" outlineLevel="0" collapsed="false">
      <c r="A345" s="326" t="s">
        <v>504</v>
      </c>
      <c r="B345" s="315"/>
      <c r="C345" s="327" t="s">
        <v>262</v>
      </c>
      <c r="D345" s="327" t="s">
        <v>358</v>
      </c>
      <c r="E345" s="328"/>
      <c r="F345" s="329"/>
      <c r="G345" s="330" t="n">
        <f aca="false">SUM(G346)</f>
        <v>1500</v>
      </c>
    </row>
    <row r="346" s="262" customFormat="true" ht="40.75" hidden="false" customHeight="false" outlineLevel="0" collapsed="false">
      <c r="A346" s="331" t="s">
        <v>527</v>
      </c>
      <c r="B346" s="309"/>
      <c r="C346" s="332" t="s">
        <v>262</v>
      </c>
      <c r="D346" s="332" t="s">
        <v>358</v>
      </c>
      <c r="E346" s="333" t="s">
        <v>461</v>
      </c>
      <c r="F346" s="332"/>
      <c r="G346" s="334" t="n">
        <f aca="false">G347</f>
        <v>1500</v>
      </c>
    </row>
    <row r="347" s="262" customFormat="true" ht="13.6" hidden="false" customHeight="false" outlineLevel="0" collapsed="false">
      <c r="A347" s="297" t="s">
        <v>410</v>
      </c>
      <c r="B347" s="309"/>
      <c r="C347" s="335" t="s">
        <v>262</v>
      </c>
      <c r="D347" s="335" t="s">
        <v>358</v>
      </c>
      <c r="E347" s="336" t="s">
        <v>462</v>
      </c>
      <c r="F347" s="335"/>
      <c r="G347" s="337" t="n">
        <f aca="false">SUM(G348)</f>
        <v>1500</v>
      </c>
    </row>
    <row r="348" s="262" customFormat="true" ht="13.6" hidden="false" customHeight="false" outlineLevel="0" collapsed="false">
      <c r="A348" s="301" t="s">
        <v>410</v>
      </c>
      <c r="B348" s="312"/>
      <c r="C348" s="338" t="s">
        <v>262</v>
      </c>
      <c r="D348" s="338" t="s">
        <v>358</v>
      </c>
      <c r="E348" s="339" t="s">
        <v>463</v>
      </c>
      <c r="F348" s="327"/>
      <c r="G348" s="340" t="n">
        <f aca="false">G349</f>
        <v>1500</v>
      </c>
    </row>
    <row r="349" s="262" customFormat="true" ht="40.75" hidden="false" customHeight="false" outlineLevel="0" collapsed="false">
      <c r="A349" s="341" t="s">
        <v>572</v>
      </c>
      <c r="B349" s="312"/>
      <c r="C349" s="338" t="s">
        <v>262</v>
      </c>
      <c r="D349" s="338" t="s">
        <v>358</v>
      </c>
      <c r="E349" s="339" t="s">
        <v>503</v>
      </c>
      <c r="F349" s="338"/>
      <c r="G349" s="340" t="n">
        <f aca="false">G351</f>
        <v>1500</v>
      </c>
    </row>
    <row r="350" s="262" customFormat="true" ht="27.2" hidden="false" customHeight="false" outlineLevel="0" collapsed="false">
      <c r="A350" s="128" t="s">
        <v>232</v>
      </c>
      <c r="B350" s="312"/>
      <c r="C350" s="338" t="s">
        <v>262</v>
      </c>
      <c r="D350" s="338" t="s">
        <v>358</v>
      </c>
      <c r="E350" s="339" t="s">
        <v>503</v>
      </c>
      <c r="F350" s="338" t="s">
        <v>400</v>
      </c>
      <c r="G350" s="340" t="n">
        <v>1500</v>
      </c>
    </row>
    <row r="351" s="262" customFormat="true" ht="25.15" hidden="false" customHeight="true" outlineLevel="0" collapsed="false">
      <c r="A351" s="128" t="s">
        <v>242</v>
      </c>
      <c r="B351" s="312"/>
      <c r="C351" s="338" t="s">
        <v>262</v>
      </c>
      <c r="D351" s="338" t="s">
        <v>358</v>
      </c>
      <c r="E351" s="339" t="s">
        <v>503</v>
      </c>
      <c r="F351" s="338" t="s">
        <v>401</v>
      </c>
      <c r="G351" s="340" t="n">
        <v>1500</v>
      </c>
    </row>
    <row r="352" s="262" customFormat="true" ht="38.75" hidden="true" customHeight="false" outlineLevel="0" collapsed="false">
      <c r="A352" s="342" t="s">
        <v>573</v>
      </c>
      <c r="B352" s="177" t="s">
        <v>524</v>
      </c>
      <c r="C352" s="134"/>
      <c r="D352" s="134"/>
      <c r="E352" s="134"/>
      <c r="F352" s="134"/>
      <c r="G352" s="271" t="n">
        <f aca="false">G353</f>
        <v>0</v>
      </c>
    </row>
    <row r="353" s="262" customFormat="true" ht="13.6" hidden="true" customHeight="false" outlineLevel="0" collapsed="false">
      <c r="A353" s="265" t="s">
        <v>523</v>
      </c>
      <c r="B353" s="266"/>
      <c r="C353" s="266" t="s">
        <v>231</v>
      </c>
      <c r="D353" s="266"/>
      <c r="E353" s="266"/>
      <c r="F353" s="266"/>
      <c r="G353" s="289" t="n">
        <f aca="false">G354</f>
        <v>0</v>
      </c>
    </row>
    <row r="354" s="262" customFormat="true" ht="38.75" hidden="true" customHeight="false" outlineLevel="0" collapsed="false">
      <c r="A354" s="276" t="s">
        <v>525</v>
      </c>
      <c r="B354" s="177"/>
      <c r="C354" s="177" t="s">
        <v>231</v>
      </c>
      <c r="D354" s="177" t="s">
        <v>293</v>
      </c>
      <c r="E354" s="177" t="s">
        <v>461</v>
      </c>
      <c r="F354" s="177"/>
      <c r="G354" s="271" t="n">
        <f aca="false">G355</f>
        <v>0</v>
      </c>
    </row>
    <row r="355" s="262" customFormat="true" ht="13.6" hidden="true" customHeight="false" outlineLevel="0" collapsed="false">
      <c r="A355" s="139" t="s">
        <v>410</v>
      </c>
      <c r="B355" s="179"/>
      <c r="C355" s="130" t="s">
        <v>231</v>
      </c>
      <c r="D355" s="130" t="s">
        <v>293</v>
      </c>
      <c r="E355" s="130" t="s">
        <v>462</v>
      </c>
      <c r="F355" s="179"/>
      <c r="G355" s="272" t="n">
        <f aca="false">SUM(G356)</f>
        <v>0</v>
      </c>
    </row>
    <row r="356" s="262" customFormat="true" ht="13.6" hidden="true" customHeight="false" outlineLevel="0" collapsed="false">
      <c r="A356" s="144" t="s">
        <v>410</v>
      </c>
      <c r="B356" s="177"/>
      <c r="C356" s="134" t="s">
        <v>231</v>
      </c>
      <c r="D356" s="134" t="s">
        <v>293</v>
      </c>
      <c r="E356" s="134" t="s">
        <v>463</v>
      </c>
      <c r="F356" s="177"/>
      <c r="G356" s="273" t="n">
        <f aca="false">SUM(G357)</f>
        <v>0</v>
      </c>
    </row>
    <row r="357" s="262" customFormat="true" ht="27.2" hidden="true" customHeight="false" outlineLevel="0" collapsed="false">
      <c r="A357" s="144" t="s">
        <v>526</v>
      </c>
      <c r="B357" s="134"/>
      <c r="C357" s="134" t="s">
        <v>231</v>
      </c>
      <c r="D357" s="134" t="s">
        <v>293</v>
      </c>
      <c r="E357" s="134" t="s">
        <v>491</v>
      </c>
      <c r="F357" s="177"/>
      <c r="G357" s="273" t="n">
        <f aca="false">G359</f>
        <v>0</v>
      </c>
    </row>
    <row r="358" s="262" customFormat="true" ht="13.6" hidden="true" customHeight="false" outlineLevel="0" collapsed="false">
      <c r="A358" s="128" t="s">
        <v>105</v>
      </c>
      <c r="B358" s="134"/>
      <c r="C358" s="134" t="s">
        <v>231</v>
      </c>
      <c r="D358" s="134" t="s">
        <v>293</v>
      </c>
      <c r="E358" s="134" t="s">
        <v>491</v>
      </c>
      <c r="F358" s="134" t="s">
        <v>426</v>
      </c>
      <c r="G358" s="273" t="n">
        <f aca="false">G359</f>
        <v>0</v>
      </c>
    </row>
    <row r="359" s="262" customFormat="true" ht="13.6" hidden="true" customHeight="false" outlineLevel="0" collapsed="false">
      <c r="A359" s="128" t="s">
        <v>492</v>
      </c>
      <c r="B359" s="134"/>
      <c r="C359" s="134" t="s">
        <v>231</v>
      </c>
      <c r="D359" s="134" t="s">
        <v>293</v>
      </c>
      <c r="E359" s="134" t="s">
        <v>491</v>
      </c>
      <c r="F359" s="134" t="s">
        <v>493</v>
      </c>
      <c r="G359" s="273" t="n">
        <v>0</v>
      </c>
    </row>
    <row r="360" s="264" customFormat="true" ht="30.6" hidden="false" customHeight="true" outlineLevel="0" collapsed="false">
      <c r="A360" s="148" t="s">
        <v>574</v>
      </c>
      <c r="B360" s="177" t="s">
        <v>575</v>
      </c>
      <c r="C360" s="134"/>
      <c r="D360" s="134"/>
      <c r="E360" s="134"/>
      <c r="F360" s="134"/>
      <c r="G360" s="263" t="n">
        <f aca="false">G361</f>
        <v>1493.46</v>
      </c>
    </row>
    <row r="361" s="264" customFormat="true" ht="19.2" hidden="false" customHeight="true" outlineLevel="0" collapsed="false">
      <c r="A361" s="265" t="s">
        <v>494</v>
      </c>
      <c r="B361" s="266"/>
      <c r="C361" s="266" t="s">
        <v>231</v>
      </c>
      <c r="D361" s="267"/>
      <c r="E361" s="267"/>
      <c r="F361" s="267"/>
      <c r="G361" s="268" t="n">
        <f aca="false">G362</f>
        <v>1493.46</v>
      </c>
    </row>
    <row r="362" s="270" customFormat="true" ht="27.2" hidden="false" customHeight="false" outlineLevel="0" collapsed="false">
      <c r="A362" s="141" t="s">
        <v>417</v>
      </c>
      <c r="B362" s="179"/>
      <c r="C362" s="179" t="s">
        <v>231</v>
      </c>
      <c r="D362" s="179" t="s">
        <v>358</v>
      </c>
      <c r="E362" s="179"/>
      <c r="F362" s="179"/>
      <c r="G362" s="269" t="n">
        <f aca="false">G363+G369+G371</f>
        <v>1493.46</v>
      </c>
    </row>
    <row r="363" s="270" customFormat="true" ht="57.1" hidden="false" customHeight="true" outlineLevel="0" collapsed="false">
      <c r="A363" s="148" t="s">
        <v>406</v>
      </c>
      <c r="B363" s="177"/>
      <c r="C363" s="177" t="s">
        <v>231</v>
      </c>
      <c r="D363" s="177" t="s">
        <v>358</v>
      </c>
      <c r="E363" s="177" t="s">
        <v>407</v>
      </c>
      <c r="F363" s="177"/>
      <c r="G363" s="271" t="n">
        <f aca="false">G364</f>
        <v>1478.46</v>
      </c>
    </row>
    <row r="364" s="270" customFormat="true" ht="32.6" hidden="false" customHeight="true" outlineLevel="0" collapsed="false">
      <c r="A364" s="139" t="s">
        <v>408</v>
      </c>
      <c r="B364" s="130"/>
      <c r="C364" s="130" t="s">
        <v>231</v>
      </c>
      <c r="D364" s="130" t="s">
        <v>358</v>
      </c>
      <c r="E364" s="130" t="s">
        <v>409</v>
      </c>
      <c r="F364" s="130"/>
      <c r="G364" s="272" t="n">
        <f aca="false">SUM(G365)</f>
        <v>1478.46</v>
      </c>
    </row>
    <row r="365" s="270" customFormat="true" ht="19.7" hidden="false" customHeight="true" outlineLevel="0" collapsed="false">
      <c r="A365" s="144" t="s">
        <v>410</v>
      </c>
      <c r="B365" s="177"/>
      <c r="C365" s="134" t="s">
        <v>231</v>
      </c>
      <c r="D365" s="134" t="s">
        <v>358</v>
      </c>
      <c r="E365" s="134" t="s">
        <v>411</v>
      </c>
      <c r="F365" s="177"/>
      <c r="G365" s="273" t="n">
        <f aca="false">G366</f>
        <v>1478.46</v>
      </c>
    </row>
    <row r="366" s="264" customFormat="true" ht="19.7" hidden="false" customHeight="true" outlineLevel="0" collapsed="false">
      <c r="A366" s="144" t="s">
        <v>408</v>
      </c>
      <c r="B366" s="134"/>
      <c r="C366" s="134" t="s">
        <v>231</v>
      </c>
      <c r="D366" s="134" t="s">
        <v>358</v>
      </c>
      <c r="E366" s="134" t="s">
        <v>412</v>
      </c>
      <c r="F366" s="177"/>
      <c r="G366" s="273" t="n">
        <f aca="false">G367</f>
        <v>1478.46</v>
      </c>
    </row>
    <row r="367" s="264" customFormat="true" ht="67.95" hidden="false" customHeight="false" outlineLevel="0" collapsed="false">
      <c r="A367" s="128" t="s">
        <v>507</v>
      </c>
      <c r="B367" s="134"/>
      <c r="C367" s="134" t="s">
        <v>231</v>
      </c>
      <c r="D367" s="134" t="s">
        <v>358</v>
      </c>
      <c r="E367" s="134" t="s">
        <v>412</v>
      </c>
      <c r="F367" s="134" t="s">
        <v>414</v>
      </c>
      <c r="G367" s="273" t="n">
        <f aca="false">G368</f>
        <v>1478.46</v>
      </c>
    </row>
    <row r="368" s="264" customFormat="true" ht="27.2" hidden="false" customHeight="false" outlineLevel="0" collapsed="false">
      <c r="A368" s="128" t="s">
        <v>415</v>
      </c>
      <c r="B368" s="134"/>
      <c r="C368" s="134" t="s">
        <v>231</v>
      </c>
      <c r="D368" s="134" t="s">
        <v>358</v>
      </c>
      <c r="E368" s="134" t="s">
        <v>412</v>
      </c>
      <c r="F368" s="134" t="s">
        <v>416</v>
      </c>
      <c r="G368" s="273" t="n">
        <v>1478.46</v>
      </c>
    </row>
    <row r="369" s="264" customFormat="true" ht="28.55" hidden="false" customHeight="true" outlineLevel="0" collapsed="false">
      <c r="A369" s="128" t="s">
        <v>232</v>
      </c>
      <c r="B369" s="134"/>
      <c r="C369" s="134" t="s">
        <v>231</v>
      </c>
      <c r="D369" s="134" t="s">
        <v>261</v>
      </c>
      <c r="E369" s="134" t="s">
        <v>412</v>
      </c>
      <c r="F369" s="134" t="s">
        <v>400</v>
      </c>
      <c r="G369" s="273" t="n">
        <f aca="false">G370</f>
        <v>10</v>
      </c>
    </row>
    <row r="370" s="262" customFormat="true" ht="34" hidden="false" customHeight="true" outlineLevel="0" collapsed="false">
      <c r="A370" s="128" t="s">
        <v>242</v>
      </c>
      <c r="B370" s="134"/>
      <c r="C370" s="134" t="s">
        <v>231</v>
      </c>
      <c r="D370" s="134" t="s">
        <v>261</v>
      </c>
      <c r="E370" s="134" t="s">
        <v>412</v>
      </c>
      <c r="F370" s="134" t="s">
        <v>401</v>
      </c>
      <c r="G370" s="273" t="n">
        <v>10</v>
      </c>
    </row>
    <row r="371" customFormat="false" ht="21.75" hidden="false" customHeight="true" outlineLevel="0" collapsed="false">
      <c r="A371" s="128" t="s">
        <v>234</v>
      </c>
      <c r="B371" s="134"/>
      <c r="C371" s="134" t="s">
        <v>231</v>
      </c>
      <c r="D371" s="134" t="s">
        <v>261</v>
      </c>
      <c r="E371" s="134" t="s">
        <v>412</v>
      </c>
      <c r="F371" s="134" t="s">
        <v>426</v>
      </c>
      <c r="G371" s="273" t="n">
        <f aca="false">G372+G373</f>
        <v>5</v>
      </c>
    </row>
    <row r="372" customFormat="false" ht="22.45" hidden="true" customHeight="true" outlineLevel="0" collapsed="false">
      <c r="A372" s="128" t="s">
        <v>427</v>
      </c>
      <c r="B372" s="134"/>
      <c r="C372" s="134" t="s">
        <v>231</v>
      </c>
      <c r="D372" s="134" t="s">
        <v>261</v>
      </c>
      <c r="E372" s="134" t="s">
        <v>412</v>
      </c>
      <c r="F372" s="134" t="s">
        <v>428</v>
      </c>
      <c r="G372" s="273" t="n">
        <v>0</v>
      </c>
    </row>
    <row r="373" customFormat="false" ht="21.1" hidden="false" customHeight="true" outlineLevel="0" collapsed="false">
      <c r="A373" s="128" t="s">
        <v>418</v>
      </c>
      <c r="B373" s="134"/>
      <c r="C373" s="134" t="s">
        <v>231</v>
      </c>
      <c r="D373" s="134" t="s">
        <v>261</v>
      </c>
      <c r="E373" s="134" t="s">
        <v>412</v>
      </c>
      <c r="F373" s="134" t="s">
        <v>419</v>
      </c>
      <c r="G373" s="273" t="n">
        <v>5</v>
      </c>
    </row>
    <row r="374" customFormat="false" ht="15.65" hidden="false" customHeight="false" outlineLevel="0" collapsed="false">
      <c r="B374" s="253"/>
      <c r="C374" s="253"/>
      <c r="D374" s="253"/>
      <c r="E374" s="253"/>
      <c r="F374" s="253"/>
      <c r="G374" s="253"/>
    </row>
    <row r="375" customFormat="false" ht="15.65" hidden="false" customHeight="false" outlineLevel="0" collapsed="false">
      <c r="B375" s="253"/>
      <c r="C375" s="253"/>
      <c r="D375" s="253"/>
      <c r="E375" s="253"/>
      <c r="F375" s="253"/>
      <c r="G375" s="253"/>
    </row>
    <row r="376" customFormat="false" ht="15.65" hidden="false" customHeight="false" outlineLevel="0" collapsed="false">
      <c r="B376" s="253"/>
      <c r="C376" s="253"/>
      <c r="D376" s="253"/>
      <c r="E376" s="253"/>
      <c r="F376" s="253"/>
      <c r="G376" s="253"/>
    </row>
  </sheetData>
  <autoFilter ref="A13:I368"/>
  <mergeCells count="7">
    <mergeCell ref="A9:G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" activeCellId="0" sqref="A233"/>
    </sheetView>
  </sheetViews>
  <sheetFormatPr defaultColWidth="8.9921875" defaultRowHeight="13.6" zeroHeight="false" outlineLevelRow="0" outlineLevelCol="0"/>
  <cols>
    <col collapsed="false" customWidth="true" hidden="false" outlineLevel="0" max="1" min="1" style="262" width="56.37"/>
    <col collapsed="false" customWidth="true" hidden="false" outlineLevel="0" max="2" min="2" style="343" width="5.25"/>
    <col collapsed="false" customWidth="true" hidden="false" outlineLevel="0" max="3" min="3" style="344" width="4.99"/>
    <col collapsed="false" customWidth="true" hidden="false" outlineLevel="0" max="4" min="4" style="343" width="4.99"/>
    <col collapsed="false" customWidth="true" hidden="false" outlineLevel="0" max="5" min="5" style="343" width="14.12"/>
    <col collapsed="false" customWidth="true" hidden="false" outlineLevel="0" max="6" min="6" style="343" width="5.61"/>
    <col collapsed="false" customWidth="true" hidden="false" outlineLevel="0" max="8" min="7" style="262" width="13.37"/>
    <col collapsed="false" customWidth="false" hidden="false" outlineLevel="0" max="257" min="9" style="262" width="8.99"/>
  </cols>
  <sheetData>
    <row r="2" customFormat="false" ht="14.95" hidden="false" customHeight="true" outlineLevel="0" collapsed="false">
      <c r="B2" s="345"/>
      <c r="C2" s="345"/>
      <c r="D2" s="345"/>
      <c r="E2" s="346"/>
      <c r="F2" s="346" t="s">
        <v>576</v>
      </c>
    </row>
    <row r="3" customFormat="false" ht="12.75" hidden="false" customHeight="true" outlineLevel="0" collapsed="false">
      <c r="B3" s="345"/>
      <c r="C3" s="345"/>
      <c r="D3" s="345"/>
      <c r="E3" s="346"/>
      <c r="F3" s="346" t="s">
        <v>577</v>
      </c>
    </row>
    <row r="4" customFormat="false" ht="12.75" hidden="false" customHeight="true" outlineLevel="0" collapsed="false">
      <c r="B4" s="345"/>
      <c r="C4" s="345"/>
      <c r="D4" s="345"/>
      <c r="E4" s="346"/>
      <c r="F4" s="346" t="s">
        <v>578</v>
      </c>
    </row>
    <row r="5" customFormat="false" ht="12.75" hidden="false" customHeight="true" outlineLevel="0" collapsed="false">
      <c r="B5" s="345"/>
      <c r="C5" s="345"/>
      <c r="D5" s="345"/>
      <c r="E5" s="346"/>
      <c r="F5" s="346" t="s">
        <v>579</v>
      </c>
      <c r="G5" s="345"/>
    </row>
    <row r="6" customFormat="false" ht="12.75" hidden="false" customHeight="true" outlineLevel="0" collapsed="false">
      <c r="B6" s="345"/>
      <c r="C6" s="345"/>
      <c r="D6" s="345"/>
      <c r="E6" s="346"/>
      <c r="F6" s="346" t="s">
        <v>4</v>
      </c>
      <c r="G6" s="345"/>
    </row>
    <row r="7" customFormat="false" ht="14.95" hidden="false" customHeight="true" outlineLevel="0" collapsed="false">
      <c r="B7" s="345"/>
      <c r="C7" s="345"/>
      <c r="D7" s="345"/>
      <c r="E7" s="346"/>
      <c r="F7" s="346" t="s">
        <v>580</v>
      </c>
    </row>
    <row r="8" customFormat="false" ht="14.95" hidden="false" customHeight="true" outlineLevel="0" collapsed="false">
      <c r="B8" s="347"/>
      <c r="C8" s="347"/>
      <c r="D8" s="347"/>
      <c r="E8" s="348"/>
      <c r="F8" s="347"/>
    </row>
    <row r="9" customFormat="false" ht="14.95" hidden="false" customHeight="true" outlineLevel="0" collapsed="false">
      <c r="B9" s="347"/>
      <c r="C9" s="347"/>
      <c r="D9" s="347"/>
      <c r="E9" s="347"/>
      <c r="F9" s="347"/>
    </row>
    <row r="10" s="264" customFormat="true" ht="34.15" hidden="false" customHeight="true" outlineLevel="0" collapsed="false">
      <c r="A10" s="259" t="s">
        <v>581</v>
      </c>
      <c r="B10" s="259"/>
      <c r="C10" s="259"/>
      <c r="D10" s="259"/>
      <c r="E10" s="259"/>
      <c r="F10" s="259"/>
      <c r="G10" s="259"/>
      <c r="H10" s="259"/>
    </row>
    <row r="11" s="264" customFormat="true" ht="12.9" hidden="false" customHeight="false" outlineLevel="0" collapsed="false">
      <c r="A11" s="349"/>
      <c r="B11" s="349"/>
      <c r="C11" s="349"/>
      <c r="D11" s="349"/>
      <c r="E11" s="349"/>
      <c r="F11" s="349"/>
      <c r="G11" s="349"/>
      <c r="H11" s="349"/>
    </row>
    <row r="12" customFormat="false" ht="48.6" hidden="false" customHeight="true" outlineLevel="0" collapsed="false">
      <c r="A12" s="134" t="s">
        <v>7</v>
      </c>
      <c r="B12" s="134" t="s">
        <v>582</v>
      </c>
      <c r="C12" s="134" t="s">
        <v>214</v>
      </c>
      <c r="D12" s="134" t="s">
        <v>518</v>
      </c>
      <c r="E12" s="134" t="s">
        <v>212</v>
      </c>
      <c r="F12" s="134" t="s">
        <v>213</v>
      </c>
      <c r="G12" s="134" t="s">
        <v>216</v>
      </c>
      <c r="H12" s="134"/>
    </row>
    <row r="13" customFormat="false" ht="13.6" hidden="false" customHeight="false" outlineLevel="0" collapsed="false">
      <c r="A13" s="134"/>
      <c r="B13" s="134"/>
      <c r="C13" s="134"/>
      <c r="D13" s="134"/>
      <c r="E13" s="134"/>
      <c r="F13" s="134"/>
      <c r="G13" s="134" t="s">
        <v>11</v>
      </c>
      <c r="H13" s="134" t="s">
        <v>12</v>
      </c>
    </row>
    <row r="14" s="264" customFormat="true" ht="21.25" hidden="false" customHeight="true" outlineLevel="0" collapsed="false">
      <c r="A14" s="148" t="s">
        <v>108</v>
      </c>
      <c r="B14" s="177"/>
      <c r="C14" s="134"/>
      <c r="D14" s="134"/>
      <c r="E14" s="134"/>
      <c r="F14" s="134"/>
      <c r="G14" s="263" t="n">
        <f aca="false">G17+G33+G40+G49+G60+G71+G86+G112+G131+G152+G175+G195+G206+G227+G234+G241+G266+G274</f>
        <v>140356.29</v>
      </c>
      <c r="H14" s="263" t="n">
        <f aca="false">H17+H33+H40+H49+H60+H71+H86+H112+H131+H152+H175+H195+H206+H227+H234+H241+H266+H274</f>
        <v>136602.445</v>
      </c>
    </row>
    <row r="15" s="350" customFormat="true" ht="24.8" hidden="false" customHeight="true" outlineLevel="0" collapsed="false">
      <c r="A15" s="148" t="s">
        <v>118</v>
      </c>
      <c r="B15" s="177" t="s">
        <v>117</v>
      </c>
      <c r="C15" s="134"/>
      <c r="D15" s="134"/>
      <c r="E15" s="134"/>
      <c r="F15" s="134"/>
      <c r="G15" s="263" t="n">
        <f aca="false">G16+G85+G130+G226+G266+G194+G59+G206+G242+G49+G284</f>
        <v>138872.83</v>
      </c>
      <c r="H15" s="263" t="n">
        <f aca="false">H16+H85+H130+H226+H266+H194+H59+H206+H242+H49+H284</f>
        <v>135118.985</v>
      </c>
    </row>
    <row r="16" s="350" customFormat="true" ht="14.95" hidden="false" customHeight="true" outlineLevel="0" collapsed="false">
      <c r="A16" s="265" t="s">
        <v>494</v>
      </c>
      <c r="B16" s="266"/>
      <c r="C16" s="266" t="s">
        <v>231</v>
      </c>
      <c r="D16" s="267"/>
      <c r="E16" s="267"/>
      <c r="F16" s="267"/>
      <c r="G16" s="268" t="n">
        <f aca="false">SUM(G17+G33+G40)</f>
        <v>33851.174</v>
      </c>
      <c r="H16" s="268" t="n">
        <f aca="false">SUM(H17+H33+H40)</f>
        <v>33476.157</v>
      </c>
    </row>
    <row r="17" s="351" customFormat="true" ht="53.85" hidden="false" customHeight="true" outlineLevel="0" collapsed="false">
      <c r="A17" s="141" t="s">
        <v>425</v>
      </c>
      <c r="B17" s="179"/>
      <c r="C17" s="179" t="s">
        <v>231</v>
      </c>
      <c r="D17" s="179" t="s">
        <v>261</v>
      </c>
      <c r="E17" s="179"/>
      <c r="F17" s="179"/>
      <c r="G17" s="269" t="n">
        <f aca="false">G18</f>
        <v>28367.202</v>
      </c>
      <c r="H17" s="269" t="n">
        <f aca="false">H18</f>
        <v>28164.815</v>
      </c>
    </row>
    <row r="18" s="351" customFormat="true" ht="43.5" hidden="false" customHeight="true" outlineLevel="0" collapsed="false">
      <c r="A18" s="148" t="s">
        <v>406</v>
      </c>
      <c r="B18" s="177"/>
      <c r="C18" s="177" t="s">
        <v>231</v>
      </c>
      <c r="D18" s="177" t="s">
        <v>261</v>
      </c>
      <c r="E18" s="177" t="s">
        <v>407</v>
      </c>
      <c r="F18" s="177"/>
      <c r="G18" s="271" t="n">
        <f aca="false">SUM(G19+G28)</f>
        <v>28367.202</v>
      </c>
      <c r="H18" s="271" t="n">
        <f aca="false">SUM(H19+H28)</f>
        <v>28164.815</v>
      </c>
    </row>
    <row r="19" s="351" customFormat="true" ht="58.95" hidden="false" customHeight="true" outlineLevel="0" collapsed="false">
      <c r="A19" s="139" t="s">
        <v>420</v>
      </c>
      <c r="B19" s="130"/>
      <c r="C19" s="130" t="s">
        <v>231</v>
      </c>
      <c r="D19" s="130" t="s">
        <v>261</v>
      </c>
      <c r="E19" s="130" t="s">
        <v>421</v>
      </c>
      <c r="F19" s="130"/>
      <c r="G19" s="272" t="n">
        <f aca="false">SUM(G20)</f>
        <v>26483.821</v>
      </c>
      <c r="H19" s="272" t="n">
        <f aca="false">SUM(H20)</f>
        <v>26281.434</v>
      </c>
    </row>
    <row r="20" s="351" customFormat="true" ht="13.6" hidden="false" customHeight="false" outlineLevel="0" collapsed="false">
      <c r="A20" s="139" t="s">
        <v>410</v>
      </c>
      <c r="B20" s="177"/>
      <c r="C20" s="134" t="s">
        <v>231</v>
      </c>
      <c r="D20" s="134" t="s">
        <v>261</v>
      </c>
      <c r="E20" s="134" t="s">
        <v>422</v>
      </c>
      <c r="F20" s="177"/>
      <c r="G20" s="273" t="n">
        <f aca="false">SUM(G21)</f>
        <v>26483.821</v>
      </c>
      <c r="H20" s="273" t="n">
        <f aca="false">SUM(H21)</f>
        <v>26281.434</v>
      </c>
    </row>
    <row r="21" s="350" customFormat="true" ht="13.6" hidden="false" customHeight="false" outlineLevel="0" collapsed="false">
      <c r="A21" s="144" t="s">
        <v>423</v>
      </c>
      <c r="B21" s="134"/>
      <c r="C21" s="134" t="s">
        <v>231</v>
      </c>
      <c r="D21" s="134" t="s">
        <v>261</v>
      </c>
      <c r="E21" s="134" t="s">
        <v>519</v>
      </c>
      <c r="F21" s="177"/>
      <c r="G21" s="273" t="n">
        <f aca="false">G22+G24+G26</f>
        <v>26483.821</v>
      </c>
      <c r="H21" s="273" t="n">
        <f aca="false">H22+H24+H26</f>
        <v>26281.434</v>
      </c>
    </row>
    <row r="22" s="350" customFormat="true" ht="54.35" hidden="false" customHeight="false" outlineLevel="0" collapsed="false">
      <c r="A22" s="128" t="s">
        <v>507</v>
      </c>
      <c r="B22" s="134"/>
      <c r="C22" s="134" t="s">
        <v>231</v>
      </c>
      <c r="D22" s="134" t="s">
        <v>261</v>
      </c>
      <c r="E22" s="134" t="s">
        <v>519</v>
      </c>
      <c r="F22" s="134" t="s">
        <v>414</v>
      </c>
      <c r="G22" s="273" t="n">
        <f aca="false">G23</f>
        <v>21116.491</v>
      </c>
      <c r="H22" s="273" t="n">
        <f aca="false">H23</f>
        <v>20717.468</v>
      </c>
    </row>
    <row r="23" s="350" customFormat="true" ht="27.2" hidden="false" customHeight="false" outlineLevel="0" collapsed="false">
      <c r="A23" s="128" t="s">
        <v>415</v>
      </c>
      <c r="B23" s="134"/>
      <c r="C23" s="134" t="s">
        <v>231</v>
      </c>
      <c r="D23" s="134" t="s">
        <v>261</v>
      </c>
      <c r="E23" s="134" t="s">
        <v>519</v>
      </c>
      <c r="F23" s="134" t="s">
        <v>416</v>
      </c>
      <c r="G23" s="273" t="n">
        <v>21116.491</v>
      </c>
      <c r="H23" s="273" t="n">
        <v>20717.468</v>
      </c>
    </row>
    <row r="24" s="350" customFormat="true" ht="27.2" hidden="false" customHeight="false" outlineLevel="0" collapsed="false">
      <c r="A24" s="128" t="s">
        <v>232</v>
      </c>
      <c r="B24" s="134"/>
      <c r="C24" s="134" t="s">
        <v>231</v>
      </c>
      <c r="D24" s="134" t="s">
        <v>261</v>
      </c>
      <c r="E24" s="134" t="s">
        <v>519</v>
      </c>
      <c r="F24" s="134" t="s">
        <v>400</v>
      </c>
      <c r="G24" s="273" t="n">
        <f aca="false">G25</f>
        <v>5164.93</v>
      </c>
      <c r="H24" s="273" t="n">
        <f aca="false">H25</f>
        <v>5361.566</v>
      </c>
    </row>
    <row r="25" s="350" customFormat="true" ht="27.2" hidden="false" customHeight="false" outlineLevel="0" collapsed="false">
      <c r="A25" s="128" t="s">
        <v>242</v>
      </c>
      <c r="B25" s="134"/>
      <c r="C25" s="134" t="s">
        <v>231</v>
      </c>
      <c r="D25" s="134" t="s">
        <v>261</v>
      </c>
      <c r="E25" s="134" t="s">
        <v>519</v>
      </c>
      <c r="F25" s="134" t="s">
        <v>401</v>
      </c>
      <c r="G25" s="273" t="n">
        <v>5164.93</v>
      </c>
      <c r="H25" s="273" t="n">
        <v>5361.566</v>
      </c>
    </row>
    <row r="26" s="352" customFormat="true" ht="13.6" hidden="false" customHeight="false" outlineLevel="0" collapsed="false">
      <c r="A26" s="128" t="s">
        <v>234</v>
      </c>
      <c r="B26" s="134"/>
      <c r="C26" s="134" t="s">
        <v>231</v>
      </c>
      <c r="D26" s="134" t="s">
        <v>261</v>
      </c>
      <c r="E26" s="134" t="s">
        <v>519</v>
      </c>
      <c r="F26" s="134" t="s">
        <v>426</v>
      </c>
      <c r="G26" s="273" t="n">
        <f aca="false">G27</f>
        <v>202.4</v>
      </c>
      <c r="H26" s="273" t="n">
        <f aca="false">H27</f>
        <v>202.4</v>
      </c>
    </row>
    <row r="27" s="352" customFormat="true" ht="13.6" hidden="false" customHeight="false" outlineLevel="0" collapsed="false">
      <c r="A27" s="128" t="s">
        <v>418</v>
      </c>
      <c r="B27" s="134"/>
      <c r="C27" s="134" t="s">
        <v>231</v>
      </c>
      <c r="D27" s="134" t="s">
        <v>261</v>
      </c>
      <c r="E27" s="134" t="s">
        <v>519</v>
      </c>
      <c r="F27" s="134" t="s">
        <v>419</v>
      </c>
      <c r="G27" s="273" t="n">
        <v>202.4</v>
      </c>
      <c r="H27" s="273" t="n">
        <v>202.4</v>
      </c>
    </row>
    <row r="28" s="350" customFormat="true" ht="54.35" hidden="false" customHeight="false" outlineLevel="0" collapsed="false">
      <c r="A28" s="139" t="s">
        <v>447</v>
      </c>
      <c r="B28" s="130"/>
      <c r="C28" s="130" t="s">
        <v>231</v>
      </c>
      <c r="D28" s="130" t="s">
        <v>261</v>
      </c>
      <c r="E28" s="130" t="s">
        <v>448</v>
      </c>
      <c r="F28" s="179"/>
      <c r="G28" s="272" t="n">
        <f aca="false">G29</f>
        <v>1883.381</v>
      </c>
      <c r="H28" s="272" t="n">
        <f aca="false">H29</f>
        <v>1883.381</v>
      </c>
    </row>
    <row r="29" s="350" customFormat="true" ht="13.6" hidden="false" customHeight="false" outlineLevel="0" collapsed="false">
      <c r="A29" s="144" t="s">
        <v>410</v>
      </c>
      <c r="B29" s="134"/>
      <c r="C29" s="134" t="s">
        <v>231</v>
      </c>
      <c r="D29" s="134" t="s">
        <v>261</v>
      </c>
      <c r="E29" s="134" t="s">
        <v>449</v>
      </c>
      <c r="F29" s="177"/>
      <c r="G29" s="273" t="n">
        <f aca="false">SUM(G30)</f>
        <v>1883.381</v>
      </c>
      <c r="H29" s="273" t="n">
        <f aca="false">SUM(H30)</f>
        <v>1883.381</v>
      </c>
    </row>
    <row r="30" s="350" customFormat="true" ht="40.75" hidden="false" customHeight="false" outlineLevel="0" collapsed="false">
      <c r="A30" s="144" t="s">
        <v>450</v>
      </c>
      <c r="B30" s="134"/>
      <c r="C30" s="134" t="s">
        <v>231</v>
      </c>
      <c r="D30" s="134" t="s">
        <v>261</v>
      </c>
      <c r="E30" s="134" t="s">
        <v>451</v>
      </c>
      <c r="F30" s="177"/>
      <c r="G30" s="273" t="n">
        <f aca="false">SUM(G32)</f>
        <v>1883.381</v>
      </c>
      <c r="H30" s="273" t="n">
        <f aca="false">SUM(H32)</f>
        <v>1883.381</v>
      </c>
    </row>
    <row r="31" s="352" customFormat="true" ht="54.35" hidden="false" customHeight="false" outlineLevel="0" collapsed="false">
      <c r="A31" s="128" t="s">
        <v>507</v>
      </c>
      <c r="B31" s="134"/>
      <c r="C31" s="134" t="s">
        <v>231</v>
      </c>
      <c r="D31" s="134" t="s">
        <v>261</v>
      </c>
      <c r="E31" s="134" t="s">
        <v>451</v>
      </c>
      <c r="F31" s="134" t="s">
        <v>414</v>
      </c>
      <c r="G31" s="273" t="n">
        <f aca="false">G32</f>
        <v>1883.381</v>
      </c>
      <c r="H31" s="273" t="n">
        <f aca="false">H32</f>
        <v>1883.381</v>
      </c>
    </row>
    <row r="32" s="352" customFormat="true" ht="27.2" hidden="false" customHeight="false" outlineLevel="0" collapsed="false">
      <c r="A32" s="128" t="s">
        <v>415</v>
      </c>
      <c r="B32" s="134"/>
      <c r="C32" s="134" t="s">
        <v>231</v>
      </c>
      <c r="D32" s="134" t="s">
        <v>261</v>
      </c>
      <c r="E32" s="134" t="s">
        <v>451</v>
      </c>
      <c r="F32" s="134" t="s">
        <v>416</v>
      </c>
      <c r="G32" s="273" t="n">
        <v>1883.381</v>
      </c>
      <c r="H32" s="273" t="n">
        <v>1883.381</v>
      </c>
    </row>
    <row r="33" s="351" customFormat="true" ht="13.6" hidden="false" customHeight="false" outlineLevel="0" collapsed="false">
      <c r="A33" s="141" t="s">
        <v>468</v>
      </c>
      <c r="B33" s="179"/>
      <c r="C33" s="179" t="s">
        <v>231</v>
      </c>
      <c r="D33" s="179" t="s">
        <v>230</v>
      </c>
      <c r="E33" s="179"/>
      <c r="F33" s="179"/>
      <c r="G33" s="269" t="n">
        <f aca="false">G34</f>
        <v>1000</v>
      </c>
      <c r="H33" s="269" t="n">
        <f aca="false">H34</f>
        <v>1000</v>
      </c>
    </row>
    <row r="34" s="351" customFormat="true" ht="36.7" hidden="false" customHeight="true" outlineLevel="0" collapsed="false">
      <c r="A34" s="277" t="s">
        <v>527</v>
      </c>
      <c r="B34" s="177"/>
      <c r="C34" s="177" t="s">
        <v>231</v>
      </c>
      <c r="D34" s="177" t="s">
        <v>230</v>
      </c>
      <c r="E34" s="177" t="s">
        <v>461</v>
      </c>
      <c r="F34" s="177"/>
      <c r="G34" s="271" t="n">
        <f aca="false">G35</f>
        <v>1000</v>
      </c>
      <c r="H34" s="271" t="n">
        <f aca="false">H35</f>
        <v>1000</v>
      </c>
    </row>
    <row r="35" s="351" customFormat="true" ht="13.95" hidden="false" customHeight="true" outlineLevel="0" collapsed="false">
      <c r="A35" s="278" t="s">
        <v>410</v>
      </c>
      <c r="B35" s="179"/>
      <c r="C35" s="130" t="s">
        <v>231</v>
      </c>
      <c r="D35" s="130" t="s">
        <v>230</v>
      </c>
      <c r="E35" s="130" t="s">
        <v>462</v>
      </c>
      <c r="F35" s="179"/>
      <c r="G35" s="272" t="n">
        <f aca="false">SUM(G36)</f>
        <v>1000</v>
      </c>
      <c r="H35" s="272" t="n">
        <f aca="false">SUM(H36)</f>
        <v>1000</v>
      </c>
    </row>
    <row r="36" s="351" customFormat="true" ht="13.1" hidden="false" customHeight="true" outlineLevel="0" collapsed="false">
      <c r="A36" s="146" t="s">
        <v>410</v>
      </c>
      <c r="B36" s="177"/>
      <c r="C36" s="134" t="s">
        <v>231</v>
      </c>
      <c r="D36" s="134" t="s">
        <v>230</v>
      </c>
      <c r="E36" s="134" t="s">
        <v>463</v>
      </c>
      <c r="F36" s="177"/>
      <c r="G36" s="273" t="n">
        <f aca="false">SUM(G37)</f>
        <v>1000</v>
      </c>
      <c r="H36" s="273" t="n">
        <f aca="false">SUM(H37)</f>
        <v>1000</v>
      </c>
    </row>
    <row r="37" s="351" customFormat="true" ht="40.75" hidden="false" customHeight="false" outlineLevel="0" collapsed="false">
      <c r="A37" s="144" t="s">
        <v>464</v>
      </c>
      <c r="B37" s="134"/>
      <c r="C37" s="134" t="s">
        <v>231</v>
      </c>
      <c r="D37" s="134" t="s">
        <v>230</v>
      </c>
      <c r="E37" s="134" t="s">
        <v>465</v>
      </c>
      <c r="F37" s="177"/>
      <c r="G37" s="273" t="n">
        <f aca="false">G39</f>
        <v>1000</v>
      </c>
      <c r="H37" s="273" t="n">
        <f aca="false">H39</f>
        <v>1000</v>
      </c>
    </row>
    <row r="38" s="351" customFormat="true" ht="13.6" hidden="false" customHeight="false" outlineLevel="0" collapsed="false">
      <c r="A38" s="128" t="s">
        <v>234</v>
      </c>
      <c r="B38" s="134"/>
      <c r="C38" s="134" t="s">
        <v>231</v>
      </c>
      <c r="D38" s="134" t="s">
        <v>230</v>
      </c>
      <c r="E38" s="134" t="s">
        <v>465</v>
      </c>
      <c r="F38" s="134" t="s">
        <v>426</v>
      </c>
      <c r="G38" s="273" t="n">
        <v>1000</v>
      </c>
      <c r="H38" s="273" t="n">
        <v>1000</v>
      </c>
    </row>
    <row r="39" s="351" customFormat="true" ht="13.6" hidden="false" customHeight="false" outlineLevel="0" collapsed="false">
      <c r="A39" s="128" t="s">
        <v>466</v>
      </c>
      <c r="B39" s="134"/>
      <c r="C39" s="134" t="s">
        <v>231</v>
      </c>
      <c r="D39" s="134" t="s">
        <v>230</v>
      </c>
      <c r="E39" s="134" t="s">
        <v>465</v>
      </c>
      <c r="F39" s="134" t="s">
        <v>467</v>
      </c>
      <c r="G39" s="273" t="n">
        <v>1000</v>
      </c>
      <c r="H39" s="273" t="n">
        <v>1000</v>
      </c>
    </row>
    <row r="40" s="351" customFormat="true" ht="13.6" hidden="false" customHeight="false" outlineLevel="0" collapsed="false">
      <c r="A40" s="141" t="s">
        <v>458</v>
      </c>
      <c r="B40" s="179"/>
      <c r="C40" s="179" t="s">
        <v>231</v>
      </c>
      <c r="D40" s="179" t="s">
        <v>459</v>
      </c>
      <c r="E40" s="179"/>
      <c r="F40" s="179"/>
      <c r="G40" s="269" t="n">
        <f aca="false">G41</f>
        <v>4483.972</v>
      </c>
      <c r="H40" s="269" t="n">
        <f aca="false">H41</f>
        <v>4311.342</v>
      </c>
    </row>
    <row r="41" s="351" customFormat="true" ht="25.85" hidden="false" customHeight="false" outlineLevel="0" collapsed="false">
      <c r="A41" s="148" t="s">
        <v>452</v>
      </c>
      <c r="B41" s="177"/>
      <c r="C41" s="177" t="s">
        <v>231</v>
      </c>
      <c r="D41" s="177" t="s">
        <v>459</v>
      </c>
      <c r="E41" s="177" t="s">
        <v>453</v>
      </c>
      <c r="F41" s="177"/>
      <c r="G41" s="271" t="n">
        <f aca="false">G42+G47</f>
        <v>4483.972</v>
      </c>
      <c r="H41" s="271" t="n">
        <f aca="false">H42+H47</f>
        <v>4311.342</v>
      </c>
    </row>
    <row r="42" s="351" customFormat="true" ht="13.6" hidden="false" customHeight="false" outlineLevel="0" collapsed="false">
      <c r="A42" s="278" t="s">
        <v>410</v>
      </c>
      <c r="B42" s="130"/>
      <c r="C42" s="130" t="s">
        <v>231</v>
      </c>
      <c r="D42" s="130" t="s">
        <v>459</v>
      </c>
      <c r="E42" s="130" t="s">
        <v>454</v>
      </c>
      <c r="F42" s="130"/>
      <c r="G42" s="272" t="n">
        <f aca="false">SUM(G43)</f>
        <v>4133.972</v>
      </c>
      <c r="H42" s="272" t="n">
        <f aca="false">SUM(H43)</f>
        <v>3961.342</v>
      </c>
    </row>
    <row r="43" s="351" customFormat="true" ht="13.6" hidden="false" customHeight="false" outlineLevel="0" collapsed="false">
      <c r="A43" s="146" t="s">
        <v>410</v>
      </c>
      <c r="B43" s="177"/>
      <c r="C43" s="134" t="s">
        <v>231</v>
      </c>
      <c r="D43" s="134" t="s">
        <v>459</v>
      </c>
      <c r="E43" s="134" t="s">
        <v>455</v>
      </c>
      <c r="F43" s="177"/>
      <c r="G43" s="273" t="n">
        <f aca="false">SUM(G44)</f>
        <v>4133.972</v>
      </c>
      <c r="H43" s="273" t="n">
        <f aca="false">SUM(H44)</f>
        <v>3961.342</v>
      </c>
    </row>
    <row r="44" s="351" customFormat="true" ht="13.6" hidden="false" customHeight="false" outlineLevel="0" collapsed="false">
      <c r="A44" s="144" t="s">
        <v>456</v>
      </c>
      <c r="B44" s="134"/>
      <c r="C44" s="134" t="s">
        <v>231</v>
      </c>
      <c r="D44" s="134" t="s">
        <v>459</v>
      </c>
      <c r="E44" s="134" t="s">
        <v>457</v>
      </c>
      <c r="F44" s="134"/>
      <c r="G44" s="273" t="n">
        <f aca="false">G45</f>
        <v>4133.972</v>
      </c>
      <c r="H44" s="273" t="n">
        <f aca="false">H45</f>
        <v>3961.342</v>
      </c>
    </row>
    <row r="45" s="351" customFormat="true" ht="27.2" hidden="false" customHeight="false" outlineLevel="0" collapsed="false">
      <c r="A45" s="128" t="s">
        <v>232</v>
      </c>
      <c r="B45" s="134"/>
      <c r="C45" s="134" t="s">
        <v>231</v>
      </c>
      <c r="D45" s="134" t="s">
        <v>459</v>
      </c>
      <c r="E45" s="134" t="s">
        <v>457</v>
      </c>
      <c r="F45" s="134" t="s">
        <v>400</v>
      </c>
      <c r="G45" s="273" t="n">
        <f aca="false">G46</f>
        <v>4133.972</v>
      </c>
      <c r="H45" s="273" t="n">
        <f aca="false">H46</f>
        <v>3961.342</v>
      </c>
    </row>
    <row r="46" s="351" customFormat="true" ht="27.2" hidden="false" customHeight="false" outlineLevel="0" collapsed="false">
      <c r="A46" s="128" t="s">
        <v>242</v>
      </c>
      <c r="B46" s="134"/>
      <c r="C46" s="134" t="s">
        <v>231</v>
      </c>
      <c r="D46" s="134" t="s">
        <v>459</v>
      </c>
      <c r="E46" s="134" t="s">
        <v>457</v>
      </c>
      <c r="F46" s="134" t="s">
        <v>401</v>
      </c>
      <c r="G46" s="273" t="n">
        <v>4133.972</v>
      </c>
      <c r="H46" s="273" t="n">
        <v>3961.342</v>
      </c>
    </row>
    <row r="47" s="351" customFormat="true" ht="13.6" hidden="false" customHeight="false" outlineLevel="0" collapsed="false">
      <c r="A47" s="128" t="s">
        <v>234</v>
      </c>
      <c r="B47" s="134"/>
      <c r="C47" s="134" t="s">
        <v>231</v>
      </c>
      <c r="D47" s="134" t="s">
        <v>459</v>
      </c>
      <c r="E47" s="134" t="s">
        <v>457</v>
      </c>
      <c r="F47" s="134" t="s">
        <v>426</v>
      </c>
      <c r="G47" s="273" t="n">
        <f aca="false">G48</f>
        <v>350</v>
      </c>
      <c r="H47" s="273" t="n">
        <f aca="false">H48</f>
        <v>350</v>
      </c>
    </row>
    <row r="48" s="351" customFormat="true" ht="13.6" hidden="false" customHeight="false" outlineLevel="0" collapsed="false">
      <c r="A48" s="128" t="s">
        <v>418</v>
      </c>
      <c r="B48" s="134"/>
      <c r="C48" s="134" t="s">
        <v>231</v>
      </c>
      <c r="D48" s="134" t="s">
        <v>459</v>
      </c>
      <c r="E48" s="134" t="s">
        <v>457</v>
      </c>
      <c r="F48" s="134" t="s">
        <v>419</v>
      </c>
      <c r="G48" s="273" t="n">
        <v>350</v>
      </c>
      <c r="H48" s="273" t="n">
        <v>350</v>
      </c>
    </row>
    <row r="49" s="351" customFormat="true" ht="15.8" hidden="false" customHeight="true" outlineLevel="0" collapsed="false">
      <c r="A49" s="280" t="s">
        <v>528</v>
      </c>
      <c r="B49" s="267"/>
      <c r="C49" s="281" t="s">
        <v>358</v>
      </c>
      <c r="D49" s="282"/>
      <c r="E49" s="267"/>
      <c r="F49" s="267"/>
      <c r="G49" s="268" t="n">
        <f aca="false">G50</f>
        <v>1457.3</v>
      </c>
      <c r="H49" s="268" t="n">
        <f aca="false">H50</f>
        <v>0</v>
      </c>
    </row>
    <row r="50" s="351" customFormat="true" ht="13.6" hidden="false" customHeight="false" outlineLevel="0" collapsed="false">
      <c r="A50" s="283" t="s">
        <v>472</v>
      </c>
      <c r="B50" s="130"/>
      <c r="C50" s="284" t="s">
        <v>358</v>
      </c>
      <c r="D50" s="284" t="s">
        <v>273</v>
      </c>
      <c r="E50" s="179"/>
      <c r="F50" s="179"/>
      <c r="G50" s="269" t="n">
        <f aca="false">G51</f>
        <v>1457.3</v>
      </c>
      <c r="H50" s="269" t="n">
        <f aca="false">H51</f>
        <v>0</v>
      </c>
    </row>
    <row r="51" s="351" customFormat="true" ht="38.75" hidden="false" customHeight="false" outlineLevel="0" collapsed="false">
      <c r="A51" s="285" t="s">
        <v>529</v>
      </c>
      <c r="B51" s="134"/>
      <c r="C51" s="286" t="s">
        <v>358</v>
      </c>
      <c r="D51" s="286" t="s">
        <v>273</v>
      </c>
      <c r="E51" s="177" t="s">
        <v>461</v>
      </c>
      <c r="F51" s="177"/>
      <c r="G51" s="271" t="n">
        <f aca="false">G52+G57</f>
        <v>1457.3</v>
      </c>
      <c r="H51" s="271" t="n">
        <f aca="false">H52</f>
        <v>0</v>
      </c>
    </row>
    <row r="52" s="351" customFormat="true" ht="13.6" hidden="false" customHeight="false" outlineLevel="0" collapsed="false">
      <c r="A52" s="278" t="s">
        <v>410</v>
      </c>
      <c r="B52" s="130"/>
      <c r="C52" s="287" t="s">
        <v>358</v>
      </c>
      <c r="D52" s="287" t="s">
        <v>273</v>
      </c>
      <c r="E52" s="130" t="s">
        <v>462</v>
      </c>
      <c r="F52" s="179"/>
      <c r="G52" s="272" t="n">
        <f aca="false">G53</f>
        <v>1446.8</v>
      </c>
      <c r="H52" s="272" t="n">
        <f aca="false">H53</f>
        <v>0</v>
      </c>
    </row>
    <row r="53" s="351" customFormat="true" ht="13.6" hidden="false" customHeight="false" outlineLevel="0" collapsed="false">
      <c r="A53" s="146" t="s">
        <v>410</v>
      </c>
      <c r="B53" s="134"/>
      <c r="C53" s="288" t="s">
        <v>358</v>
      </c>
      <c r="D53" s="288" t="s">
        <v>273</v>
      </c>
      <c r="E53" s="134" t="s">
        <v>463</v>
      </c>
      <c r="F53" s="177"/>
      <c r="G53" s="273" t="n">
        <f aca="false">G54</f>
        <v>1446.8</v>
      </c>
      <c r="H53" s="273" t="n">
        <f aca="false">H54</f>
        <v>0</v>
      </c>
    </row>
    <row r="54" s="351" customFormat="true" ht="27.2" hidden="false" customHeight="false" outlineLevel="0" collapsed="false">
      <c r="A54" s="144" t="s">
        <v>530</v>
      </c>
      <c r="B54" s="134"/>
      <c r="C54" s="134" t="s">
        <v>358</v>
      </c>
      <c r="D54" s="134" t="s">
        <v>273</v>
      </c>
      <c r="E54" s="134" t="s">
        <v>471</v>
      </c>
      <c r="F54" s="134"/>
      <c r="G54" s="273" t="n">
        <f aca="false">G55</f>
        <v>1446.8</v>
      </c>
      <c r="H54" s="273" t="n">
        <f aca="false">H55</f>
        <v>0</v>
      </c>
    </row>
    <row r="55" s="351" customFormat="true" ht="54.35" hidden="false" customHeight="false" outlineLevel="0" collapsed="false">
      <c r="A55" s="128" t="s">
        <v>507</v>
      </c>
      <c r="B55" s="134"/>
      <c r="C55" s="134" t="s">
        <v>358</v>
      </c>
      <c r="D55" s="134" t="s">
        <v>273</v>
      </c>
      <c r="E55" s="134" t="s">
        <v>471</v>
      </c>
      <c r="F55" s="134" t="s">
        <v>414</v>
      </c>
      <c r="G55" s="273" t="n">
        <f aca="false">G56</f>
        <v>1446.8</v>
      </c>
      <c r="H55" s="273" t="n">
        <f aca="false">H56</f>
        <v>0</v>
      </c>
    </row>
    <row r="56" s="351" customFormat="true" ht="27.2" hidden="false" customHeight="false" outlineLevel="0" collapsed="false">
      <c r="A56" s="128" t="s">
        <v>415</v>
      </c>
      <c r="B56" s="134"/>
      <c r="C56" s="134" t="s">
        <v>358</v>
      </c>
      <c r="D56" s="134" t="s">
        <v>273</v>
      </c>
      <c r="E56" s="134" t="s">
        <v>471</v>
      </c>
      <c r="F56" s="134" t="s">
        <v>416</v>
      </c>
      <c r="G56" s="273" t="n">
        <f aca="false">1108.778+338.022</f>
        <v>1446.8</v>
      </c>
      <c r="H56" s="273" t="n">
        <v>0</v>
      </c>
    </row>
    <row r="57" s="351" customFormat="true" ht="27.2" hidden="false" customHeight="false" outlineLevel="0" collapsed="false">
      <c r="A57" s="125" t="s">
        <v>232</v>
      </c>
      <c r="B57" s="134"/>
      <c r="C57" s="134" t="s">
        <v>358</v>
      </c>
      <c r="D57" s="134" t="s">
        <v>273</v>
      </c>
      <c r="E57" s="134" t="s">
        <v>471</v>
      </c>
      <c r="F57" s="134" t="s">
        <v>400</v>
      </c>
      <c r="G57" s="273" t="n">
        <f aca="false">G58</f>
        <v>10.5</v>
      </c>
      <c r="H57" s="273" t="n">
        <v>0</v>
      </c>
    </row>
    <row r="58" s="351" customFormat="true" ht="27.2" hidden="false" customHeight="false" outlineLevel="0" collapsed="false">
      <c r="A58" s="128" t="s">
        <v>242</v>
      </c>
      <c r="B58" s="134"/>
      <c r="C58" s="134" t="s">
        <v>358</v>
      </c>
      <c r="D58" s="134" t="s">
        <v>273</v>
      </c>
      <c r="E58" s="134" t="s">
        <v>471</v>
      </c>
      <c r="F58" s="134" t="s">
        <v>401</v>
      </c>
      <c r="G58" s="273" t="n">
        <v>10.5</v>
      </c>
      <c r="H58" s="273" t="n">
        <v>0</v>
      </c>
    </row>
    <row r="59" s="353" customFormat="true" ht="26.5" hidden="false" customHeight="true" outlineLevel="0" collapsed="false">
      <c r="A59" s="265" t="s">
        <v>531</v>
      </c>
      <c r="B59" s="266"/>
      <c r="C59" s="266" t="s">
        <v>273</v>
      </c>
      <c r="D59" s="266"/>
      <c r="E59" s="266"/>
      <c r="F59" s="266"/>
      <c r="G59" s="289" t="n">
        <f aca="false">G60+G71</f>
        <v>2484.23</v>
      </c>
      <c r="H59" s="289" t="n">
        <f aca="false">H60+H71</f>
        <v>2563.53</v>
      </c>
    </row>
    <row r="60" s="351" customFormat="true" ht="27.2" hidden="false" customHeight="false" outlineLevel="0" collapsed="false">
      <c r="A60" s="291" t="s">
        <v>322</v>
      </c>
      <c r="B60" s="292"/>
      <c r="C60" s="292" t="s">
        <v>273</v>
      </c>
      <c r="D60" s="292" t="s">
        <v>323</v>
      </c>
      <c r="E60" s="292"/>
      <c r="F60" s="292"/>
      <c r="G60" s="269" t="n">
        <f aca="false">G61</f>
        <v>489.33</v>
      </c>
      <c r="H60" s="269" t="n">
        <f aca="false">H61</f>
        <v>489.33</v>
      </c>
    </row>
    <row r="61" s="350" customFormat="true" ht="23.45" hidden="false" customHeight="true" outlineLevel="0" collapsed="false">
      <c r="A61" s="293" t="s">
        <v>532</v>
      </c>
      <c r="B61" s="240"/>
      <c r="C61" s="240" t="s">
        <v>273</v>
      </c>
      <c r="D61" s="240" t="s">
        <v>323</v>
      </c>
      <c r="E61" s="240" t="s">
        <v>315</v>
      </c>
      <c r="F61" s="240"/>
      <c r="G61" s="271" t="n">
        <f aca="false">G62</f>
        <v>489.33</v>
      </c>
      <c r="H61" s="271" t="n">
        <f aca="false">H62</f>
        <v>489.33</v>
      </c>
    </row>
    <row r="62" s="352" customFormat="true" ht="67.95" hidden="false" customHeight="false" outlineLevel="0" collapsed="false">
      <c r="A62" s="278" t="s">
        <v>316</v>
      </c>
      <c r="B62" s="170"/>
      <c r="C62" s="170" t="s">
        <v>273</v>
      </c>
      <c r="D62" s="170" t="s">
        <v>323</v>
      </c>
      <c r="E62" s="170" t="s">
        <v>317</v>
      </c>
      <c r="F62" s="170"/>
      <c r="G62" s="272" t="n">
        <f aca="false">SUM(G63+G67)</f>
        <v>489.33</v>
      </c>
      <c r="H62" s="272" t="n">
        <f aca="false">SUM(H63+H67)</f>
        <v>489.33</v>
      </c>
    </row>
    <row r="63" s="352" customFormat="true" ht="40.75" hidden="false" customHeight="false" outlineLevel="0" collapsed="false">
      <c r="A63" s="146" t="s">
        <v>318</v>
      </c>
      <c r="B63" s="170"/>
      <c r="C63" s="172" t="s">
        <v>273</v>
      </c>
      <c r="D63" s="172" t="s">
        <v>323</v>
      </c>
      <c r="E63" s="172" t="s">
        <v>319</v>
      </c>
      <c r="F63" s="170"/>
      <c r="G63" s="272" t="n">
        <f aca="false">SUM(G64)</f>
        <v>124.33</v>
      </c>
      <c r="H63" s="272" t="n">
        <f aca="false">SUM(H64)</f>
        <v>124.33</v>
      </c>
    </row>
    <row r="64" s="352" customFormat="true" ht="27.2" hidden="false" customHeight="false" outlineLevel="0" collapsed="false">
      <c r="A64" s="146" t="s">
        <v>484</v>
      </c>
      <c r="B64" s="172"/>
      <c r="C64" s="172" t="s">
        <v>273</v>
      </c>
      <c r="D64" s="172" t="s">
        <v>323</v>
      </c>
      <c r="E64" s="172" t="s">
        <v>533</v>
      </c>
      <c r="F64" s="172"/>
      <c r="G64" s="273" t="n">
        <f aca="false">G66</f>
        <v>124.33</v>
      </c>
      <c r="H64" s="273" t="n">
        <f aca="false">H66</f>
        <v>124.33</v>
      </c>
    </row>
    <row r="65" s="352" customFormat="true" ht="32.3" hidden="false" customHeight="true" outlineLevel="0" collapsed="false">
      <c r="A65" s="128" t="s">
        <v>232</v>
      </c>
      <c r="B65" s="172"/>
      <c r="C65" s="172" t="s">
        <v>273</v>
      </c>
      <c r="D65" s="172" t="s">
        <v>323</v>
      </c>
      <c r="E65" s="172" t="s">
        <v>533</v>
      </c>
      <c r="F65" s="172" t="s">
        <v>400</v>
      </c>
      <c r="G65" s="273" t="n">
        <f aca="false">G66</f>
        <v>124.33</v>
      </c>
      <c r="H65" s="273" t="n">
        <f aca="false">H66</f>
        <v>124.33</v>
      </c>
    </row>
    <row r="66" s="352" customFormat="true" ht="32.3" hidden="false" customHeight="true" outlineLevel="0" collapsed="false">
      <c r="A66" s="140" t="s">
        <v>242</v>
      </c>
      <c r="B66" s="172"/>
      <c r="C66" s="172" t="s">
        <v>273</v>
      </c>
      <c r="D66" s="172" t="s">
        <v>323</v>
      </c>
      <c r="E66" s="172" t="s">
        <v>533</v>
      </c>
      <c r="F66" s="172" t="s">
        <v>401</v>
      </c>
      <c r="G66" s="273" t="n">
        <v>124.33</v>
      </c>
      <c r="H66" s="273" t="n">
        <v>124.33</v>
      </c>
    </row>
    <row r="67" s="352" customFormat="true" ht="14.45" hidden="false" customHeight="true" outlineLevel="0" collapsed="false">
      <c r="A67" s="278" t="s">
        <v>324</v>
      </c>
      <c r="B67" s="170"/>
      <c r="C67" s="172" t="s">
        <v>273</v>
      </c>
      <c r="D67" s="172" t="s">
        <v>323</v>
      </c>
      <c r="E67" s="172" t="s">
        <v>325</v>
      </c>
      <c r="F67" s="170"/>
      <c r="G67" s="272" t="n">
        <f aca="false">SUM(G68)</f>
        <v>365</v>
      </c>
      <c r="H67" s="272" t="n">
        <f aca="false">SUM(H68)</f>
        <v>365</v>
      </c>
    </row>
    <row r="68" s="352" customFormat="true" ht="15.65" hidden="false" customHeight="true" outlineLevel="0" collapsed="false">
      <c r="A68" s="146" t="s">
        <v>326</v>
      </c>
      <c r="B68" s="172"/>
      <c r="C68" s="172" t="s">
        <v>273</v>
      </c>
      <c r="D68" s="172" t="s">
        <v>323</v>
      </c>
      <c r="E68" s="172" t="s">
        <v>327</v>
      </c>
      <c r="F68" s="172"/>
      <c r="G68" s="273" t="n">
        <f aca="false">G70</f>
        <v>365</v>
      </c>
      <c r="H68" s="273" t="n">
        <f aca="false">H70</f>
        <v>365</v>
      </c>
    </row>
    <row r="69" s="352" customFormat="true" ht="27.2" hidden="false" customHeight="false" outlineLevel="0" collapsed="false">
      <c r="A69" s="128" t="s">
        <v>232</v>
      </c>
      <c r="B69" s="172"/>
      <c r="C69" s="172" t="s">
        <v>273</v>
      </c>
      <c r="D69" s="172" t="s">
        <v>323</v>
      </c>
      <c r="E69" s="172" t="s">
        <v>327</v>
      </c>
      <c r="F69" s="172" t="s">
        <v>400</v>
      </c>
      <c r="G69" s="273" t="n">
        <f aca="false">G70</f>
        <v>365</v>
      </c>
      <c r="H69" s="273" t="n">
        <f aca="false">H70</f>
        <v>365</v>
      </c>
    </row>
    <row r="70" s="352" customFormat="true" ht="27.2" hidden="false" customHeight="false" outlineLevel="0" collapsed="false">
      <c r="A70" s="140" t="s">
        <v>242</v>
      </c>
      <c r="B70" s="172"/>
      <c r="C70" s="172" t="s">
        <v>273</v>
      </c>
      <c r="D70" s="172" t="s">
        <v>323</v>
      </c>
      <c r="E70" s="172" t="s">
        <v>327</v>
      </c>
      <c r="F70" s="172" t="s">
        <v>401</v>
      </c>
      <c r="G70" s="273" t="n">
        <v>365</v>
      </c>
      <c r="H70" s="273" t="n">
        <v>365</v>
      </c>
    </row>
    <row r="71" s="294" customFormat="true" ht="27.2" hidden="false" customHeight="false" outlineLevel="0" collapsed="false">
      <c r="A71" s="291" t="s">
        <v>443</v>
      </c>
      <c r="B71" s="292"/>
      <c r="C71" s="292" t="s">
        <v>273</v>
      </c>
      <c r="D71" s="292" t="s">
        <v>444</v>
      </c>
      <c r="E71" s="292"/>
      <c r="F71" s="292"/>
      <c r="G71" s="269" t="n">
        <f aca="false">G72</f>
        <v>1994.9</v>
      </c>
      <c r="H71" s="269" t="n">
        <f aca="false">H72</f>
        <v>2074.2</v>
      </c>
    </row>
    <row r="72" s="294" customFormat="true" ht="38.75" hidden="false" customHeight="false" outlineLevel="0" collapsed="false">
      <c r="A72" s="293" t="s">
        <v>406</v>
      </c>
      <c r="B72" s="240"/>
      <c r="C72" s="240" t="s">
        <v>273</v>
      </c>
      <c r="D72" s="240" t="s">
        <v>444</v>
      </c>
      <c r="E72" s="240" t="s">
        <v>407</v>
      </c>
      <c r="F72" s="240"/>
      <c r="G72" s="271" t="n">
        <f aca="false">SUM(G74)</f>
        <v>1994.9</v>
      </c>
      <c r="H72" s="271" t="n">
        <f aca="false">SUM(H74)</f>
        <v>2074.2</v>
      </c>
    </row>
    <row r="73" s="294" customFormat="true" ht="54.35" hidden="false" customHeight="false" outlineLevel="0" collapsed="false">
      <c r="A73" s="278" t="s">
        <v>534</v>
      </c>
      <c r="B73" s="170"/>
      <c r="C73" s="170" t="s">
        <v>273</v>
      </c>
      <c r="D73" s="170" t="s">
        <v>444</v>
      </c>
      <c r="E73" s="170" t="s">
        <v>421</v>
      </c>
      <c r="F73" s="170"/>
      <c r="G73" s="272" t="n">
        <f aca="false">SUM(G74)</f>
        <v>1994.9</v>
      </c>
      <c r="H73" s="272" t="n">
        <f aca="false">SUM(H74)</f>
        <v>2074.2</v>
      </c>
    </row>
    <row r="74" s="294" customFormat="true" ht="13.6" hidden="false" customHeight="false" outlineLevel="0" collapsed="false">
      <c r="A74" s="146" t="s">
        <v>410</v>
      </c>
      <c r="B74" s="170"/>
      <c r="C74" s="172" t="s">
        <v>273</v>
      </c>
      <c r="D74" s="172" t="s">
        <v>444</v>
      </c>
      <c r="E74" s="172" t="s">
        <v>422</v>
      </c>
      <c r="F74" s="170"/>
      <c r="G74" s="273" t="n">
        <f aca="false">SUM(G75+G80)</f>
        <v>1994.9</v>
      </c>
      <c r="H74" s="273" t="n">
        <f aca="false">SUM(H75+H80)</f>
        <v>2074.2</v>
      </c>
    </row>
    <row r="75" s="294" customFormat="true" ht="54.35" hidden="false" customHeight="false" outlineLevel="0" collapsed="false">
      <c r="A75" s="146" t="s">
        <v>441</v>
      </c>
      <c r="B75" s="172"/>
      <c r="C75" s="172" t="s">
        <v>273</v>
      </c>
      <c r="D75" s="172" t="s">
        <v>444</v>
      </c>
      <c r="E75" s="172" t="s">
        <v>442</v>
      </c>
      <c r="F75" s="172"/>
      <c r="G75" s="273" t="n">
        <f aca="false">G76+G78</f>
        <v>1984.2</v>
      </c>
      <c r="H75" s="273" t="n">
        <f aca="false">H76+H78</f>
        <v>2063.5</v>
      </c>
    </row>
    <row r="76" s="294" customFormat="true" ht="54.35" hidden="false" customHeight="false" outlineLevel="0" collapsed="false">
      <c r="A76" s="128" t="s">
        <v>507</v>
      </c>
      <c r="B76" s="172"/>
      <c r="C76" s="172" t="s">
        <v>273</v>
      </c>
      <c r="D76" s="172" t="s">
        <v>444</v>
      </c>
      <c r="E76" s="172" t="s">
        <v>442</v>
      </c>
      <c r="F76" s="172" t="s">
        <v>414</v>
      </c>
      <c r="G76" s="273" t="n">
        <f aca="false">G77</f>
        <v>1923.148</v>
      </c>
      <c r="H76" s="273" t="n">
        <f aca="false">H77</f>
        <v>2002.448</v>
      </c>
    </row>
    <row r="77" s="294" customFormat="true" ht="27.2" hidden="false" customHeight="false" outlineLevel="0" collapsed="false">
      <c r="A77" s="140" t="s">
        <v>415</v>
      </c>
      <c r="B77" s="172"/>
      <c r="C77" s="172" t="s">
        <v>273</v>
      </c>
      <c r="D77" s="172" t="s">
        <v>444</v>
      </c>
      <c r="E77" s="172" t="s">
        <v>442</v>
      </c>
      <c r="F77" s="172" t="s">
        <v>416</v>
      </c>
      <c r="G77" s="273" t="n">
        <v>1923.148</v>
      </c>
      <c r="H77" s="273" t="n">
        <v>2002.448</v>
      </c>
    </row>
    <row r="78" s="294" customFormat="true" ht="27.2" hidden="false" customHeight="false" outlineLevel="0" collapsed="false">
      <c r="A78" s="146" t="s">
        <v>232</v>
      </c>
      <c r="B78" s="172"/>
      <c r="C78" s="172" t="s">
        <v>273</v>
      </c>
      <c r="D78" s="172" t="s">
        <v>444</v>
      </c>
      <c r="E78" s="172" t="s">
        <v>442</v>
      </c>
      <c r="F78" s="172" t="s">
        <v>400</v>
      </c>
      <c r="G78" s="273" t="n">
        <f aca="false">G79</f>
        <v>61.052</v>
      </c>
      <c r="H78" s="273" t="n">
        <f aca="false">H79</f>
        <v>61.052</v>
      </c>
    </row>
    <row r="79" s="294" customFormat="true" ht="27.2" hidden="false" customHeight="false" outlineLevel="0" collapsed="false">
      <c r="A79" s="146" t="s">
        <v>242</v>
      </c>
      <c r="B79" s="172"/>
      <c r="C79" s="172" t="s">
        <v>273</v>
      </c>
      <c r="D79" s="172" t="s">
        <v>444</v>
      </c>
      <c r="E79" s="172" t="s">
        <v>442</v>
      </c>
      <c r="F79" s="172" t="s">
        <v>401</v>
      </c>
      <c r="G79" s="273" t="n">
        <f aca="false">50.352+10.7</f>
        <v>61.052</v>
      </c>
      <c r="H79" s="273" t="n">
        <v>61.052</v>
      </c>
    </row>
    <row r="80" s="294" customFormat="true" ht="54.35" hidden="false" customHeight="false" outlineLevel="0" collapsed="false">
      <c r="A80" s="128" t="s">
        <v>535</v>
      </c>
      <c r="B80" s="172"/>
      <c r="C80" s="172" t="s">
        <v>273</v>
      </c>
      <c r="D80" s="172" t="s">
        <v>444</v>
      </c>
      <c r="E80" s="172" t="s">
        <v>446</v>
      </c>
      <c r="F80" s="172"/>
      <c r="G80" s="273" t="n">
        <f aca="false">G81+G83</f>
        <v>10.7</v>
      </c>
      <c r="H80" s="273" t="n">
        <f aca="false">H81+H83</f>
        <v>10.7</v>
      </c>
    </row>
    <row r="81" s="294" customFormat="true" ht="54.35" hidden="true" customHeight="false" outlineLevel="0" collapsed="false">
      <c r="A81" s="140" t="s">
        <v>507</v>
      </c>
      <c r="B81" s="172"/>
      <c r="C81" s="172" t="s">
        <v>273</v>
      </c>
      <c r="D81" s="172" t="s">
        <v>444</v>
      </c>
      <c r="E81" s="172" t="s">
        <v>446</v>
      </c>
      <c r="F81" s="172" t="s">
        <v>414</v>
      </c>
      <c r="G81" s="273" t="n">
        <f aca="false">G82</f>
        <v>0</v>
      </c>
      <c r="H81" s="273" t="n">
        <f aca="false">H82</f>
        <v>0</v>
      </c>
    </row>
    <row r="82" s="294" customFormat="true" ht="27.2" hidden="true" customHeight="false" outlineLevel="0" collapsed="false">
      <c r="A82" s="146" t="s">
        <v>415</v>
      </c>
      <c r="B82" s="170"/>
      <c r="C82" s="172" t="s">
        <v>273</v>
      </c>
      <c r="D82" s="172" t="s">
        <v>444</v>
      </c>
      <c r="E82" s="172" t="s">
        <v>446</v>
      </c>
      <c r="F82" s="170" t="s">
        <v>416</v>
      </c>
      <c r="G82" s="273" t="n">
        <v>0</v>
      </c>
      <c r="H82" s="273" t="n">
        <v>0</v>
      </c>
    </row>
    <row r="83" s="294" customFormat="true" ht="27.2" hidden="false" customHeight="false" outlineLevel="0" collapsed="false">
      <c r="A83" s="146" t="s">
        <v>232</v>
      </c>
      <c r="B83" s="172"/>
      <c r="C83" s="172" t="s">
        <v>273</v>
      </c>
      <c r="D83" s="172" t="s">
        <v>444</v>
      </c>
      <c r="E83" s="172" t="s">
        <v>446</v>
      </c>
      <c r="F83" s="172" t="s">
        <v>400</v>
      </c>
      <c r="G83" s="273" t="n">
        <f aca="false">G84</f>
        <v>10.7</v>
      </c>
      <c r="H83" s="273" t="n">
        <f aca="false">H84</f>
        <v>10.7</v>
      </c>
    </row>
    <row r="84" s="294" customFormat="true" ht="27.2" hidden="false" customHeight="false" outlineLevel="0" collapsed="false">
      <c r="A84" s="128" t="s">
        <v>242</v>
      </c>
      <c r="B84" s="172"/>
      <c r="C84" s="172" t="s">
        <v>273</v>
      </c>
      <c r="D84" s="172" t="s">
        <v>444</v>
      </c>
      <c r="E84" s="172" t="s">
        <v>446</v>
      </c>
      <c r="F84" s="172" t="s">
        <v>401</v>
      </c>
      <c r="G84" s="273" t="n">
        <v>10.7</v>
      </c>
      <c r="H84" s="273" t="n">
        <v>10.7</v>
      </c>
    </row>
    <row r="85" s="352" customFormat="true" ht="13.6" hidden="false" customHeight="false" outlineLevel="0" collapsed="false">
      <c r="A85" s="265" t="s">
        <v>536</v>
      </c>
      <c r="B85" s="266"/>
      <c r="C85" s="266" t="s">
        <v>261</v>
      </c>
      <c r="D85" s="266"/>
      <c r="E85" s="266"/>
      <c r="F85" s="266"/>
      <c r="G85" s="289" t="n">
        <f aca="false">G86+G112</f>
        <v>11411.06</v>
      </c>
      <c r="H85" s="289" t="n">
        <f aca="false">H86+H112</f>
        <v>11126.06</v>
      </c>
    </row>
    <row r="86" s="352" customFormat="true" ht="13.6" hidden="false" customHeight="false" outlineLevel="0" collapsed="false">
      <c r="A86" s="141" t="s">
        <v>336</v>
      </c>
      <c r="B86" s="179"/>
      <c r="C86" s="179" t="s">
        <v>261</v>
      </c>
      <c r="D86" s="179" t="s">
        <v>323</v>
      </c>
      <c r="E86" s="179"/>
      <c r="F86" s="179"/>
      <c r="G86" s="269" t="n">
        <f aca="false">G87+G107</f>
        <v>9961.06</v>
      </c>
      <c r="H86" s="269" t="n">
        <f aca="false">H87+H107</f>
        <v>9676.06</v>
      </c>
    </row>
    <row r="87" s="352" customFormat="true" ht="42.45" hidden="false" customHeight="true" outlineLevel="0" collapsed="false">
      <c r="A87" s="148" t="s">
        <v>537</v>
      </c>
      <c r="B87" s="177"/>
      <c r="C87" s="177" t="s">
        <v>261</v>
      </c>
      <c r="D87" s="177" t="s">
        <v>323</v>
      </c>
      <c r="E87" s="177" t="s">
        <v>329</v>
      </c>
      <c r="F87" s="134"/>
      <c r="G87" s="271" t="n">
        <f aca="false">G88+G102</f>
        <v>9961.06</v>
      </c>
      <c r="H87" s="271" t="n">
        <f aca="false">H88+H102</f>
        <v>9676.06</v>
      </c>
    </row>
    <row r="88" s="352" customFormat="true" ht="27.2" hidden="false" customHeight="false" outlineLevel="0" collapsed="false">
      <c r="A88" s="139" t="s">
        <v>330</v>
      </c>
      <c r="B88" s="130"/>
      <c r="C88" s="130" t="s">
        <v>261</v>
      </c>
      <c r="D88" s="130" t="s">
        <v>323</v>
      </c>
      <c r="E88" s="130" t="s">
        <v>331</v>
      </c>
      <c r="F88" s="130"/>
      <c r="G88" s="272" t="n">
        <f aca="false">SUM(G89)</f>
        <v>9641.06</v>
      </c>
      <c r="H88" s="272" t="n">
        <f aca="false">SUM(H89)</f>
        <v>9541.06</v>
      </c>
    </row>
    <row r="89" s="352" customFormat="true" ht="67.25" hidden="false" customHeight="true" outlineLevel="0" collapsed="false">
      <c r="A89" s="144" t="s">
        <v>332</v>
      </c>
      <c r="B89" s="134"/>
      <c r="C89" s="134" t="s">
        <v>261</v>
      </c>
      <c r="D89" s="134" t="s">
        <v>323</v>
      </c>
      <c r="E89" s="134" t="s">
        <v>333</v>
      </c>
      <c r="F89" s="134"/>
      <c r="G89" s="273" t="n">
        <f aca="false">G90+G93+G96+G99</f>
        <v>9641.06</v>
      </c>
      <c r="H89" s="273" t="n">
        <f aca="false">H90+H93+H96+H99</f>
        <v>9541.06</v>
      </c>
    </row>
    <row r="90" s="352" customFormat="true" ht="13.95" hidden="false" customHeight="true" outlineLevel="0" collapsed="false">
      <c r="A90" s="144" t="s">
        <v>334</v>
      </c>
      <c r="B90" s="134"/>
      <c r="C90" s="134" t="s">
        <v>261</v>
      </c>
      <c r="D90" s="134" t="s">
        <v>323</v>
      </c>
      <c r="E90" s="134" t="s">
        <v>335</v>
      </c>
      <c r="F90" s="134"/>
      <c r="G90" s="273" t="n">
        <f aca="false">SUM(G92)</f>
        <v>7054.96</v>
      </c>
      <c r="H90" s="273" t="n">
        <f aca="false">SUM(H92)</f>
        <v>7054.96</v>
      </c>
    </row>
    <row r="91" s="352" customFormat="true" ht="37.55" hidden="false" customHeight="true" outlineLevel="0" collapsed="false">
      <c r="A91" s="128" t="s">
        <v>232</v>
      </c>
      <c r="B91" s="134"/>
      <c r="C91" s="134" t="s">
        <v>261</v>
      </c>
      <c r="D91" s="134" t="s">
        <v>323</v>
      </c>
      <c r="E91" s="134" t="s">
        <v>335</v>
      </c>
      <c r="F91" s="134" t="s">
        <v>400</v>
      </c>
      <c r="G91" s="273" t="n">
        <f aca="false">G92</f>
        <v>7054.96</v>
      </c>
      <c r="H91" s="273" t="n">
        <f aca="false">H92</f>
        <v>7054.96</v>
      </c>
    </row>
    <row r="92" s="352" customFormat="true" ht="37.55" hidden="false" customHeight="true" outlineLevel="0" collapsed="false">
      <c r="A92" s="128" t="s">
        <v>242</v>
      </c>
      <c r="B92" s="134"/>
      <c r="C92" s="134" t="s">
        <v>261</v>
      </c>
      <c r="D92" s="134" t="s">
        <v>323</v>
      </c>
      <c r="E92" s="134" t="s">
        <v>335</v>
      </c>
      <c r="F92" s="134" t="s">
        <v>401</v>
      </c>
      <c r="G92" s="273" t="n">
        <v>7054.96</v>
      </c>
      <c r="H92" s="273" t="n">
        <v>7054.96</v>
      </c>
    </row>
    <row r="93" s="352" customFormat="true" ht="37.55" hidden="false" customHeight="true" outlineLevel="0" collapsed="false">
      <c r="A93" s="144" t="s">
        <v>337</v>
      </c>
      <c r="B93" s="134"/>
      <c r="C93" s="134" t="s">
        <v>261</v>
      </c>
      <c r="D93" s="134" t="s">
        <v>323</v>
      </c>
      <c r="E93" s="134" t="s">
        <v>338</v>
      </c>
      <c r="F93" s="134"/>
      <c r="G93" s="273" t="n">
        <f aca="false">G94</f>
        <v>875</v>
      </c>
      <c r="H93" s="273" t="n">
        <f aca="false">H94</f>
        <v>775</v>
      </c>
    </row>
    <row r="94" s="352" customFormat="true" ht="37.55" hidden="false" customHeight="true" outlineLevel="0" collapsed="false">
      <c r="A94" s="128" t="s">
        <v>232</v>
      </c>
      <c r="B94" s="134"/>
      <c r="C94" s="134" t="s">
        <v>261</v>
      </c>
      <c r="D94" s="134" t="s">
        <v>323</v>
      </c>
      <c r="E94" s="134" t="s">
        <v>338</v>
      </c>
      <c r="F94" s="134" t="s">
        <v>400</v>
      </c>
      <c r="G94" s="273" t="n">
        <f aca="false">G95</f>
        <v>875</v>
      </c>
      <c r="H94" s="273" t="n">
        <f aca="false">H95</f>
        <v>775</v>
      </c>
    </row>
    <row r="95" s="352" customFormat="true" ht="37.55" hidden="false" customHeight="true" outlineLevel="0" collapsed="false">
      <c r="A95" s="128" t="s">
        <v>242</v>
      </c>
      <c r="B95" s="134"/>
      <c r="C95" s="134" t="s">
        <v>261</v>
      </c>
      <c r="D95" s="134" t="s">
        <v>323</v>
      </c>
      <c r="E95" s="134" t="s">
        <v>338</v>
      </c>
      <c r="F95" s="134" t="s">
        <v>401</v>
      </c>
      <c r="G95" s="273" t="n">
        <v>875</v>
      </c>
      <c r="H95" s="273" t="n">
        <v>775</v>
      </c>
    </row>
    <row r="96" s="352" customFormat="true" ht="55.7" hidden="false" customHeight="true" outlineLevel="0" collapsed="false">
      <c r="A96" s="144" t="s">
        <v>339</v>
      </c>
      <c r="B96" s="134"/>
      <c r="C96" s="134" t="s">
        <v>261</v>
      </c>
      <c r="D96" s="134" t="s">
        <v>323</v>
      </c>
      <c r="E96" s="134" t="s">
        <v>340</v>
      </c>
      <c r="F96" s="134"/>
      <c r="G96" s="273" t="n">
        <f aca="false">G97</f>
        <v>775</v>
      </c>
      <c r="H96" s="273" t="n">
        <f aca="false">H97</f>
        <v>775</v>
      </c>
    </row>
    <row r="97" s="352" customFormat="true" ht="37.55" hidden="false" customHeight="true" outlineLevel="0" collapsed="false">
      <c r="A97" s="128" t="s">
        <v>232</v>
      </c>
      <c r="B97" s="134"/>
      <c r="C97" s="134" t="s">
        <v>261</v>
      </c>
      <c r="D97" s="134" t="s">
        <v>323</v>
      </c>
      <c r="E97" s="134" t="s">
        <v>340</v>
      </c>
      <c r="F97" s="134" t="s">
        <v>400</v>
      </c>
      <c r="G97" s="273" t="n">
        <f aca="false">G98</f>
        <v>775</v>
      </c>
      <c r="H97" s="273" t="n">
        <f aca="false">H98</f>
        <v>775</v>
      </c>
    </row>
    <row r="98" s="352" customFormat="true" ht="37.55" hidden="false" customHeight="true" outlineLevel="0" collapsed="false">
      <c r="A98" s="128" t="s">
        <v>242</v>
      </c>
      <c r="B98" s="134"/>
      <c r="C98" s="134" t="s">
        <v>261</v>
      </c>
      <c r="D98" s="134" t="s">
        <v>323</v>
      </c>
      <c r="E98" s="134" t="s">
        <v>340</v>
      </c>
      <c r="F98" s="134" t="s">
        <v>401</v>
      </c>
      <c r="G98" s="273" t="n">
        <v>775</v>
      </c>
      <c r="H98" s="273" t="n">
        <v>775</v>
      </c>
    </row>
    <row r="99" s="294" customFormat="true" ht="27.2" hidden="false" customHeight="false" outlineLevel="0" collapsed="false">
      <c r="A99" s="144" t="s">
        <v>341</v>
      </c>
      <c r="B99" s="134"/>
      <c r="C99" s="134" t="s">
        <v>261</v>
      </c>
      <c r="D99" s="134" t="s">
        <v>323</v>
      </c>
      <c r="E99" s="134" t="s">
        <v>342</v>
      </c>
      <c r="F99" s="134"/>
      <c r="G99" s="273" t="n">
        <f aca="false">G100</f>
        <v>936.1</v>
      </c>
      <c r="H99" s="273" t="n">
        <f aca="false">H100</f>
        <v>936.1</v>
      </c>
    </row>
    <row r="100" s="294" customFormat="true" ht="27.2" hidden="false" customHeight="false" outlineLevel="0" collapsed="false">
      <c r="A100" s="128" t="s">
        <v>232</v>
      </c>
      <c r="B100" s="134"/>
      <c r="C100" s="134" t="s">
        <v>261</v>
      </c>
      <c r="D100" s="134" t="s">
        <v>323</v>
      </c>
      <c r="E100" s="134" t="s">
        <v>342</v>
      </c>
      <c r="F100" s="134" t="s">
        <v>400</v>
      </c>
      <c r="G100" s="273" t="n">
        <f aca="false">G101</f>
        <v>936.1</v>
      </c>
      <c r="H100" s="273" t="n">
        <f aca="false">H101</f>
        <v>936.1</v>
      </c>
    </row>
    <row r="101" s="294" customFormat="true" ht="27.2" hidden="false" customHeight="false" outlineLevel="0" collapsed="false">
      <c r="A101" s="128" t="s">
        <v>242</v>
      </c>
      <c r="B101" s="134"/>
      <c r="C101" s="134" t="s">
        <v>261</v>
      </c>
      <c r="D101" s="134" t="s">
        <v>323</v>
      </c>
      <c r="E101" s="134" t="s">
        <v>342</v>
      </c>
      <c r="F101" s="134" t="s">
        <v>401</v>
      </c>
      <c r="G101" s="273" t="n">
        <v>936.1</v>
      </c>
      <c r="H101" s="273" t="n">
        <v>936.1</v>
      </c>
    </row>
    <row r="102" s="352" customFormat="true" ht="40.75" hidden="false" customHeight="false" outlineLevel="0" collapsed="false">
      <c r="A102" s="121" t="s">
        <v>343</v>
      </c>
      <c r="B102" s="130"/>
      <c r="C102" s="130" t="s">
        <v>261</v>
      </c>
      <c r="D102" s="130" t="s">
        <v>323</v>
      </c>
      <c r="E102" s="130" t="s">
        <v>344</v>
      </c>
      <c r="F102" s="179"/>
      <c r="G102" s="272" t="n">
        <f aca="false">G103</f>
        <v>320</v>
      </c>
      <c r="H102" s="272" t="n">
        <f aca="false">H103</f>
        <v>135</v>
      </c>
    </row>
    <row r="103" s="352" customFormat="true" ht="27.2" hidden="false" customHeight="false" outlineLevel="0" collapsed="false">
      <c r="A103" s="144" t="s">
        <v>345</v>
      </c>
      <c r="B103" s="134"/>
      <c r="C103" s="134" t="s">
        <v>261</v>
      </c>
      <c r="D103" s="134" t="s">
        <v>323</v>
      </c>
      <c r="E103" s="134" t="s">
        <v>346</v>
      </c>
      <c r="F103" s="177"/>
      <c r="G103" s="273" t="n">
        <f aca="false">G104</f>
        <v>320</v>
      </c>
      <c r="H103" s="273" t="n">
        <f aca="false">H104</f>
        <v>135</v>
      </c>
    </row>
    <row r="104" s="352" customFormat="true" ht="27.2" hidden="false" customHeight="false" outlineLevel="0" collapsed="false">
      <c r="A104" s="144" t="s">
        <v>347</v>
      </c>
      <c r="B104" s="134"/>
      <c r="C104" s="134" t="s">
        <v>261</v>
      </c>
      <c r="D104" s="134" t="s">
        <v>323</v>
      </c>
      <c r="E104" s="134" t="s">
        <v>348</v>
      </c>
      <c r="F104" s="177"/>
      <c r="G104" s="273" t="n">
        <f aca="false">SUM(G106)</f>
        <v>320</v>
      </c>
      <c r="H104" s="273" t="n">
        <f aca="false">SUM(H106)</f>
        <v>135</v>
      </c>
    </row>
    <row r="105" s="352" customFormat="true" ht="27.2" hidden="false" customHeight="false" outlineLevel="0" collapsed="false">
      <c r="A105" s="128" t="s">
        <v>232</v>
      </c>
      <c r="B105" s="134"/>
      <c r="C105" s="134" t="s">
        <v>261</v>
      </c>
      <c r="D105" s="134" t="s">
        <v>323</v>
      </c>
      <c r="E105" s="134" t="s">
        <v>348</v>
      </c>
      <c r="F105" s="134" t="s">
        <v>400</v>
      </c>
      <c r="G105" s="273" t="n">
        <f aca="false">G106</f>
        <v>320</v>
      </c>
      <c r="H105" s="273" t="n">
        <f aca="false">H106</f>
        <v>135</v>
      </c>
    </row>
    <row r="106" s="352" customFormat="true" ht="27.2" hidden="false" customHeight="false" outlineLevel="0" collapsed="false">
      <c r="A106" s="128" t="s">
        <v>242</v>
      </c>
      <c r="B106" s="134"/>
      <c r="C106" s="134" t="s">
        <v>261</v>
      </c>
      <c r="D106" s="134" t="s">
        <v>323</v>
      </c>
      <c r="E106" s="134" t="s">
        <v>348</v>
      </c>
      <c r="F106" s="134" t="s">
        <v>401</v>
      </c>
      <c r="G106" s="273" t="n">
        <v>320</v>
      </c>
      <c r="H106" s="273" t="n">
        <v>135</v>
      </c>
    </row>
    <row r="107" s="352" customFormat="true" ht="38.75" hidden="true" customHeight="false" outlineLevel="0" collapsed="false">
      <c r="A107" s="277" t="s">
        <v>376</v>
      </c>
      <c r="B107" s="177"/>
      <c r="C107" s="296" t="s">
        <v>261</v>
      </c>
      <c r="D107" s="296" t="s">
        <v>323</v>
      </c>
      <c r="E107" s="296" t="s">
        <v>377</v>
      </c>
      <c r="F107" s="296"/>
      <c r="G107" s="271" t="n">
        <f aca="false">SUM(G108)</f>
        <v>0</v>
      </c>
      <c r="H107" s="271" t="n">
        <f aca="false">SUM(H108)</f>
        <v>0</v>
      </c>
    </row>
    <row r="108" s="352" customFormat="true" ht="27.2" hidden="true" customHeight="false" outlineLevel="0" collapsed="false">
      <c r="A108" s="297" t="s">
        <v>378</v>
      </c>
      <c r="B108" s="130"/>
      <c r="C108" s="298" t="s">
        <v>261</v>
      </c>
      <c r="D108" s="298" t="s">
        <v>323</v>
      </c>
      <c r="E108" s="298" t="s">
        <v>379</v>
      </c>
      <c r="F108" s="298"/>
      <c r="G108" s="272" t="n">
        <f aca="false">G109</f>
        <v>0</v>
      </c>
      <c r="H108" s="272" t="n">
        <f aca="false">H109</f>
        <v>0</v>
      </c>
    </row>
    <row r="109" s="352" customFormat="true" ht="40.75" hidden="true" customHeight="false" outlineLevel="0" collapsed="false">
      <c r="A109" s="301" t="s">
        <v>382</v>
      </c>
      <c r="B109" s="134"/>
      <c r="C109" s="302" t="s">
        <v>261</v>
      </c>
      <c r="D109" s="302" t="s">
        <v>323</v>
      </c>
      <c r="E109" s="302" t="s">
        <v>381</v>
      </c>
      <c r="F109" s="302"/>
      <c r="G109" s="273" t="n">
        <f aca="false">SUM(G111)</f>
        <v>0</v>
      </c>
      <c r="H109" s="273" t="n">
        <f aca="false">SUM(H111)</f>
        <v>0</v>
      </c>
    </row>
    <row r="110" s="352" customFormat="true" ht="27.2" hidden="true" customHeight="false" outlineLevel="0" collapsed="false">
      <c r="A110" s="128" t="s">
        <v>232</v>
      </c>
      <c r="B110" s="134"/>
      <c r="C110" s="302" t="s">
        <v>261</v>
      </c>
      <c r="D110" s="302" t="s">
        <v>323</v>
      </c>
      <c r="E110" s="302" t="s">
        <v>381</v>
      </c>
      <c r="F110" s="134" t="s">
        <v>400</v>
      </c>
      <c r="G110" s="273" t="n">
        <f aca="false">G111</f>
        <v>0</v>
      </c>
      <c r="H110" s="273" t="n">
        <f aca="false">H111</f>
        <v>0</v>
      </c>
    </row>
    <row r="111" s="352" customFormat="true" ht="27.2" hidden="true" customHeight="false" outlineLevel="0" collapsed="false">
      <c r="A111" s="140" t="s">
        <v>242</v>
      </c>
      <c r="B111" s="134"/>
      <c r="C111" s="302" t="s">
        <v>261</v>
      </c>
      <c r="D111" s="302" t="s">
        <v>323</v>
      </c>
      <c r="E111" s="302" t="s">
        <v>381</v>
      </c>
      <c r="F111" s="134" t="s">
        <v>401</v>
      </c>
      <c r="G111" s="273" t="n">
        <v>0</v>
      </c>
      <c r="H111" s="273" t="n">
        <v>0</v>
      </c>
    </row>
    <row r="112" s="352" customFormat="true" ht="20.9" hidden="false" customHeight="true" outlineLevel="0" collapsed="false">
      <c r="A112" s="148" t="s">
        <v>260</v>
      </c>
      <c r="B112" s="177"/>
      <c r="C112" s="177" t="s">
        <v>261</v>
      </c>
      <c r="D112" s="177" t="s">
        <v>262</v>
      </c>
      <c r="E112" s="177"/>
      <c r="F112" s="177"/>
      <c r="G112" s="271" t="n">
        <f aca="false">G113+G118</f>
        <v>1450</v>
      </c>
      <c r="H112" s="271" t="n">
        <f aca="false">H113+H118</f>
        <v>1450</v>
      </c>
    </row>
    <row r="113" s="350" customFormat="true" ht="43.5" hidden="false" customHeight="true" outlineLevel="0" collapsed="false">
      <c r="A113" s="148" t="s">
        <v>538</v>
      </c>
      <c r="B113" s="177"/>
      <c r="C113" s="177" t="s">
        <v>261</v>
      </c>
      <c r="D113" s="177" t="s">
        <v>262</v>
      </c>
      <c r="E113" s="177" t="s">
        <v>254</v>
      </c>
      <c r="F113" s="177"/>
      <c r="G113" s="271" t="n">
        <f aca="false">G114</f>
        <v>50</v>
      </c>
      <c r="H113" s="271" t="n">
        <f aca="false">H114</f>
        <v>50</v>
      </c>
    </row>
    <row r="114" s="352" customFormat="true" ht="54.7" hidden="false" customHeight="true" outlineLevel="0" collapsed="false">
      <c r="A114" s="354" t="s">
        <v>255</v>
      </c>
      <c r="B114" s="355"/>
      <c r="C114" s="130" t="s">
        <v>261</v>
      </c>
      <c r="D114" s="130" t="s">
        <v>262</v>
      </c>
      <c r="E114" s="130" t="s">
        <v>256</v>
      </c>
      <c r="F114" s="179"/>
      <c r="G114" s="272" t="n">
        <f aca="false">G115</f>
        <v>50</v>
      </c>
      <c r="H114" s="272" t="n">
        <f aca="false">H115</f>
        <v>50</v>
      </c>
    </row>
    <row r="115" s="352" customFormat="true" ht="54.7" hidden="false" customHeight="true" outlineLevel="0" collapsed="false">
      <c r="A115" s="303" t="s">
        <v>257</v>
      </c>
      <c r="B115" s="304"/>
      <c r="C115" s="134" t="s">
        <v>261</v>
      </c>
      <c r="D115" s="134" t="s">
        <v>262</v>
      </c>
      <c r="E115" s="172" t="s">
        <v>258</v>
      </c>
      <c r="F115" s="240"/>
      <c r="G115" s="273" t="n">
        <f aca="false">SUM(G117)</f>
        <v>50</v>
      </c>
      <c r="H115" s="273" t="n">
        <f aca="false">SUM(H117)</f>
        <v>50</v>
      </c>
    </row>
    <row r="116" s="352" customFormat="true" ht="27.7" hidden="false" customHeight="true" outlineLevel="0" collapsed="false">
      <c r="A116" s="128" t="s">
        <v>259</v>
      </c>
      <c r="B116" s="304"/>
      <c r="C116" s="134" t="s">
        <v>261</v>
      </c>
      <c r="D116" s="134" t="s">
        <v>262</v>
      </c>
      <c r="E116" s="172" t="s">
        <v>258</v>
      </c>
      <c r="F116" s="172" t="s">
        <v>539</v>
      </c>
      <c r="G116" s="273" t="n">
        <v>50</v>
      </c>
      <c r="H116" s="273" t="n">
        <v>50</v>
      </c>
    </row>
    <row r="117" s="352" customFormat="true" ht="27.7" hidden="false" customHeight="true" outlineLevel="0" collapsed="false">
      <c r="A117" s="128" t="s">
        <v>540</v>
      </c>
      <c r="B117" s="304"/>
      <c r="C117" s="134" t="s">
        <v>261</v>
      </c>
      <c r="D117" s="134" t="s">
        <v>262</v>
      </c>
      <c r="E117" s="172" t="s">
        <v>258</v>
      </c>
      <c r="F117" s="172" t="s">
        <v>541</v>
      </c>
      <c r="G117" s="273" t="n">
        <v>50</v>
      </c>
      <c r="H117" s="273" t="n">
        <v>50</v>
      </c>
    </row>
    <row r="118" s="352" customFormat="true" ht="38.75" hidden="false" customHeight="false" outlineLevel="0" collapsed="false">
      <c r="A118" s="277" t="s">
        <v>527</v>
      </c>
      <c r="B118" s="177"/>
      <c r="C118" s="177" t="s">
        <v>261</v>
      </c>
      <c r="D118" s="177" t="s">
        <v>262</v>
      </c>
      <c r="E118" s="177" t="s">
        <v>461</v>
      </c>
      <c r="F118" s="177"/>
      <c r="G118" s="271" t="n">
        <f aca="false">G119</f>
        <v>1400</v>
      </c>
      <c r="H118" s="271" t="n">
        <f aca="false">H119</f>
        <v>1400</v>
      </c>
    </row>
    <row r="119" s="352" customFormat="true" ht="13.6" hidden="false" customHeight="false" outlineLevel="0" collapsed="false">
      <c r="A119" s="297" t="s">
        <v>410</v>
      </c>
      <c r="B119" s="130"/>
      <c r="C119" s="130" t="s">
        <v>261</v>
      </c>
      <c r="D119" s="130" t="s">
        <v>262</v>
      </c>
      <c r="E119" s="130" t="s">
        <v>462</v>
      </c>
      <c r="F119" s="130"/>
      <c r="G119" s="272" t="n">
        <f aca="false">G120</f>
        <v>1400</v>
      </c>
      <c r="H119" s="272" t="n">
        <f aca="false">H120</f>
        <v>1400</v>
      </c>
    </row>
    <row r="120" s="352" customFormat="true" ht="13.6" hidden="false" customHeight="false" outlineLevel="0" collapsed="false">
      <c r="A120" s="301" t="s">
        <v>410</v>
      </c>
      <c r="B120" s="177"/>
      <c r="C120" s="134" t="s">
        <v>261</v>
      </c>
      <c r="D120" s="134" t="s">
        <v>262</v>
      </c>
      <c r="E120" s="134" t="s">
        <v>463</v>
      </c>
      <c r="F120" s="177"/>
      <c r="G120" s="273" t="n">
        <f aca="false">G121+G124+G127</f>
        <v>1400</v>
      </c>
      <c r="H120" s="273" t="n">
        <f aca="false">H121+H124+H127</f>
        <v>1400</v>
      </c>
    </row>
    <row r="121" s="352" customFormat="true" ht="13.6" hidden="false" customHeight="false" outlineLevel="0" collapsed="false">
      <c r="A121" s="144" t="s">
        <v>473</v>
      </c>
      <c r="B121" s="134"/>
      <c r="C121" s="134" t="s">
        <v>261</v>
      </c>
      <c r="D121" s="134" t="s">
        <v>262</v>
      </c>
      <c r="E121" s="134" t="s">
        <v>474</v>
      </c>
      <c r="F121" s="177"/>
      <c r="G121" s="273" t="n">
        <f aca="false">G123</f>
        <v>500</v>
      </c>
      <c r="H121" s="273" t="n">
        <f aca="false">H123</f>
        <v>500</v>
      </c>
    </row>
    <row r="122" s="352" customFormat="true" ht="27.2" hidden="false" customHeight="false" outlineLevel="0" collapsed="false">
      <c r="A122" s="128" t="s">
        <v>232</v>
      </c>
      <c r="B122" s="134"/>
      <c r="C122" s="134" t="s">
        <v>261</v>
      </c>
      <c r="D122" s="134" t="s">
        <v>262</v>
      </c>
      <c r="E122" s="134" t="s">
        <v>474</v>
      </c>
      <c r="F122" s="134" t="s">
        <v>400</v>
      </c>
      <c r="G122" s="273" t="n">
        <f aca="false">G123</f>
        <v>500</v>
      </c>
      <c r="H122" s="273" t="n">
        <f aca="false">H123</f>
        <v>500</v>
      </c>
    </row>
    <row r="123" s="352" customFormat="true" ht="27.2" hidden="false" customHeight="false" outlineLevel="0" collapsed="false">
      <c r="A123" s="128" t="s">
        <v>242</v>
      </c>
      <c r="B123" s="134"/>
      <c r="C123" s="134" t="s">
        <v>261</v>
      </c>
      <c r="D123" s="134" t="s">
        <v>262</v>
      </c>
      <c r="E123" s="134" t="s">
        <v>474</v>
      </c>
      <c r="F123" s="134" t="s">
        <v>401</v>
      </c>
      <c r="G123" s="273" t="n">
        <v>500</v>
      </c>
      <c r="H123" s="273" t="n">
        <v>500</v>
      </c>
    </row>
    <row r="124" s="352" customFormat="true" ht="13.6" hidden="false" customHeight="false" outlineLevel="0" collapsed="false">
      <c r="A124" s="144" t="s">
        <v>475</v>
      </c>
      <c r="B124" s="134"/>
      <c r="C124" s="134" t="s">
        <v>261</v>
      </c>
      <c r="D124" s="134" t="s">
        <v>262</v>
      </c>
      <c r="E124" s="134" t="s">
        <v>476</v>
      </c>
      <c r="F124" s="134"/>
      <c r="G124" s="273" t="n">
        <f aca="false">G126</f>
        <v>400</v>
      </c>
      <c r="H124" s="273" t="n">
        <f aca="false">H126</f>
        <v>400</v>
      </c>
    </row>
    <row r="125" s="352" customFormat="true" ht="27.2" hidden="false" customHeight="false" outlineLevel="0" collapsed="false">
      <c r="A125" s="128" t="s">
        <v>232</v>
      </c>
      <c r="B125" s="134"/>
      <c r="C125" s="134" t="s">
        <v>261</v>
      </c>
      <c r="D125" s="134" t="s">
        <v>262</v>
      </c>
      <c r="E125" s="134" t="s">
        <v>476</v>
      </c>
      <c r="F125" s="134" t="s">
        <v>400</v>
      </c>
      <c r="G125" s="273" t="n">
        <f aca="false">G126</f>
        <v>400</v>
      </c>
      <c r="H125" s="273" t="n">
        <f aca="false">H126</f>
        <v>400</v>
      </c>
    </row>
    <row r="126" s="352" customFormat="true" ht="27.2" hidden="false" customHeight="false" outlineLevel="0" collapsed="false">
      <c r="A126" s="128" t="s">
        <v>242</v>
      </c>
      <c r="B126" s="134"/>
      <c r="C126" s="134" t="s">
        <v>261</v>
      </c>
      <c r="D126" s="134" t="s">
        <v>262</v>
      </c>
      <c r="E126" s="134" t="s">
        <v>476</v>
      </c>
      <c r="F126" s="134" t="s">
        <v>401</v>
      </c>
      <c r="G126" s="273" t="n">
        <v>400</v>
      </c>
      <c r="H126" s="273" t="n">
        <v>400</v>
      </c>
    </row>
    <row r="127" s="352" customFormat="true" ht="27.2" hidden="false" customHeight="false" outlineLevel="0" collapsed="false">
      <c r="A127" s="144" t="s">
        <v>478</v>
      </c>
      <c r="B127" s="134"/>
      <c r="C127" s="134" t="s">
        <v>261</v>
      </c>
      <c r="D127" s="134" t="s">
        <v>262</v>
      </c>
      <c r="E127" s="134" t="s">
        <v>479</v>
      </c>
      <c r="F127" s="134"/>
      <c r="G127" s="273" t="n">
        <f aca="false">SUM(G129:G129)</f>
        <v>500</v>
      </c>
      <c r="H127" s="273" t="n">
        <f aca="false">SUM(H129:H129)</f>
        <v>500</v>
      </c>
    </row>
    <row r="128" s="352" customFormat="true" ht="27.2" hidden="false" customHeight="false" outlineLevel="0" collapsed="false">
      <c r="A128" s="128" t="s">
        <v>232</v>
      </c>
      <c r="B128" s="134"/>
      <c r="C128" s="134" t="s">
        <v>261</v>
      </c>
      <c r="D128" s="134" t="s">
        <v>262</v>
      </c>
      <c r="E128" s="134" t="s">
        <v>479</v>
      </c>
      <c r="F128" s="134" t="s">
        <v>400</v>
      </c>
      <c r="G128" s="273" t="n">
        <f aca="false">G129</f>
        <v>500</v>
      </c>
      <c r="H128" s="273" t="n">
        <f aca="false">H129</f>
        <v>500</v>
      </c>
    </row>
    <row r="129" s="352" customFormat="true" ht="27.2" hidden="false" customHeight="false" outlineLevel="0" collapsed="false">
      <c r="A129" s="128" t="s">
        <v>242</v>
      </c>
      <c r="B129" s="134"/>
      <c r="C129" s="134" t="s">
        <v>261</v>
      </c>
      <c r="D129" s="134" t="s">
        <v>262</v>
      </c>
      <c r="E129" s="134" t="s">
        <v>479</v>
      </c>
      <c r="F129" s="134" t="s">
        <v>401</v>
      </c>
      <c r="G129" s="273" t="n">
        <v>500</v>
      </c>
      <c r="H129" s="273" t="n">
        <v>500</v>
      </c>
    </row>
    <row r="130" s="353" customFormat="true" ht="13.6" hidden="false" customHeight="false" outlineLevel="0" collapsed="false">
      <c r="A130" s="265" t="s">
        <v>543</v>
      </c>
      <c r="B130" s="266"/>
      <c r="C130" s="266" t="s">
        <v>357</v>
      </c>
      <c r="D130" s="266"/>
      <c r="E130" s="266"/>
      <c r="F130" s="266"/>
      <c r="G130" s="289" t="n">
        <f aca="false">G131+G152+G175</f>
        <v>35163.411</v>
      </c>
      <c r="H130" s="289" t="n">
        <f aca="false">H131+H152+H175</f>
        <v>35967.661</v>
      </c>
    </row>
    <row r="131" s="290" customFormat="true" ht="12.9" hidden="false" customHeight="true" outlineLevel="0" collapsed="false">
      <c r="A131" s="141" t="s">
        <v>483</v>
      </c>
      <c r="B131" s="179"/>
      <c r="C131" s="179" t="s">
        <v>357</v>
      </c>
      <c r="D131" s="179" t="s">
        <v>231</v>
      </c>
      <c r="E131" s="179"/>
      <c r="F131" s="179"/>
      <c r="G131" s="269" t="n">
        <f aca="false">G143+G132</f>
        <v>5812.5</v>
      </c>
      <c r="H131" s="269" t="n">
        <f aca="false">H143+H132</f>
        <v>5403.75</v>
      </c>
    </row>
    <row r="132" customFormat="false" ht="51.65" hidden="true" customHeight="false" outlineLevel="0" collapsed="false">
      <c r="A132" s="114" t="s">
        <v>544</v>
      </c>
      <c r="B132" s="179"/>
      <c r="C132" s="177" t="s">
        <v>357</v>
      </c>
      <c r="D132" s="177" t="s">
        <v>231</v>
      </c>
      <c r="E132" s="177" t="s">
        <v>264</v>
      </c>
      <c r="F132" s="179"/>
      <c r="G132" s="271" t="n">
        <f aca="false">G133+G138</f>
        <v>0</v>
      </c>
      <c r="H132" s="271" t="n">
        <f aca="false">H133+H138</f>
        <v>0</v>
      </c>
    </row>
    <row r="133" customFormat="false" ht="67.95" hidden="true" customHeight="false" outlineLevel="0" collapsed="false">
      <c r="A133" s="139" t="s">
        <v>545</v>
      </c>
      <c r="B133" s="179"/>
      <c r="C133" s="134" t="s">
        <v>357</v>
      </c>
      <c r="D133" s="134" t="s">
        <v>231</v>
      </c>
      <c r="E133" s="130" t="s">
        <v>266</v>
      </c>
      <c r="F133" s="179"/>
      <c r="G133" s="272" t="n">
        <f aca="false">G135</f>
        <v>0</v>
      </c>
      <c r="H133" s="272" t="n">
        <f aca="false">H135</f>
        <v>0</v>
      </c>
    </row>
    <row r="134" customFormat="false" ht="54.35" hidden="true" customHeight="false" outlineLevel="0" collapsed="false">
      <c r="A134" s="144" t="s">
        <v>546</v>
      </c>
      <c r="B134" s="179"/>
      <c r="C134" s="134" t="s">
        <v>357</v>
      </c>
      <c r="D134" s="134" t="s">
        <v>231</v>
      </c>
      <c r="E134" s="134" t="s">
        <v>268</v>
      </c>
      <c r="F134" s="134"/>
      <c r="G134" s="273" t="n">
        <f aca="false">G135</f>
        <v>0</v>
      </c>
      <c r="H134" s="273" t="n">
        <f aca="false">H135</f>
        <v>0</v>
      </c>
    </row>
    <row r="135" customFormat="false" ht="40.1" hidden="true" customHeight="true" outlineLevel="0" collapsed="false">
      <c r="A135" s="144" t="s">
        <v>269</v>
      </c>
      <c r="B135" s="134"/>
      <c r="C135" s="134" t="s">
        <v>357</v>
      </c>
      <c r="D135" s="134" t="s">
        <v>231</v>
      </c>
      <c r="E135" s="134" t="s">
        <v>270</v>
      </c>
      <c r="F135" s="134"/>
      <c r="G135" s="273" t="n">
        <f aca="false">G136</f>
        <v>0</v>
      </c>
      <c r="H135" s="273" t="n">
        <f aca="false">H136</f>
        <v>0</v>
      </c>
    </row>
    <row r="136" customFormat="false" ht="13.6" hidden="true" customHeight="false" outlineLevel="0" collapsed="false">
      <c r="A136" s="305" t="s">
        <v>271</v>
      </c>
      <c r="B136" s="134"/>
      <c r="C136" s="134" t="s">
        <v>357</v>
      </c>
      <c r="D136" s="134" t="s">
        <v>231</v>
      </c>
      <c r="E136" s="134" t="s">
        <v>270</v>
      </c>
      <c r="F136" s="134" t="s">
        <v>499</v>
      </c>
      <c r="G136" s="273" t="n">
        <f aca="false">G137</f>
        <v>0</v>
      </c>
      <c r="H136" s="273" t="n">
        <f aca="false">H137</f>
        <v>0</v>
      </c>
    </row>
    <row r="137" customFormat="false" ht="27.2" hidden="true" customHeight="false" outlineLevel="0" collapsed="false">
      <c r="A137" s="305" t="s">
        <v>272</v>
      </c>
      <c r="B137" s="134"/>
      <c r="C137" s="134" t="s">
        <v>357</v>
      </c>
      <c r="D137" s="134" t="s">
        <v>231</v>
      </c>
      <c r="E137" s="134" t="s">
        <v>270</v>
      </c>
      <c r="F137" s="134" t="s">
        <v>500</v>
      </c>
      <c r="G137" s="273" t="n">
        <v>0</v>
      </c>
      <c r="H137" s="273" t="n">
        <v>0</v>
      </c>
    </row>
    <row r="138" customFormat="false" ht="95.1" hidden="true" customHeight="false" outlineLevel="0" collapsed="false">
      <c r="A138" s="139" t="s">
        <v>278</v>
      </c>
      <c r="B138" s="130"/>
      <c r="C138" s="130" t="s">
        <v>357</v>
      </c>
      <c r="D138" s="130" t="s">
        <v>231</v>
      </c>
      <c r="E138" s="130" t="s">
        <v>279</v>
      </c>
      <c r="F138" s="130"/>
      <c r="G138" s="272" t="n">
        <f aca="false">G139</f>
        <v>0</v>
      </c>
      <c r="H138" s="272" t="n">
        <f aca="false">H139</f>
        <v>0</v>
      </c>
    </row>
    <row r="139" customFormat="false" ht="27.2" hidden="true" customHeight="false" outlineLevel="0" collapsed="false">
      <c r="A139" s="306" t="s">
        <v>280</v>
      </c>
      <c r="B139" s="134"/>
      <c r="C139" s="134" t="s">
        <v>357</v>
      </c>
      <c r="D139" s="134" t="s">
        <v>231</v>
      </c>
      <c r="E139" s="134" t="s">
        <v>281</v>
      </c>
      <c r="F139" s="134"/>
      <c r="G139" s="273" t="n">
        <f aca="false">G140</f>
        <v>0</v>
      </c>
      <c r="H139" s="273" t="n">
        <f aca="false">H140</f>
        <v>0</v>
      </c>
    </row>
    <row r="140" customFormat="false" ht="27.2" hidden="true" customHeight="false" outlineLevel="0" collapsed="false">
      <c r="A140" s="307" t="s">
        <v>282</v>
      </c>
      <c r="B140" s="134"/>
      <c r="C140" s="134" t="s">
        <v>357</v>
      </c>
      <c r="D140" s="134" t="s">
        <v>231</v>
      </c>
      <c r="E140" s="134" t="s">
        <v>283</v>
      </c>
      <c r="F140" s="134"/>
      <c r="G140" s="273" t="n">
        <f aca="false">G141</f>
        <v>0</v>
      </c>
      <c r="H140" s="273" t="n">
        <f aca="false">H141</f>
        <v>0</v>
      </c>
    </row>
    <row r="141" customFormat="false" ht="13.6" hidden="true" customHeight="false" outlineLevel="0" collapsed="false">
      <c r="A141" s="128" t="s">
        <v>271</v>
      </c>
      <c r="B141" s="134"/>
      <c r="C141" s="134" t="s">
        <v>357</v>
      </c>
      <c r="D141" s="134" t="s">
        <v>231</v>
      </c>
      <c r="E141" s="134" t="s">
        <v>283</v>
      </c>
      <c r="F141" s="134" t="s">
        <v>499</v>
      </c>
      <c r="G141" s="273" t="n">
        <f aca="false">G142</f>
        <v>0</v>
      </c>
      <c r="H141" s="273" t="n">
        <f aca="false">H142</f>
        <v>0</v>
      </c>
    </row>
    <row r="142" customFormat="false" ht="27.2" hidden="true" customHeight="false" outlineLevel="0" collapsed="false">
      <c r="A142" s="128" t="s">
        <v>547</v>
      </c>
      <c r="B142" s="134"/>
      <c r="C142" s="134" t="s">
        <v>357</v>
      </c>
      <c r="D142" s="134" t="s">
        <v>231</v>
      </c>
      <c r="E142" s="134" t="s">
        <v>283</v>
      </c>
      <c r="F142" s="134" t="s">
        <v>500</v>
      </c>
      <c r="G142" s="273" t="n">
        <v>0</v>
      </c>
      <c r="H142" s="273" t="n">
        <v>0</v>
      </c>
    </row>
    <row r="143" s="356" customFormat="true" ht="38.75" hidden="false" customHeight="false" outlineLevel="0" collapsed="false">
      <c r="A143" s="277" t="s">
        <v>527</v>
      </c>
      <c r="B143" s="177"/>
      <c r="C143" s="177" t="s">
        <v>357</v>
      </c>
      <c r="D143" s="177" t="s">
        <v>231</v>
      </c>
      <c r="E143" s="177" t="s">
        <v>461</v>
      </c>
      <c r="F143" s="177"/>
      <c r="G143" s="271" t="n">
        <f aca="false">G144</f>
        <v>5812.5</v>
      </c>
      <c r="H143" s="271" t="n">
        <f aca="false">H144</f>
        <v>5403.75</v>
      </c>
    </row>
    <row r="144" s="356" customFormat="true" ht="13.6" hidden="false" customHeight="false" outlineLevel="0" collapsed="false">
      <c r="A144" s="297" t="s">
        <v>410</v>
      </c>
      <c r="B144" s="130"/>
      <c r="C144" s="130" t="s">
        <v>357</v>
      </c>
      <c r="D144" s="130" t="s">
        <v>231</v>
      </c>
      <c r="E144" s="130" t="s">
        <v>462</v>
      </c>
      <c r="F144" s="130"/>
      <c r="G144" s="272" t="n">
        <f aca="false">SUM(G145)</f>
        <v>5812.5</v>
      </c>
      <c r="H144" s="272" t="n">
        <f aca="false">SUM(H145)</f>
        <v>5403.75</v>
      </c>
    </row>
    <row r="145" s="356" customFormat="true" ht="13.6" hidden="false" customHeight="false" outlineLevel="0" collapsed="false">
      <c r="A145" s="301" t="s">
        <v>410</v>
      </c>
      <c r="B145" s="134"/>
      <c r="C145" s="134" t="s">
        <v>357</v>
      </c>
      <c r="D145" s="134" t="s">
        <v>231</v>
      </c>
      <c r="E145" s="134" t="s">
        <v>463</v>
      </c>
      <c r="F145" s="134"/>
      <c r="G145" s="273" t="n">
        <f aca="false">SUM(G146+G149)</f>
        <v>5812.5</v>
      </c>
      <c r="H145" s="273" t="n">
        <f aca="false">SUM(H146+H149)</f>
        <v>5403.75</v>
      </c>
    </row>
    <row r="146" s="356" customFormat="true" ht="13.6" hidden="false" customHeight="false" outlineLevel="0" collapsed="false">
      <c r="A146" s="144" t="s">
        <v>486</v>
      </c>
      <c r="B146" s="134"/>
      <c r="C146" s="134" t="s">
        <v>357</v>
      </c>
      <c r="D146" s="134" t="s">
        <v>231</v>
      </c>
      <c r="E146" s="134" t="s">
        <v>487</v>
      </c>
      <c r="F146" s="134"/>
      <c r="G146" s="273" t="n">
        <f aca="false">G148</f>
        <v>1312.5</v>
      </c>
      <c r="H146" s="273" t="n">
        <f aca="false">H148</f>
        <v>903.75</v>
      </c>
    </row>
    <row r="147" s="356" customFormat="true" ht="27.2" hidden="false" customHeight="false" outlineLevel="0" collapsed="false">
      <c r="A147" s="128" t="s">
        <v>232</v>
      </c>
      <c r="B147" s="134"/>
      <c r="C147" s="134" t="s">
        <v>357</v>
      </c>
      <c r="D147" s="134" t="s">
        <v>231</v>
      </c>
      <c r="E147" s="134" t="s">
        <v>487</v>
      </c>
      <c r="F147" s="134" t="s">
        <v>400</v>
      </c>
      <c r="G147" s="273" t="n">
        <f aca="false">G148</f>
        <v>1312.5</v>
      </c>
      <c r="H147" s="273" t="n">
        <f aca="false">H148</f>
        <v>903.75</v>
      </c>
    </row>
    <row r="148" s="356" customFormat="true" ht="27.2" hidden="false" customHeight="false" outlineLevel="0" collapsed="false">
      <c r="A148" s="128" t="s">
        <v>242</v>
      </c>
      <c r="B148" s="134"/>
      <c r="C148" s="134" t="s">
        <v>357</v>
      </c>
      <c r="D148" s="134" t="s">
        <v>231</v>
      </c>
      <c r="E148" s="134" t="s">
        <v>487</v>
      </c>
      <c r="F148" s="134" t="s">
        <v>401</v>
      </c>
      <c r="G148" s="273" t="n">
        <v>1312.5</v>
      </c>
      <c r="H148" s="273" t="n">
        <v>903.75</v>
      </c>
    </row>
    <row r="149" s="356" customFormat="true" ht="27.2" hidden="false" customHeight="false" outlineLevel="0" collapsed="false">
      <c r="A149" s="144" t="s">
        <v>548</v>
      </c>
      <c r="B149" s="134"/>
      <c r="C149" s="134" t="s">
        <v>357</v>
      </c>
      <c r="D149" s="134" t="s">
        <v>231</v>
      </c>
      <c r="E149" s="134" t="s">
        <v>482</v>
      </c>
      <c r="F149" s="134"/>
      <c r="G149" s="273" t="n">
        <f aca="false">SUM(G151)</f>
        <v>4500</v>
      </c>
      <c r="H149" s="273" t="n">
        <f aca="false">SUM(H151)</f>
        <v>4500</v>
      </c>
    </row>
    <row r="150" s="356" customFormat="true" ht="27.2" hidden="false" customHeight="false" outlineLevel="0" collapsed="false">
      <c r="A150" s="128" t="s">
        <v>232</v>
      </c>
      <c r="B150" s="134"/>
      <c r="C150" s="134" t="s">
        <v>357</v>
      </c>
      <c r="D150" s="134" t="s">
        <v>231</v>
      </c>
      <c r="E150" s="134" t="s">
        <v>482</v>
      </c>
      <c r="F150" s="134" t="s">
        <v>400</v>
      </c>
      <c r="G150" s="273" t="n">
        <f aca="false">G151</f>
        <v>4500</v>
      </c>
      <c r="H150" s="273" t="n">
        <f aca="false">H151</f>
        <v>4500</v>
      </c>
    </row>
    <row r="151" s="356" customFormat="true" ht="27.2" hidden="false" customHeight="false" outlineLevel="0" collapsed="false">
      <c r="A151" s="128" t="s">
        <v>242</v>
      </c>
      <c r="B151" s="134"/>
      <c r="C151" s="134" t="s">
        <v>357</v>
      </c>
      <c r="D151" s="134" t="s">
        <v>231</v>
      </c>
      <c r="E151" s="134" t="s">
        <v>482</v>
      </c>
      <c r="F151" s="134" t="s">
        <v>401</v>
      </c>
      <c r="G151" s="273" t="n">
        <v>4500</v>
      </c>
      <c r="H151" s="273" t="n">
        <v>4500</v>
      </c>
    </row>
    <row r="152" s="290" customFormat="true" ht="13.6" hidden="false" customHeight="false" outlineLevel="0" collapsed="false">
      <c r="A152" s="141" t="s">
        <v>356</v>
      </c>
      <c r="B152" s="179"/>
      <c r="C152" s="179" t="s">
        <v>357</v>
      </c>
      <c r="D152" s="179" t="s">
        <v>358</v>
      </c>
      <c r="E152" s="179"/>
      <c r="F152" s="179"/>
      <c r="G152" s="269" t="n">
        <f aca="false">G153+G169+G161</f>
        <v>604.911</v>
      </c>
      <c r="H152" s="269" t="n">
        <f aca="false">H153+H169+H161</f>
        <v>626.911</v>
      </c>
    </row>
    <row r="153" s="290" customFormat="true" ht="38.75" hidden="false" customHeight="false" outlineLevel="0" collapsed="false">
      <c r="A153" s="148" t="s">
        <v>549</v>
      </c>
      <c r="B153" s="177"/>
      <c r="C153" s="177" t="s">
        <v>357</v>
      </c>
      <c r="D153" s="177" t="s">
        <v>358</v>
      </c>
      <c r="E153" s="177" t="s">
        <v>350</v>
      </c>
      <c r="F153" s="177"/>
      <c r="G153" s="271" t="n">
        <f aca="false">G154</f>
        <v>383.911</v>
      </c>
      <c r="H153" s="271" t="n">
        <f aca="false">H154</f>
        <v>383.911</v>
      </c>
    </row>
    <row r="154" s="290" customFormat="true" ht="13.6" hidden="false" customHeight="false" outlineLevel="0" collapsed="false">
      <c r="A154" s="139" t="s">
        <v>351</v>
      </c>
      <c r="B154" s="179"/>
      <c r="C154" s="130" t="s">
        <v>357</v>
      </c>
      <c r="D154" s="130" t="s">
        <v>358</v>
      </c>
      <c r="E154" s="130" t="s">
        <v>352</v>
      </c>
      <c r="F154" s="179"/>
      <c r="G154" s="272" t="n">
        <f aca="false">G155+G158</f>
        <v>383.911</v>
      </c>
      <c r="H154" s="272" t="n">
        <f aca="false">H155</f>
        <v>383.911</v>
      </c>
    </row>
    <row r="155" s="290" customFormat="true" ht="13.6" hidden="false" customHeight="false" outlineLevel="0" collapsed="false">
      <c r="A155" s="144" t="s">
        <v>359</v>
      </c>
      <c r="B155" s="134"/>
      <c r="C155" s="134" t="s">
        <v>357</v>
      </c>
      <c r="D155" s="134" t="s">
        <v>358</v>
      </c>
      <c r="E155" s="134" t="s">
        <v>360</v>
      </c>
      <c r="F155" s="134"/>
      <c r="G155" s="273" t="n">
        <f aca="false">G157</f>
        <v>383.911</v>
      </c>
      <c r="H155" s="273" t="n">
        <f aca="false">H157</f>
        <v>383.911</v>
      </c>
    </row>
    <row r="156" s="290" customFormat="true" ht="27.2" hidden="false" customHeight="false" outlineLevel="0" collapsed="false">
      <c r="A156" s="128" t="s">
        <v>232</v>
      </c>
      <c r="B156" s="134"/>
      <c r="C156" s="134" t="s">
        <v>357</v>
      </c>
      <c r="D156" s="134" t="s">
        <v>358</v>
      </c>
      <c r="E156" s="134" t="s">
        <v>360</v>
      </c>
      <c r="F156" s="134" t="s">
        <v>400</v>
      </c>
      <c r="G156" s="273" t="n">
        <f aca="false">G157</f>
        <v>383.911</v>
      </c>
      <c r="H156" s="273" t="n">
        <f aca="false">H157</f>
        <v>383.911</v>
      </c>
    </row>
    <row r="157" s="290" customFormat="true" ht="25.85" hidden="false" customHeight="true" outlineLevel="0" collapsed="false">
      <c r="A157" s="128" t="s">
        <v>242</v>
      </c>
      <c r="B157" s="134"/>
      <c r="C157" s="134" t="s">
        <v>357</v>
      </c>
      <c r="D157" s="134" t="s">
        <v>358</v>
      </c>
      <c r="E157" s="134" t="s">
        <v>360</v>
      </c>
      <c r="F157" s="134" t="s">
        <v>401</v>
      </c>
      <c r="G157" s="273" t="n">
        <v>383.911</v>
      </c>
      <c r="H157" s="273" t="n">
        <v>383.911</v>
      </c>
    </row>
    <row r="158" s="290" customFormat="true" ht="40.75" hidden="true" customHeight="false" outlineLevel="0" collapsed="false">
      <c r="A158" s="128" t="s">
        <v>361</v>
      </c>
      <c r="B158" s="177"/>
      <c r="C158" s="134" t="s">
        <v>357</v>
      </c>
      <c r="D158" s="134" t="s">
        <v>358</v>
      </c>
      <c r="E158" s="134" t="s">
        <v>362</v>
      </c>
      <c r="F158" s="134"/>
      <c r="G158" s="273" t="n">
        <f aca="false">G159</f>
        <v>0</v>
      </c>
      <c r="H158" s="273" t="n">
        <v>0</v>
      </c>
    </row>
    <row r="159" s="290" customFormat="true" ht="27.2" hidden="true" customHeight="false" outlineLevel="0" collapsed="false">
      <c r="A159" s="128" t="s">
        <v>355</v>
      </c>
      <c r="B159" s="177"/>
      <c r="C159" s="134" t="s">
        <v>357</v>
      </c>
      <c r="D159" s="134" t="s">
        <v>358</v>
      </c>
      <c r="E159" s="134" t="s">
        <v>362</v>
      </c>
      <c r="F159" s="134" t="s">
        <v>550</v>
      </c>
      <c r="G159" s="273" t="n">
        <f aca="false">G160</f>
        <v>0</v>
      </c>
      <c r="H159" s="273" t="n">
        <v>0</v>
      </c>
    </row>
    <row r="160" s="290" customFormat="true" ht="13.6" hidden="true" customHeight="false" outlineLevel="0" collapsed="false">
      <c r="A160" s="128" t="s">
        <v>246</v>
      </c>
      <c r="B160" s="177"/>
      <c r="C160" s="134" t="s">
        <v>357</v>
      </c>
      <c r="D160" s="134" t="s">
        <v>358</v>
      </c>
      <c r="E160" s="134" t="s">
        <v>362</v>
      </c>
      <c r="F160" s="134" t="s">
        <v>551</v>
      </c>
      <c r="G160" s="273" t="n">
        <v>0</v>
      </c>
      <c r="H160" s="273" t="n">
        <v>0</v>
      </c>
    </row>
    <row r="161" s="290" customFormat="true" ht="38.75" hidden="true" customHeight="false" outlineLevel="0" collapsed="false">
      <c r="A161" s="148" t="s">
        <v>383</v>
      </c>
      <c r="B161" s="134"/>
      <c r="C161" s="177" t="s">
        <v>357</v>
      </c>
      <c r="D161" s="177" t="s">
        <v>358</v>
      </c>
      <c r="E161" s="177" t="s">
        <v>384</v>
      </c>
      <c r="F161" s="177"/>
      <c r="G161" s="271" t="n">
        <f aca="false">SUM(G162)</f>
        <v>0</v>
      </c>
      <c r="H161" s="271" t="n">
        <f aca="false">SUM(H162)</f>
        <v>0</v>
      </c>
    </row>
    <row r="162" s="290" customFormat="true" ht="27.2" hidden="true" customHeight="false" outlineLevel="0" collapsed="false">
      <c r="A162" s="278" t="s">
        <v>385</v>
      </c>
      <c r="B162" s="130"/>
      <c r="C162" s="130" t="s">
        <v>357</v>
      </c>
      <c r="D162" s="130" t="s">
        <v>358</v>
      </c>
      <c r="E162" s="130" t="s">
        <v>386</v>
      </c>
      <c r="F162" s="130"/>
      <c r="G162" s="272" t="n">
        <f aca="false">G163+G166</f>
        <v>0</v>
      </c>
      <c r="H162" s="272" t="n">
        <f aca="false">H163+H166</f>
        <v>0</v>
      </c>
    </row>
    <row r="163" s="290" customFormat="true" ht="0.7" hidden="true" customHeight="true" outlineLevel="0" collapsed="false">
      <c r="A163" s="144" t="s">
        <v>552</v>
      </c>
      <c r="B163" s="134"/>
      <c r="C163" s="134" t="s">
        <v>357</v>
      </c>
      <c r="D163" s="134" t="s">
        <v>358</v>
      </c>
      <c r="E163" s="134" t="s">
        <v>388</v>
      </c>
      <c r="F163" s="134"/>
      <c r="G163" s="272" t="n">
        <f aca="false">G164</f>
        <v>0</v>
      </c>
      <c r="H163" s="272" t="n">
        <f aca="false">H164</f>
        <v>0</v>
      </c>
    </row>
    <row r="164" s="290" customFormat="true" ht="31.95" hidden="true" customHeight="true" outlineLevel="0" collapsed="false">
      <c r="A164" s="128" t="s">
        <v>245</v>
      </c>
      <c r="B164" s="134"/>
      <c r="C164" s="134" t="s">
        <v>357</v>
      </c>
      <c r="D164" s="134" t="s">
        <v>358</v>
      </c>
      <c r="E164" s="134" t="s">
        <v>388</v>
      </c>
      <c r="F164" s="134" t="s">
        <v>550</v>
      </c>
      <c r="G164" s="273" t="n">
        <f aca="false">G165</f>
        <v>0</v>
      </c>
      <c r="H164" s="273" t="n">
        <f aca="false">H165</f>
        <v>0</v>
      </c>
    </row>
    <row r="165" s="290" customFormat="true" ht="22.45" hidden="true" customHeight="true" outlineLevel="0" collapsed="false">
      <c r="A165" s="128" t="s">
        <v>553</v>
      </c>
      <c r="B165" s="134"/>
      <c r="C165" s="134" t="s">
        <v>357</v>
      </c>
      <c r="D165" s="134" t="s">
        <v>358</v>
      </c>
      <c r="E165" s="134" t="s">
        <v>388</v>
      </c>
      <c r="F165" s="134" t="s">
        <v>551</v>
      </c>
      <c r="G165" s="273"/>
      <c r="H165" s="273" t="n">
        <v>0</v>
      </c>
    </row>
    <row r="166" s="290" customFormat="true" ht="27.2" hidden="true" customHeight="false" outlineLevel="0" collapsed="false">
      <c r="A166" s="144" t="s">
        <v>387</v>
      </c>
      <c r="B166" s="134"/>
      <c r="C166" s="134" t="s">
        <v>357</v>
      </c>
      <c r="D166" s="134" t="s">
        <v>358</v>
      </c>
      <c r="E166" s="134" t="s">
        <v>388</v>
      </c>
      <c r="F166" s="134"/>
      <c r="G166" s="273" t="n">
        <f aca="false">SUM(G168)</f>
        <v>0</v>
      </c>
      <c r="H166" s="273" t="n">
        <f aca="false">SUM(H168)</f>
        <v>0</v>
      </c>
    </row>
    <row r="167" s="290" customFormat="true" ht="27.2" hidden="true" customHeight="false" outlineLevel="0" collapsed="false">
      <c r="A167" s="128" t="s">
        <v>245</v>
      </c>
      <c r="B167" s="134"/>
      <c r="C167" s="134" t="s">
        <v>357</v>
      </c>
      <c r="D167" s="134" t="s">
        <v>358</v>
      </c>
      <c r="E167" s="134" t="s">
        <v>388</v>
      </c>
      <c r="F167" s="134" t="s">
        <v>550</v>
      </c>
      <c r="G167" s="273" t="n">
        <f aca="false">G168</f>
        <v>0</v>
      </c>
      <c r="H167" s="273" t="n">
        <f aca="false">H168</f>
        <v>0</v>
      </c>
    </row>
    <row r="168" s="290" customFormat="true" ht="13.6" hidden="true" customHeight="false" outlineLevel="0" collapsed="false">
      <c r="A168" s="128" t="s">
        <v>553</v>
      </c>
      <c r="B168" s="134"/>
      <c r="C168" s="134" t="s">
        <v>357</v>
      </c>
      <c r="D168" s="134" t="s">
        <v>358</v>
      </c>
      <c r="E168" s="134" t="s">
        <v>388</v>
      </c>
      <c r="F168" s="134" t="s">
        <v>551</v>
      </c>
      <c r="G168" s="273" t="n">
        <v>0</v>
      </c>
      <c r="H168" s="273" t="n">
        <v>0</v>
      </c>
    </row>
    <row r="169" s="290" customFormat="true" ht="38.75" hidden="false" customHeight="false" outlineLevel="0" collapsed="false">
      <c r="A169" s="277" t="s">
        <v>527</v>
      </c>
      <c r="B169" s="134"/>
      <c r="C169" s="177" t="s">
        <v>357</v>
      </c>
      <c r="D169" s="177" t="s">
        <v>358</v>
      </c>
      <c r="E169" s="177" t="s">
        <v>461</v>
      </c>
      <c r="F169" s="177"/>
      <c r="G169" s="271" t="n">
        <f aca="false">G170</f>
        <v>221</v>
      </c>
      <c r="H169" s="271" t="n">
        <f aca="false">H170</f>
        <v>243</v>
      </c>
    </row>
    <row r="170" s="290" customFormat="true" ht="13.6" hidden="false" customHeight="false" outlineLevel="0" collapsed="false">
      <c r="A170" s="297" t="s">
        <v>410</v>
      </c>
      <c r="B170" s="130"/>
      <c r="C170" s="130" t="s">
        <v>357</v>
      </c>
      <c r="D170" s="130" t="s">
        <v>358</v>
      </c>
      <c r="E170" s="130" t="s">
        <v>462</v>
      </c>
      <c r="F170" s="130"/>
      <c r="G170" s="272" t="n">
        <f aca="false">G171</f>
        <v>221</v>
      </c>
      <c r="H170" s="272" t="n">
        <f aca="false">H171</f>
        <v>243</v>
      </c>
    </row>
    <row r="171" s="290" customFormat="true" ht="13.6" hidden="false" customHeight="false" outlineLevel="0" collapsed="false">
      <c r="A171" s="301" t="s">
        <v>410</v>
      </c>
      <c r="B171" s="134"/>
      <c r="C171" s="134" t="s">
        <v>357</v>
      </c>
      <c r="D171" s="134" t="s">
        <v>358</v>
      </c>
      <c r="E171" s="134" t="s">
        <v>463</v>
      </c>
      <c r="F171" s="134"/>
      <c r="G171" s="273" t="n">
        <f aca="false">G172</f>
        <v>221</v>
      </c>
      <c r="H171" s="273" t="n">
        <f aca="false">H172</f>
        <v>243</v>
      </c>
    </row>
    <row r="172" s="290" customFormat="true" ht="40.75" hidden="false" customHeight="false" outlineLevel="0" collapsed="false">
      <c r="A172" s="301" t="s">
        <v>488</v>
      </c>
      <c r="B172" s="134"/>
      <c r="C172" s="134" t="s">
        <v>357</v>
      </c>
      <c r="D172" s="134" t="s">
        <v>358</v>
      </c>
      <c r="E172" s="134" t="s">
        <v>489</v>
      </c>
      <c r="F172" s="134"/>
      <c r="G172" s="273" t="n">
        <f aca="false">SUM(G174)</f>
        <v>221</v>
      </c>
      <c r="H172" s="273" t="n">
        <f aca="false">SUM(H174)</f>
        <v>243</v>
      </c>
    </row>
    <row r="173" s="290" customFormat="true" ht="27.2" hidden="false" customHeight="false" outlineLevel="0" collapsed="false">
      <c r="A173" s="128" t="s">
        <v>232</v>
      </c>
      <c r="B173" s="134"/>
      <c r="C173" s="134" t="s">
        <v>357</v>
      </c>
      <c r="D173" s="134" t="s">
        <v>358</v>
      </c>
      <c r="E173" s="134" t="s">
        <v>489</v>
      </c>
      <c r="F173" s="134" t="s">
        <v>400</v>
      </c>
      <c r="G173" s="273" t="n">
        <f aca="false">G174</f>
        <v>221</v>
      </c>
      <c r="H173" s="273" t="n">
        <f aca="false">H174</f>
        <v>243</v>
      </c>
    </row>
    <row r="174" s="290" customFormat="true" ht="27.2" hidden="false" customHeight="false" outlineLevel="0" collapsed="false">
      <c r="A174" s="128" t="s">
        <v>242</v>
      </c>
      <c r="B174" s="134"/>
      <c r="C174" s="134" t="s">
        <v>357</v>
      </c>
      <c r="D174" s="134" t="s">
        <v>358</v>
      </c>
      <c r="E174" s="134" t="s">
        <v>489</v>
      </c>
      <c r="F174" s="134" t="s">
        <v>401</v>
      </c>
      <c r="G174" s="273" t="n">
        <v>221</v>
      </c>
      <c r="H174" s="273" t="n">
        <v>243</v>
      </c>
    </row>
    <row r="175" s="290" customFormat="true" ht="13.6" hidden="false" customHeight="false" outlineLevel="0" collapsed="false">
      <c r="A175" s="141" t="s">
        <v>369</v>
      </c>
      <c r="B175" s="179"/>
      <c r="C175" s="177" t="s">
        <v>357</v>
      </c>
      <c r="D175" s="177" t="s">
        <v>273</v>
      </c>
      <c r="E175" s="179"/>
      <c r="F175" s="130"/>
      <c r="G175" s="269" t="n">
        <f aca="false">G176+G180+G185</f>
        <v>28746</v>
      </c>
      <c r="H175" s="269" t="n">
        <f aca="false">+H185+H180+H176</f>
        <v>29937</v>
      </c>
    </row>
    <row r="176" s="290" customFormat="true" ht="42.8" hidden="false" customHeight="true" outlineLevel="0" collapsed="false">
      <c r="A176" s="148" t="s">
        <v>554</v>
      </c>
      <c r="B176" s="177"/>
      <c r="C176" s="177" t="s">
        <v>357</v>
      </c>
      <c r="D176" s="177" t="s">
        <v>273</v>
      </c>
      <c r="E176" s="177" t="s">
        <v>364</v>
      </c>
      <c r="F176" s="177"/>
      <c r="G176" s="271" t="n">
        <f aca="false">G177</f>
        <v>27896</v>
      </c>
      <c r="H176" s="271" t="n">
        <f aca="false">H177</f>
        <v>29087</v>
      </c>
    </row>
    <row r="177" s="290" customFormat="true" ht="40.75" hidden="false" customHeight="false" outlineLevel="0" collapsed="false">
      <c r="A177" s="139" t="s">
        <v>367</v>
      </c>
      <c r="B177" s="130"/>
      <c r="C177" s="130" t="s">
        <v>357</v>
      </c>
      <c r="D177" s="130" t="s">
        <v>273</v>
      </c>
      <c r="E177" s="130" t="s">
        <v>368</v>
      </c>
      <c r="F177" s="130"/>
      <c r="G177" s="272" t="n">
        <f aca="false">G178</f>
        <v>27896</v>
      </c>
      <c r="H177" s="272" t="n">
        <f aca="false">H178</f>
        <v>29087</v>
      </c>
    </row>
    <row r="178" s="290" customFormat="true" ht="30.6" hidden="false" customHeight="true" outlineLevel="0" collapsed="false">
      <c r="A178" s="128" t="s">
        <v>232</v>
      </c>
      <c r="B178" s="134"/>
      <c r="C178" s="134" t="s">
        <v>357</v>
      </c>
      <c r="D178" s="134" t="s">
        <v>273</v>
      </c>
      <c r="E178" s="134" t="s">
        <v>368</v>
      </c>
      <c r="F178" s="134" t="s">
        <v>400</v>
      </c>
      <c r="G178" s="273" t="n">
        <f aca="false">G179</f>
        <v>27896</v>
      </c>
      <c r="H178" s="273" t="n">
        <f aca="false">H179</f>
        <v>29087</v>
      </c>
    </row>
    <row r="179" s="290" customFormat="true" ht="30.6" hidden="false" customHeight="true" outlineLevel="0" collapsed="false">
      <c r="A179" s="128" t="s">
        <v>242</v>
      </c>
      <c r="B179" s="134"/>
      <c r="C179" s="134" t="s">
        <v>357</v>
      </c>
      <c r="D179" s="134" t="s">
        <v>273</v>
      </c>
      <c r="E179" s="134" t="s">
        <v>368</v>
      </c>
      <c r="F179" s="134" t="s">
        <v>401</v>
      </c>
      <c r="G179" s="273" t="n">
        <v>27896</v>
      </c>
      <c r="H179" s="273" t="n">
        <v>29087</v>
      </c>
    </row>
    <row r="180" s="290" customFormat="true" ht="36" hidden="false" customHeight="true" outlineLevel="0" collapsed="false">
      <c r="A180" s="148" t="s">
        <v>555</v>
      </c>
      <c r="B180" s="179"/>
      <c r="C180" s="177" t="s">
        <v>357</v>
      </c>
      <c r="D180" s="177" t="s">
        <v>273</v>
      </c>
      <c r="E180" s="177" t="s">
        <v>371</v>
      </c>
      <c r="F180" s="130"/>
      <c r="G180" s="271" t="n">
        <f aca="false">G181</f>
        <v>100</v>
      </c>
      <c r="H180" s="271" t="n">
        <f aca="false">H181</f>
        <v>100</v>
      </c>
    </row>
    <row r="181" s="290" customFormat="true" ht="27.2" hidden="false" customHeight="false" outlineLevel="0" collapsed="false">
      <c r="A181" s="139" t="s">
        <v>372</v>
      </c>
      <c r="B181" s="179"/>
      <c r="C181" s="130" t="s">
        <v>357</v>
      </c>
      <c r="D181" s="130" t="s">
        <v>273</v>
      </c>
      <c r="E181" s="130" t="s">
        <v>373</v>
      </c>
      <c r="F181" s="130"/>
      <c r="G181" s="272" t="n">
        <f aca="false">SUM(G182)</f>
        <v>100</v>
      </c>
      <c r="H181" s="272" t="n">
        <f aca="false">SUM(H182)</f>
        <v>100</v>
      </c>
    </row>
    <row r="182" s="290" customFormat="true" ht="27.2" hidden="false" customHeight="false" outlineLevel="0" collapsed="false">
      <c r="A182" s="144" t="s">
        <v>374</v>
      </c>
      <c r="B182" s="179"/>
      <c r="C182" s="134" t="s">
        <v>357</v>
      </c>
      <c r="D182" s="134" t="s">
        <v>273</v>
      </c>
      <c r="E182" s="134" t="s">
        <v>375</v>
      </c>
      <c r="F182" s="130"/>
      <c r="G182" s="273" t="n">
        <f aca="false">G184</f>
        <v>100</v>
      </c>
      <c r="H182" s="273" t="n">
        <f aca="false">H184</f>
        <v>100</v>
      </c>
    </row>
    <row r="183" s="290" customFormat="true" ht="27.2" hidden="false" customHeight="false" outlineLevel="0" collapsed="false">
      <c r="A183" s="128" t="s">
        <v>232</v>
      </c>
      <c r="B183" s="179"/>
      <c r="C183" s="134" t="s">
        <v>357</v>
      </c>
      <c r="D183" s="134" t="s">
        <v>273</v>
      </c>
      <c r="E183" s="134" t="s">
        <v>375</v>
      </c>
      <c r="F183" s="134" t="s">
        <v>400</v>
      </c>
      <c r="G183" s="273" t="n">
        <f aca="false">G184</f>
        <v>100</v>
      </c>
      <c r="H183" s="273" t="n">
        <f aca="false">H184</f>
        <v>100</v>
      </c>
    </row>
    <row r="184" s="290" customFormat="true" ht="27.2" hidden="false" customHeight="false" outlineLevel="0" collapsed="false">
      <c r="A184" s="128" t="s">
        <v>242</v>
      </c>
      <c r="B184" s="179"/>
      <c r="C184" s="134" t="s">
        <v>357</v>
      </c>
      <c r="D184" s="134" t="s">
        <v>273</v>
      </c>
      <c r="E184" s="134" t="s">
        <v>375</v>
      </c>
      <c r="F184" s="134" t="s">
        <v>401</v>
      </c>
      <c r="G184" s="273" t="n">
        <v>100</v>
      </c>
      <c r="H184" s="273" t="n">
        <v>100</v>
      </c>
    </row>
    <row r="185" s="290" customFormat="true" ht="51.65" hidden="false" customHeight="false" outlineLevel="0" collapsed="false">
      <c r="A185" s="148" t="s">
        <v>513</v>
      </c>
      <c r="B185" s="134"/>
      <c r="C185" s="177" t="s">
        <v>357</v>
      </c>
      <c r="D185" s="177" t="s">
        <v>273</v>
      </c>
      <c r="E185" s="177" t="s">
        <v>395</v>
      </c>
      <c r="F185" s="177"/>
      <c r="G185" s="271" t="n">
        <f aca="false">G186+G190</f>
        <v>750</v>
      </c>
      <c r="H185" s="271" t="n">
        <f aca="false">H186+H190</f>
        <v>750</v>
      </c>
    </row>
    <row r="186" s="290" customFormat="true" ht="0.7" hidden="false" customHeight="true" outlineLevel="0" collapsed="false">
      <c r="A186" s="278" t="s">
        <v>396</v>
      </c>
      <c r="B186" s="130"/>
      <c r="C186" s="130" t="s">
        <v>357</v>
      </c>
      <c r="D186" s="130" t="s">
        <v>273</v>
      </c>
      <c r="E186" s="130" t="s">
        <v>397</v>
      </c>
      <c r="F186" s="130"/>
      <c r="G186" s="272" t="n">
        <f aca="false">G187</f>
        <v>0</v>
      </c>
      <c r="H186" s="272" t="n">
        <f aca="false">H187</f>
        <v>0</v>
      </c>
    </row>
    <row r="187" s="290" customFormat="true" ht="40.75" hidden="true" customHeight="false" outlineLevel="0" collapsed="false">
      <c r="A187" s="144" t="s">
        <v>398</v>
      </c>
      <c r="B187" s="134"/>
      <c r="C187" s="134" t="s">
        <v>357</v>
      </c>
      <c r="D187" s="134" t="s">
        <v>273</v>
      </c>
      <c r="E187" s="134" t="s">
        <v>399</v>
      </c>
      <c r="F187" s="134"/>
      <c r="G187" s="273" t="n">
        <f aca="false">G188</f>
        <v>0</v>
      </c>
      <c r="H187" s="273" t="n">
        <f aca="false">H188</f>
        <v>0</v>
      </c>
    </row>
    <row r="188" s="290" customFormat="true" ht="27.2" hidden="true" customHeight="false" outlineLevel="0" collapsed="false">
      <c r="A188" s="128" t="s">
        <v>232</v>
      </c>
      <c r="B188" s="134"/>
      <c r="C188" s="134" t="s">
        <v>357</v>
      </c>
      <c r="D188" s="134" t="s">
        <v>273</v>
      </c>
      <c r="E188" s="134" t="s">
        <v>399</v>
      </c>
      <c r="F188" s="134" t="s">
        <v>400</v>
      </c>
      <c r="G188" s="273" t="n">
        <f aca="false">G189</f>
        <v>0</v>
      </c>
      <c r="H188" s="273" t="n">
        <f aca="false">H189</f>
        <v>0</v>
      </c>
    </row>
    <row r="189" s="290" customFormat="true" ht="27.2" hidden="true" customHeight="false" outlineLevel="0" collapsed="false">
      <c r="A189" s="128" t="s">
        <v>242</v>
      </c>
      <c r="B189" s="134"/>
      <c r="C189" s="134" t="s">
        <v>357</v>
      </c>
      <c r="D189" s="134" t="s">
        <v>273</v>
      </c>
      <c r="E189" s="134" t="s">
        <v>399</v>
      </c>
      <c r="F189" s="134" t="s">
        <v>401</v>
      </c>
      <c r="G189" s="273" t="n">
        <v>0</v>
      </c>
      <c r="H189" s="273" t="n">
        <v>0</v>
      </c>
    </row>
    <row r="190" s="290" customFormat="true" ht="40.75" hidden="false" customHeight="false" outlineLevel="0" collapsed="false">
      <c r="A190" s="139" t="s">
        <v>402</v>
      </c>
      <c r="B190" s="130"/>
      <c r="C190" s="130" t="s">
        <v>357</v>
      </c>
      <c r="D190" s="130" t="s">
        <v>273</v>
      </c>
      <c r="E190" s="130" t="s">
        <v>556</v>
      </c>
      <c r="F190" s="130"/>
      <c r="G190" s="272" t="n">
        <f aca="false">G191</f>
        <v>750</v>
      </c>
      <c r="H190" s="272" t="n">
        <f aca="false">H191</f>
        <v>750</v>
      </c>
    </row>
    <row r="191" s="290" customFormat="true" ht="40.75" hidden="false" customHeight="false" outlineLevel="0" collapsed="false">
      <c r="A191" s="144" t="s">
        <v>398</v>
      </c>
      <c r="B191" s="134"/>
      <c r="C191" s="134" t="s">
        <v>357</v>
      </c>
      <c r="D191" s="134" t="s">
        <v>273</v>
      </c>
      <c r="E191" s="171" t="s">
        <v>404</v>
      </c>
      <c r="F191" s="134"/>
      <c r="G191" s="273" t="n">
        <f aca="false">G192</f>
        <v>750</v>
      </c>
      <c r="H191" s="273" t="n">
        <f aca="false">H192</f>
        <v>750</v>
      </c>
    </row>
    <row r="192" s="290" customFormat="true" ht="27.2" hidden="false" customHeight="false" outlineLevel="0" collapsed="false">
      <c r="A192" s="128" t="s">
        <v>232</v>
      </c>
      <c r="B192" s="134"/>
      <c r="C192" s="134" t="s">
        <v>357</v>
      </c>
      <c r="D192" s="134" t="s">
        <v>273</v>
      </c>
      <c r="E192" s="171" t="s">
        <v>404</v>
      </c>
      <c r="F192" s="134" t="s">
        <v>400</v>
      </c>
      <c r="G192" s="273" t="n">
        <f aca="false">G193</f>
        <v>750</v>
      </c>
      <c r="H192" s="273" t="n">
        <f aca="false">H193</f>
        <v>750</v>
      </c>
    </row>
    <row r="193" s="290" customFormat="true" ht="27.2" hidden="false" customHeight="false" outlineLevel="0" collapsed="false">
      <c r="A193" s="128" t="s">
        <v>242</v>
      </c>
      <c r="B193" s="134"/>
      <c r="C193" s="134" t="s">
        <v>357</v>
      </c>
      <c r="D193" s="134" t="s">
        <v>273</v>
      </c>
      <c r="E193" s="171" t="s">
        <v>404</v>
      </c>
      <c r="F193" s="134" t="s">
        <v>401</v>
      </c>
      <c r="G193" s="273" t="n">
        <v>750</v>
      </c>
      <c r="H193" s="273" t="n">
        <v>750</v>
      </c>
    </row>
    <row r="194" s="353" customFormat="true" ht="14.3" hidden="false" customHeight="true" outlineLevel="0" collapsed="false">
      <c r="A194" s="265" t="s">
        <v>558</v>
      </c>
      <c r="B194" s="266"/>
      <c r="C194" s="266" t="s">
        <v>293</v>
      </c>
      <c r="D194" s="266"/>
      <c r="E194" s="266"/>
      <c r="F194" s="266"/>
      <c r="G194" s="289" t="n">
        <f aca="false">G195</f>
        <v>1598.98</v>
      </c>
      <c r="H194" s="289" t="n">
        <f aca="false">H195</f>
        <v>1598.58</v>
      </c>
    </row>
    <row r="195" s="351" customFormat="true" ht="13.6" hidden="false" customHeight="false" outlineLevel="0" collapsed="false">
      <c r="A195" s="141" t="s">
        <v>298</v>
      </c>
      <c r="B195" s="179"/>
      <c r="C195" s="179" t="s">
        <v>293</v>
      </c>
      <c r="D195" s="179" t="s">
        <v>293</v>
      </c>
      <c r="E195" s="179"/>
      <c r="F195" s="179"/>
      <c r="G195" s="269" t="n">
        <f aca="false">G196</f>
        <v>1598.98</v>
      </c>
      <c r="H195" s="269" t="n">
        <f aca="false">H196</f>
        <v>1598.58</v>
      </c>
    </row>
    <row r="196" s="350" customFormat="true" ht="38.75" hidden="false" customHeight="false" outlineLevel="0" collapsed="false">
      <c r="A196" s="148" t="s">
        <v>284</v>
      </c>
      <c r="B196" s="177"/>
      <c r="C196" s="177" t="s">
        <v>293</v>
      </c>
      <c r="D196" s="177" t="s">
        <v>293</v>
      </c>
      <c r="E196" s="177" t="s">
        <v>285</v>
      </c>
      <c r="F196" s="177"/>
      <c r="G196" s="271" t="n">
        <f aca="false">G197</f>
        <v>1598.98</v>
      </c>
      <c r="H196" s="271" t="n">
        <f aca="false">H197</f>
        <v>1598.58</v>
      </c>
    </row>
    <row r="197" s="356" customFormat="true" ht="26.5" hidden="false" customHeight="true" outlineLevel="0" collapsed="false">
      <c r="A197" s="139" t="s">
        <v>286</v>
      </c>
      <c r="B197" s="130"/>
      <c r="C197" s="130" t="s">
        <v>293</v>
      </c>
      <c r="D197" s="130" t="s">
        <v>293</v>
      </c>
      <c r="E197" s="130" t="s">
        <v>287</v>
      </c>
      <c r="F197" s="130"/>
      <c r="G197" s="272" t="n">
        <f aca="false">G198+G202</f>
        <v>1598.98</v>
      </c>
      <c r="H197" s="272" t="n">
        <f aca="false">H198+H202</f>
        <v>1598.58</v>
      </c>
    </row>
    <row r="198" s="356" customFormat="true" ht="26.5" hidden="false" customHeight="true" outlineLevel="0" collapsed="false">
      <c r="A198" s="144" t="s">
        <v>288</v>
      </c>
      <c r="B198" s="130"/>
      <c r="C198" s="134" t="s">
        <v>293</v>
      </c>
      <c r="D198" s="134" t="s">
        <v>293</v>
      </c>
      <c r="E198" s="134" t="s">
        <v>289</v>
      </c>
      <c r="F198" s="134"/>
      <c r="G198" s="273" t="n">
        <f aca="false">SUM(G199)</f>
        <v>483.68</v>
      </c>
      <c r="H198" s="273" t="n">
        <f aca="false">SUM(H199)</f>
        <v>483.68</v>
      </c>
    </row>
    <row r="199" s="356" customFormat="true" ht="13.6" hidden="false" customHeight="false" outlineLevel="0" collapsed="false">
      <c r="A199" s="144" t="s">
        <v>290</v>
      </c>
      <c r="B199" s="134"/>
      <c r="C199" s="134" t="s">
        <v>293</v>
      </c>
      <c r="D199" s="134" t="s">
        <v>293</v>
      </c>
      <c r="E199" s="134" t="s">
        <v>291</v>
      </c>
      <c r="F199" s="134"/>
      <c r="G199" s="273" t="n">
        <f aca="false">G201</f>
        <v>483.68</v>
      </c>
      <c r="H199" s="273" t="n">
        <f aca="false">H201</f>
        <v>483.68</v>
      </c>
    </row>
    <row r="200" s="356" customFormat="true" ht="27.2" hidden="false" customHeight="false" outlineLevel="0" collapsed="false">
      <c r="A200" s="128" t="s">
        <v>232</v>
      </c>
      <c r="B200" s="134"/>
      <c r="C200" s="134" t="s">
        <v>293</v>
      </c>
      <c r="D200" s="134" t="s">
        <v>293</v>
      </c>
      <c r="E200" s="134" t="s">
        <v>291</v>
      </c>
      <c r="F200" s="134" t="s">
        <v>400</v>
      </c>
      <c r="G200" s="273" t="n">
        <f aca="false">G201</f>
        <v>483.68</v>
      </c>
      <c r="H200" s="273" t="n">
        <f aca="false">H201</f>
        <v>483.68</v>
      </c>
    </row>
    <row r="201" s="356" customFormat="true" ht="27.2" hidden="false" customHeight="false" outlineLevel="0" collapsed="false">
      <c r="A201" s="128" t="s">
        <v>242</v>
      </c>
      <c r="B201" s="134"/>
      <c r="C201" s="134" t="s">
        <v>293</v>
      </c>
      <c r="D201" s="134" t="s">
        <v>293</v>
      </c>
      <c r="E201" s="134" t="s">
        <v>291</v>
      </c>
      <c r="F201" s="134" t="s">
        <v>401</v>
      </c>
      <c r="G201" s="273" t="n">
        <v>483.68</v>
      </c>
      <c r="H201" s="273" t="n">
        <v>483.68</v>
      </c>
    </row>
    <row r="202" s="356" customFormat="true" ht="27.2" hidden="false" customHeight="false" outlineLevel="0" collapsed="false">
      <c r="A202" s="139" t="s">
        <v>294</v>
      </c>
      <c r="B202" s="130"/>
      <c r="C202" s="130" t="s">
        <v>293</v>
      </c>
      <c r="D202" s="130" t="s">
        <v>293</v>
      </c>
      <c r="E202" s="130" t="s">
        <v>295</v>
      </c>
      <c r="F202" s="130"/>
      <c r="G202" s="272" t="n">
        <f aca="false">SUM(G203)</f>
        <v>1115.3</v>
      </c>
      <c r="H202" s="272" t="n">
        <f aca="false">SUM(H203)</f>
        <v>1114.9</v>
      </c>
    </row>
    <row r="203" s="352" customFormat="true" ht="13.6" hidden="false" customHeight="false" outlineLevel="0" collapsed="false">
      <c r="A203" s="144" t="s">
        <v>296</v>
      </c>
      <c r="B203" s="134"/>
      <c r="C203" s="134" t="s">
        <v>293</v>
      </c>
      <c r="D203" s="134" t="s">
        <v>293</v>
      </c>
      <c r="E203" s="134" t="s">
        <v>297</v>
      </c>
      <c r="F203" s="134"/>
      <c r="G203" s="273" t="n">
        <f aca="false">G205</f>
        <v>1115.3</v>
      </c>
      <c r="H203" s="273" t="n">
        <f aca="false">H205</f>
        <v>1114.9</v>
      </c>
    </row>
    <row r="204" s="352" customFormat="true" ht="27.2" hidden="false" customHeight="false" outlineLevel="0" collapsed="false">
      <c r="A204" s="128" t="s">
        <v>232</v>
      </c>
      <c r="B204" s="134"/>
      <c r="C204" s="134" t="s">
        <v>293</v>
      </c>
      <c r="D204" s="134" t="s">
        <v>293</v>
      </c>
      <c r="E204" s="134" t="s">
        <v>297</v>
      </c>
      <c r="F204" s="134" t="s">
        <v>400</v>
      </c>
      <c r="G204" s="273" t="n">
        <f aca="false">G205</f>
        <v>1115.3</v>
      </c>
      <c r="H204" s="273" t="n">
        <f aca="false">H205</f>
        <v>1114.9</v>
      </c>
    </row>
    <row r="205" s="352" customFormat="true" ht="27.2" hidden="false" customHeight="false" outlineLevel="0" collapsed="false">
      <c r="A205" s="128" t="s">
        <v>242</v>
      </c>
      <c r="B205" s="134"/>
      <c r="C205" s="134" t="s">
        <v>293</v>
      </c>
      <c r="D205" s="134" t="s">
        <v>293</v>
      </c>
      <c r="E205" s="134" t="s">
        <v>297</v>
      </c>
      <c r="F205" s="134" t="s">
        <v>401</v>
      </c>
      <c r="G205" s="273" t="n">
        <v>1115.3</v>
      </c>
      <c r="H205" s="273" t="n">
        <v>1114.9</v>
      </c>
    </row>
    <row r="206" customFormat="false" ht="13.6" hidden="false" customHeight="false" outlineLevel="0" collapsed="false">
      <c r="A206" s="265" t="s">
        <v>559</v>
      </c>
      <c r="B206" s="266"/>
      <c r="C206" s="266" t="s">
        <v>305</v>
      </c>
      <c r="D206" s="266"/>
      <c r="E206" s="266"/>
      <c r="F206" s="266"/>
      <c r="G206" s="289" t="n">
        <f aca="false">SUM(G207)</f>
        <v>20416.183</v>
      </c>
      <c r="H206" s="289" t="n">
        <f aca="false">SUM(H207)</f>
        <v>20416.186</v>
      </c>
    </row>
    <row r="207" customFormat="false" ht="13.6" hidden="false" customHeight="false" outlineLevel="0" collapsed="false">
      <c r="A207" s="141" t="s">
        <v>304</v>
      </c>
      <c r="B207" s="309"/>
      <c r="C207" s="179" t="s">
        <v>305</v>
      </c>
      <c r="D207" s="179" t="s">
        <v>231</v>
      </c>
      <c r="E207" s="179"/>
      <c r="F207" s="179"/>
      <c r="G207" s="269" t="n">
        <f aca="false">G208</f>
        <v>20416.183</v>
      </c>
      <c r="H207" s="269" t="n">
        <f aca="false">H208</f>
        <v>20416.186</v>
      </c>
    </row>
    <row r="208" customFormat="false" ht="38.75" hidden="false" customHeight="false" outlineLevel="0" collapsed="false">
      <c r="A208" s="148" t="s">
        <v>284</v>
      </c>
      <c r="B208" s="312"/>
      <c r="C208" s="177" t="s">
        <v>305</v>
      </c>
      <c r="D208" s="177" t="s">
        <v>231</v>
      </c>
      <c r="E208" s="177" t="s">
        <v>285</v>
      </c>
      <c r="F208" s="177"/>
      <c r="G208" s="271" t="n">
        <f aca="false">G209+G221</f>
        <v>20416.183</v>
      </c>
      <c r="H208" s="271" t="n">
        <f aca="false">H209+H221</f>
        <v>20416.186</v>
      </c>
    </row>
    <row r="209" customFormat="false" ht="40.75" hidden="false" customHeight="false" outlineLevel="0" collapsed="false">
      <c r="A209" s="139" t="s">
        <v>299</v>
      </c>
      <c r="B209" s="309"/>
      <c r="C209" s="130" t="s">
        <v>305</v>
      </c>
      <c r="D209" s="130" t="s">
        <v>231</v>
      </c>
      <c r="E209" s="130" t="s">
        <v>300</v>
      </c>
      <c r="F209" s="130"/>
      <c r="G209" s="272" t="n">
        <f aca="false">G210</f>
        <v>20416.183</v>
      </c>
      <c r="H209" s="272" t="n">
        <f aca="false">H210</f>
        <v>20416.186</v>
      </c>
    </row>
    <row r="210" customFormat="false" ht="27.2" hidden="false" customHeight="false" outlineLevel="0" collapsed="false">
      <c r="A210" s="144" t="s">
        <v>301</v>
      </c>
      <c r="B210" s="312"/>
      <c r="C210" s="134" t="s">
        <v>305</v>
      </c>
      <c r="D210" s="134" t="s">
        <v>231</v>
      </c>
      <c r="E210" s="134" t="s">
        <v>302</v>
      </c>
      <c r="F210" s="134"/>
      <c r="G210" s="273" t="n">
        <f aca="false">G211+G218</f>
        <v>20416.183</v>
      </c>
      <c r="H210" s="273" t="n">
        <f aca="false">H211+H218</f>
        <v>20416.186</v>
      </c>
    </row>
    <row r="211" customFormat="false" ht="27.2" hidden="false" customHeight="false" outlineLevel="0" collapsed="false">
      <c r="A211" s="144" t="s">
        <v>560</v>
      </c>
      <c r="B211" s="312"/>
      <c r="C211" s="134" t="s">
        <v>305</v>
      </c>
      <c r="D211" s="134" t="s">
        <v>231</v>
      </c>
      <c r="E211" s="134" t="s">
        <v>303</v>
      </c>
      <c r="F211" s="134"/>
      <c r="G211" s="273" t="n">
        <f aca="false">G212+G214+G216</f>
        <v>15827.44</v>
      </c>
      <c r="H211" s="273" t="n">
        <f aca="false">H212+H214+H216</f>
        <v>15827.443</v>
      </c>
    </row>
    <row r="212" customFormat="false" ht="54.35" hidden="false" customHeight="false" outlineLevel="0" collapsed="false">
      <c r="A212" s="128" t="s">
        <v>507</v>
      </c>
      <c r="B212" s="312"/>
      <c r="C212" s="134" t="s">
        <v>305</v>
      </c>
      <c r="D212" s="134" t="s">
        <v>231</v>
      </c>
      <c r="E212" s="134" t="s">
        <v>303</v>
      </c>
      <c r="F212" s="134" t="s">
        <v>414</v>
      </c>
      <c r="G212" s="273" t="n">
        <f aca="false">G213</f>
        <v>11207.673</v>
      </c>
      <c r="H212" s="273" t="n">
        <f aca="false">H213</f>
        <v>11207.676</v>
      </c>
    </row>
    <row r="213" customFormat="false" ht="13.6" hidden="false" customHeight="false" outlineLevel="0" collapsed="false">
      <c r="A213" s="128" t="s">
        <v>561</v>
      </c>
      <c r="B213" s="312"/>
      <c r="C213" s="134" t="s">
        <v>305</v>
      </c>
      <c r="D213" s="134" t="s">
        <v>231</v>
      </c>
      <c r="E213" s="134" t="s">
        <v>303</v>
      </c>
      <c r="F213" s="134" t="s">
        <v>562</v>
      </c>
      <c r="G213" s="273" t="n">
        <v>11207.673</v>
      </c>
      <c r="H213" s="273" t="n">
        <v>11207.676</v>
      </c>
    </row>
    <row r="214" customFormat="false" ht="27.2" hidden="false" customHeight="false" outlineLevel="0" collapsed="false">
      <c r="A214" s="128" t="s">
        <v>232</v>
      </c>
      <c r="B214" s="312"/>
      <c r="C214" s="134" t="s">
        <v>305</v>
      </c>
      <c r="D214" s="134" t="s">
        <v>231</v>
      </c>
      <c r="E214" s="134" t="s">
        <v>303</v>
      </c>
      <c r="F214" s="134" t="s">
        <v>400</v>
      </c>
      <c r="G214" s="273" t="n">
        <f aca="false">G215</f>
        <v>4618.767</v>
      </c>
      <c r="H214" s="273" t="n">
        <f aca="false">H215</f>
        <v>4618.767</v>
      </c>
    </row>
    <row r="215" customFormat="false" ht="27.2" hidden="false" customHeight="false" outlineLevel="0" collapsed="false">
      <c r="A215" s="128" t="s">
        <v>242</v>
      </c>
      <c r="B215" s="312"/>
      <c r="C215" s="134" t="s">
        <v>305</v>
      </c>
      <c r="D215" s="134" t="s">
        <v>231</v>
      </c>
      <c r="E215" s="134" t="s">
        <v>303</v>
      </c>
      <c r="F215" s="134" t="s">
        <v>401</v>
      </c>
      <c r="G215" s="273" t="n">
        <v>4618.767</v>
      </c>
      <c r="H215" s="273" t="n">
        <v>4618.767</v>
      </c>
    </row>
    <row r="216" customFormat="false" ht="13.6" hidden="false" customHeight="false" outlineLevel="0" collapsed="false">
      <c r="A216" s="128" t="s">
        <v>234</v>
      </c>
      <c r="B216" s="312"/>
      <c r="C216" s="134" t="s">
        <v>305</v>
      </c>
      <c r="D216" s="134" t="s">
        <v>231</v>
      </c>
      <c r="E216" s="134" t="s">
        <v>303</v>
      </c>
      <c r="F216" s="134" t="s">
        <v>426</v>
      </c>
      <c r="G216" s="273" t="n">
        <v>1</v>
      </c>
      <c r="H216" s="273" t="n">
        <v>1</v>
      </c>
    </row>
    <row r="217" customFormat="false" ht="13.6" hidden="false" customHeight="false" outlineLevel="0" collapsed="false">
      <c r="A217" s="128" t="s">
        <v>418</v>
      </c>
      <c r="B217" s="312"/>
      <c r="C217" s="134" t="s">
        <v>305</v>
      </c>
      <c r="D217" s="134" t="s">
        <v>231</v>
      </c>
      <c r="E217" s="134" t="s">
        <v>303</v>
      </c>
      <c r="F217" s="134" t="s">
        <v>419</v>
      </c>
      <c r="G217" s="273" t="n">
        <v>1</v>
      </c>
      <c r="H217" s="273" t="n">
        <v>1</v>
      </c>
    </row>
    <row r="218" customFormat="false" ht="27.2" hidden="false" customHeight="false" outlineLevel="0" collapsed="false">
      <c r="A218" s="144" t="s">
        <v>306</v>
      </c>
      <c r="B218" s="312"/>
      <c r="C218" s="134" t="s">
        <v>305</v>
      </c>
      <c r="D218" s="134" t="s">
        <v>231</v>
      </c>
      <c r="E218" s="134" t="s">
        <v>307</v>
      </c>
      <c r="F218" s="134"/>
      <c r="G218" s="273" t="n">
        <f aca="false">G219</f>
        <v>4588.743</v>
      </c>
      <c r="H218" s="273" t="n">
        <f aca="false">H219</f>
        <v>4588.743</v>
      </c>
    </row>
    <row r="219" customFormat="false" ht="54.35" hidden="false" customHeight="false" outlineLevel="0" collapsed="false">
      <c r="A219" s="128" t="s">
        <v>507</v>
      </c>
      <c r="B219" s="312"/>
      <c r="C219" s="134" t="s">
        <v>305</v>
      </c>
      <c r="D219" s="134" t="s">
        <v>231</v>
      </c>
      <c r="E219" s="134" t="s">
        <v>307</v>
      </c>
      <c r="F219" s="134" t="s">
        <v>414</v>
      </c>
      <c r="G219" s="273" t="n">
        <f aca="false">G220</f>
        <v>4588.743</v>
      </c>
      <c r="H219" s="273" t="n">
        <f aca="false">H220</f>
        <v>4588.743</v>
      </c>
    </row>
    <row r="220" customFormat="false" ht="13.6" hidden="false" customHeight="false" outlineLevel="0" collapsed="false">
      <c r="A220" s="128" t="s">
        <v>561</v>
      </c>
      <c r="B220" s="312"/>
      <c r="C220" s="134" t="s">
        <v>305</v>
      </c>
      <c r="D220" s="134" t="s">
        <v>231</v>
      </c>
      <c r="E220" s="134" t="s">
        <v>307</v>
      </c>
      <c r="F220" s="134" t="s">
        <v>562</v>
      </c>
      <c r="G220" s="273" t="n">
        <v>4588.743</v>
      </c>
      <c r="H220" s="273" t="n">
        <f aca="false">G220</f>
        <v>4588.743</v>
      </c>
    </row>
    <row r="221" customFormat="false" ht="40.75" hidden="false" customHeight="false" outlineLevel="0" collapsed="false">
      <c r="A221" s="278" t="s">
        <v>564</v>
      </c>
      <c r="B221" s="314"/>
      <c r="C221" s="170" t="s">
        <v>305</v>
      </c>
      <c r="D221" s="170" t="s">
        <v>231</v>
      </c>
      <c r="E221" s="170" t="s">
        <v>309</v>
      </c>
      <c r="F221" s="170"/>
      <c r="G221" s="272" t="n">
        <f aca="false">G222</f>
        <v>0</v>
      </c>
      <c r="H221" s="272" t="n">
        <f aca="false">H222</f>
        <v>0</v>
      </c>
    </row>
    <row r="222" customFormat="false" ht="27.2" hidden="false" customHeight="false" outlineLevel="0" collapsed="false">
      <c r="A222" s="139" t="s">
        <v>310</v>
      </c>
      <c r="B222" s="314"/>
      <c r="C222" s="172" t="s">
        <v>305</v>
      </c>
      <c r="D222" s="172" t="s">
        <v>231</v>
      </c>
      <c r="E222" s="172" t="s">
        <v>311</v>
      </c>
      <c r="F222" s="170"/>
      <c r="G222" s="273" t="n">
        <f aca="false">SUM(G223)</f>
        <v>0</v>
      </c>
      <c r="H222" s="273" t="n">
        <f aca="false">SUM(H223)</f>
        <v>0</v>
      </c>
    </row>
    <row r="223" customFormat="false" ht="23.95" hidden="false" customHeight="true" outlineLevel="0" collapsed="false">
      <c r="A223" s="144" t="s">
        <v>312</v>
      </c>
      <c r="B223" s="315"/>
      <c r="C223" s="172" t="s">
        <v>305</v>
      </c>
      <c r="D223" s="172" t="s">
        <v>231</v>
      </c>
      <c r="E223" s="172" t="s">
        <v>313</v>
      </c>
      <c r="F223" s="172"/>
      <c r="G223" s="273" t="n">
        <f aca="false">SUM(G225)</f>
        <v>0</v>
      </c>
      <c r="H223" s="273" t="n">
        <f aca="false">SUM(H225)</f>
        <v>0</v>
      </c>
    </row>
    <row r="224" customFormat="false" ht="27.7" hidden="false" customHeight="true" outlineLevel="0" collapsed="false">
      <c r="A224" s="128" t="s">
        <v>232</v>
      </c>
      <c r="B224" s="315"/>
      <c r="C224" s="172" t="s">
        <v>305</v>
      </c>
      <c r="D224" s="172" t="s">
        <v>231</v>
      </c>
      <c r="E224" s="172" t="s">
        <v>313</v>
      </c>
      <c r="F224" s="172" t="s">
        <v>400</v>
      </c>
      <c r="G224" s="273" t="n">
        <f aca="false">G225</f>
        <v>0</v>
      </c>
      <c r="H224" s="273" t="n">
        <f aca="false">H225</f>
        <v>0</v>
      </c>
    </row>
    <row r="225" customFormat="false" ht="27.7" hidden="false" customHeight="true" outlineLevel="0" collapsed="false">
      <c r="A225" s="140" t="s">
        <v>242</v>
      </c>
      <c r="B225" s="315"/>
      <c r="C225" s="172" t="s">
        <v>305</v>
      </c>
      <c r="D225" s="172" t="s">
        <v>231</v>
      </c>
      <c r="E225" s="172" t="s">
        <v>313</v>
      </c>
      <c r="F225" s="172" t="s">
        <v>401</v>
      </c>
      <c r="G225" s="273" t="n">
        <v>0</v>
      </c>
      <c r="H225" s="273" t="n">
        <v>0</v>
      </c>
    </row>
    <row r="226" customFormat="false" ht="22.75" hidden="false" customHeight="true" outlineLevel="0" collapsed="false">
      <c r="A226" s="265" t="s">
        <v>565</v>
      </c>
      <c r="B226" s="266"/>
      <c r="C226" s="266" t="s">
        <v>276</v>
      </c>
      <c r="D226" s="266"/>
      <c r="E226" s="266"/>
      <c r="F226" s="266"/>
      <c r="G226" s="289" t="n">
        <f aca="false">G227+G234</f>
        <v>2763.233</v>
      </c>
      <c r="H226" s="289" t="n">
        <f aca="false">H227+H234</f>
        <v>2763.233</v>
      </c>
    </row>
    <row r="227" customFormat="false" ht="15.65" hidden="false" customHeight="true" outlineLevel="0" collapsed="false">
      <c r="A227" s="141" t="s">
        <v>501</v>
      </c>
      <c r="B227" s="179"/>
      <c r="C227" s="179" t="s">
        <v>276</v>
      </c>
      <c r="D227" s="179" t="s">
        <v>231</v>
      </c>
      <c r="E227" s="179"/>
      <c r="F227" s="179"/>
      <c r="G227" s="269" t="n">
        <f aca="false">G228</f>
        <v>1432.284</v>
      </c>
      <c r="H227" s="269" t="n">
        <f aca="false">H228</f>
        <v>1432.284</v>
      </c>
    </row>
    <row r="228" customFormat="false" ht="39.25" hidden="false" customHeight="true" outlineLevel="0" collapsed="false">
      <c r="A228" s="148" t="s">
        <v>527</v>
      </c>
      <c r="B228" s="179"/>
      <c r="C228" s="177" t="s">
        <v>276</v>
      </c>
      <c r="D228" s="177" t="s">
        <v>231</v>
      </c>
      <c r="E228" s="177" t="s">
        <v>461</v>
      </c>
      <c r="F228" s="179"/>
      <c r="G228" s="271" t="n">
        <f aca="false">SUM(G229)</f>
        <v>1432.284</v>
      </c>
      <c r="H228" s="271" t="n">
        <f aca="false">SUM(H229)</f>
        <v>1432.284</v>
      </c>
    </row>
    <row r="229" customFormat="false" ht="25.5" hidden="false" customHeight="true" outlineLevel="0" collapsed="false">
      <c r="A229" s="297" t="s">
        <v>410</v>
      </c>
      <c r="B229" s="179"/>
      <c r="C229" s="130" t="s">
        <v>276</v>
      </c>
      <c r="D229" s="130" t="s">
        <v>231</v>
      </c>
      <c r="E229" s="130" t="s">
        <v>462</v>
      </c>
      <c r="F229" s="179"/>
      <c r="G229" s="272" t="n">
        <f aca="false">G230</f>
        <v>1432.284</v>
      </c>
      <c r="H229" s="272" t="n">
        <f aca="false">H230</f>
        <v>1432.284</v>
      </c>
    </row>
    <row r="230" customFormat="false" ht="23.3" hidden="false" customHeight="true" outlineLevel="0" collapsed="false">
      <c r="A230" s="301" t="s">
        <v>410</v>
      </c>
      <c r="B230" s="179"/>
      <c r="C230" s="134" t="s">
        <v>276</v>
      </c>
      <c r="D230" s="134" t="s">
        <v>231</v>
      </c>
      <c r="E230" s="134" t="s">
        <v>463</v>
      </c>
      <c r="F230" s="179"/>
      <c r="G230" s="273" t="n">
        <f aca="false">G231</f>
        <v>1432.284</v>
      </c>
      <c r="H230" s="273" t="n">
        <f aca="false">H231</f>
        <v>1432.284</v>
      </c>
    </row>
    <row r="231" customFormat="false" ht="23.95" hidden="false" customHeight="true" outlineLevel="0" collapsed="false">
      <c r="A231" s="144" t="s">
        <v>497</v>
      </c>
      <c r="B231" s="134"/>
      <c r="C231" s="134" t="s">
        <v>276</v>
      </c>
      <c r="D231" s="134" t="s">
        <v>231</v>
      </c>
      <c r="E231" s="134" t="s">
        <v>498</v>
      </c>
      <c r="F231" s="134"/>
      <c r="G231" s="273" t="n">
        <f aca="false">G233</f>
        <v>1432.284</v>
      </c>
      <c r="H231" s="273" t="n">
        <f aca="false">H233</f>
        <v>1432.284</v>
      </c>
    </row>
    <row r="232" customFormat="false" ht="22.75" hidden="false" customHeight="true" outlineLevel="0" collapsed="false">
      <c r="A232" s="357" t="s">
        <v>271</v>
      </c>
      <c r="B232" s="134"/>
      <c r="C232" s="134" t="s">
        <v>276</v>
      </c>
      <c r="D232" s="134" t="s">
        <v>231</v>
      </c>
      <c r="E232" s="134" t="s">
        <v>498</v>
      </c>
      <c r="F232" s="134" t="s">
        <v>499</v>
      </c>
      <c r="G232" s="273" t="n">
        <f aca="false">G233</f>
        <v>1432.284</v>
      </c>
      <c r="H232" s="273" t="n">
        <f aca="false">H233</f>
        <v>1432.284</v>
      </c>
    </row>
    <row r="233" customFormat="false" ht="27.2" hidden="false" customHeight="true" outlineLevel="0" collapsed="false">
      <c r="A233" s="358" t="s">
        <v>547</v>
      </c>
      <c r="B233" s="134"/>
      <c r="C233" s="134" t="s">
        <v>276</v>
      </c>
      <c r="D233" s="134" t="s">
        <v>231</v>
      </c>
      <c r="E233" s="134" t="s">
        <v>498</v>
      </c>
      <c r="F233" s="134" t="s">
        <v>500</v>
      </c>
      <c r="G233" s="273" t="n">
        <v>1432.284</v>
      </c>
      <c r="H233" s="273" t="n">
        <v>1432.284</v>
      </c>
    </row>
    <row r="234" customFormat="false" ht="21.1" hidden="false" customHeight="true" outlineLevel="0" collapsed="false">
      <c r="A234" s="141" t="s">
        <v>274</v>
      </c>
      <c r="B234" s="179"/>
      <c r="C234" s="179" t="s">
        <v>276</v>
      </c>
      <c r="D234" s="179" t="s">
        <v>273</v>
      </c>
      <c r="E234" s="179"/>
      <c r="F234" s="179"/>
      <c r="G234" s="269" t="n">
        <f aca="false">G235</f>
        <v>1330.949</v>
      </c>
      <c r="H234" s="269" t="n">
        <f aca="false">H235</f>
        <v>1330.949</v>
      </c>
    </row>
    <row r="235" customFormat="false" ht="116.85" hidden="false" customHeight="true" outlineLevel="0" collapsed="false">
      <c r="A235" s="114" t="s">
        <v>263</v>
      </c>
      <c r="B235" s="179"/>
      <c r="C235" s="177" t="s">
        <v>276</v>
      </c>
      <c r="D235" s="177" t="s">
        <v>273</v>
      </c>
      <c r="E235" s="177" t="s">
        <v>264</v>
      </c>
      <c r="F235" s="179"/>
      <c r="G235" s="271" t="n">
        <f aca="false">G236</f>
        <v>1330.949</v>
      </c>
      <c r="H235" s="271" t="n">
        <f aca="false">H236</f>
        <v>1330.949</v>
      </c>
    </row>
    <row r="236" customFormat="false" ht="27.2" hidden="false" customHeight="true" outlineLevel="0" collapsed="false">
      <c r="A236" s="139" t="s">
        <v>265</v>
      </c>
      <c r="B236" s="179"/>
      <c r="C236" s="134" t="s">
        <v>276</v>
      </c>
      <c r="D236" s="134" t="s">
        <v>273</v>
      </c>
      <c r="E236" s="130" t="s">
        <v>266</v>
      </c>
      <c r="F236" s="179"/>
      <c r="G236" s="272" t="n">
        <f aca="false">G238</f>
        <v>1330.949</v>
      </c>
      <c r="H236" s="273" t="n">
        <v>1330.949</v>
      </c>
    </row>
    <row r="237" customFormat="false" ht="27.2" hidden="false" customHeight="true" outlineLevel="0" collapsed="false">
      <c r="A237" s="144" t="s">
        <v>566</v>
      </c>
      <c r="B237" s="179"/>
      <c r="C237" s="134" t="s">
        <v>276</v>
      </c>
      <c r="D237" s="134" t="s">
        <v>273</v>
      </c>
      <c r="E237" s="134" t="s">
        <v>268</v>
      </c>
      <c r="F237" s="134"/>
      <c r="G237" s="273" t="n">
        <f aca="false">G238</f>
        <v>1330.949</v>
      </c>
      <c r="H237" s="273" t="n">
        <v>1330.949</v>
      </c>
    </row>
    <row r="238" customFormat="false" ht="27.2" hidden="false" customHeight="true" outlineLevel="0" collapsed="false">
      <c r="A238" s="144" t="s">
        <v>269</v>
      </c>
      <c r="B238" s="134"/>
      <c r="C238" s="134" t="s">
        <v>276</v>
      </c>
      <c r="D238" s="134" t="s">
        <v>273</v>
      </c>
      <c r="E238" s="134" t="s">
        <v>270</v>
      </c>
      <c r="F238" s="134"/>
      <c r="G238" s="273" t="n">
        <f aca="false">G239</f>
        <v>1330.949</v>
      </c>
      <c r="H238" s="273" t="n">
        <v>1330.949</v>
      </c>
    </row>
    <row r="239" customFormat="false" ht="27.2" hidden="false" customHeight="true" outlineLevel="0" collapsed="false">
      <c r="A239" s="305" t="s">
        <v>271</v>
      </c>
      <c r="B239" s="134"/>
      <c r="C239" s="134" t="s">
        <v>276</v>
      </c>
      <c r="D239" s="134" t="s">
        <v>273</v>
      </c>
      <c r="E239" s="134" t="s">
        <v>270</v>
      </c>
      <c r="F239" s="134" t="s">
        <v>499</v>
      </c>
      <c r="G239" s="273" t="n">
        <f aca="false">G240</f>
        <v>1330.949</v>
      </c>
      <c r="H239" s="273" t="n">
        <v>1330.949</v>
      </c>
    </row>
    <row r="240" customFormat="false" ht="27.2" hidden="false" customHeight="true" outlineLevel="0" collapsed="false">
      <c r="A240" s="305" t="s">
        <v>272</v>
      </c>
      <c r="B240" s="134"/>
      <c r="C240" s="134" t="s">
        <v>276</v>
      </c>
      <c r="D240" s="134" t="s">
        <v>273</v>
      </c>
      <c r="E240" s="134" t="s">
        <v>270</v>
      </c>
      <c r="F240" s="134" t="s">
        <v>500</v>
      </c>
      <c r="G240" s="273" t="n">
        <v>1330.949</v>
      </c>
      <c r="H240" s="273" t="n">
        <v>1330.949</v>
      </c>
    </row>
    <row r="241" customFormat="false" ht="13.6" hidden="false" customHeight="false" outlineLevel="0" collapsed="false">
      <c r="A241" s="265" t="s">
        <v>567</v>
      </c>
      <c r="B241" s="266"/>
      <c r="C241" s="266" t="s">
        <v>230</v>
      </c>
      <c r="D241" s="266"/>
      <c r="E241" s="266"/>
      <c r="F241" s="266"/>
      <c r="G241" s="289" t="n">
        <f aca="false">G242</f>
        <v>28217.259</v>
      </c>
      <c r="H241" s="289" t="n">
        <f aca="false">H242</f>
        <v>26397.578</v>
      </c>
    </row>
    <row r="242" customFormat="false" ht="13.6" hidden="false" customHeight="false" outlineLevel="0" collapsed="false">
      <c r="A242" s="291" t="s">
        <v>229</v>
      </c>
      <c r="B242" s="314"/>
      <c r="C242" s="292" t="s">
        <v>230</v>
      </c>
      <c r="D242" s="292" t="s">
        <v>231</v>
      </c>
      <c r="E242" s="292"/>
      <c r="F242" s="292"/>
      <c r="G242" s="269" t="n">
        <f aca="false">G243</f>
        <v>28217.259</v>
      </c>
      <c r="H242" s="269" t="n">
        <f aca="false">H243</f>
        <v>26397.578</v>
      </c>
    </row>
    <row r="243" customFormat="false" ht="38.75" hidden="false" customHeight="false" outlineLevel="0" collapsed="false">
      <c r="A243" s="148" t="s">
        <v>219</v>
      </c>
      <c r="B243" s="312"/>
      <c r="C243" s="177" t="s">
        <v>230</v>
      </c>
      <c r="D243" s="177" t="s">
        <v>231</v>
      </c>
      <c r="E243" s="177" t="s">
        <v>220</v>
      </c>
      <c r="F243" s="177"/>
      <c r="G243" s="271" t="n">
        <f aca="false">G244+G261+G253</f>
        <v>28217.259</v>
      </c>
      <c r="H243" s="271" t="n">
        <f aca="false">H244+H261</f>
        <v>26397.578</v>
      </c>
    </row>
    <row r="244" customFormat="false" ht="40.75" hidden="false" customHeight="false" outlineLevel="0" collapsed="false">
      <c r="A244" s="139" t="s">
        <v>221</v>
      </c>
      <c r="B244" s="309"/>
      <c r="C244" s="130" t="s">
        <v>230</v>
      </c>
      <c r="D244" s="130" t="s">
        <v>231</v>
      </c>
      <c r="E244" s="130" t="s">
        <v>222</v>
      </c>
      <c r="F244" s="130"/>
      <c r="G244" s="272" t="n">
        <f aca="false">SUM(G245)</f>
        <v>26777.259</v>
      </c>
      <c r="H244" s="272" t="n">
        <f aca="false">SUM(H245)</f>
        <v>24957.578</v>
      </c>
    </row>
    <row r="245" customFormat="false" ht="13.6" hidden="false" customHeight="false" outlineLevel="0" collapsed="false">
      <c r="A245" s="144" t="s">
        <v>223</v>
      </c>
      <c r="B245" s="309"/>
      <c r="C245" s="134" t="s">
        <v>230</v>
      </c>
      <c r="D245" s="134" t="s">
        <v>231</v>
      </c>
      <c r="E245" s="134" t="s">
        <v>224</v>
      </c>
      <c r="F245" s="130"/>
      <c r="G245" s="273" t="n">
        <f aca="false">G246</f>
        <v>26777.259</v>
      </c>
      <c r="H245" s="273" t="n">
        <f aca="false">H246</f>
        <v>24957.578</v>
      </c>
    </row>
    <row r="246" customFormat="false" ht="27.2" hidden="false" customHeight="false" outlineLevel="0" collapsed="false">
      <c r="A246" s="144" t="s">
        <v>225</v>
      </c>
      <c r="B246" s="312"/>
      <c r="C246" s="134" t="s">
        <v>230</v>
      </c>
      <c r="D246" s="134" t="s">
        <v>231</v>
      </c>
      <c r="E246" s="134" t="s">
        <v>226</v>
      </c>
      <c r="F246" s="134"/>
      <c r="G246" s="273" t="n">
        <f aca="false">G248+G250+G252</f>
        <v>26777.259</v>
      </c>
      <c r="H246" s="273" t="n">
        <f aca="false">H248+H250+H252</f>
        <v>24957.578</v>
      </c>
    </row>
    <row r="247" customFormat="false" ht="54.35" hidden="false" customHeight="false" outlineLevel="0" collapsed="false">
      <c r="A247" s="128" t="s">
        <v>507</v>
      </c>
      <c r="B247" s="312"/>
      <c r="C247" s="134" t="s">
        <v>230</v>
      </c>
      <c r="D247" s="134" t="s">
        <v>231</v>
      </c>
      <c r="E247" s="134" t="s">
        <v>226</v>
      </c>
      <c r="F247" s="134" t="s">
        <v>414</v>
      </c>
      <c r="G247" s="318" t="n">
        <f aca="false">G248</f>
        <v>12657.89</v>
      </c>
      <c r="H247" s="318" t="n">
        <f aca="false">H248</f>
        <v>12657.84</v>
      </c>
    </row>
    <row r="248" customFormat="false" ht="13.6" hidden="false" customHeight="false" outlineLevel="0" collapsed="false">
      <c r="A248" s="128" t="s">
        <v>561</v>
      </c>
      <c r="B248" s="312"/>
      <c r="C248" s="134" t="s">
        <v>230</v>
      </c>
      <c r="D248" s="134" t="s">
        <v>231</v>
      </c>
      <c r="E248" s="134" t="s">
        <v>226</v>
      </c>
      <c r="F248" s="134" t="s">
        <v>562</v>
      </c>
      <c r="G248" s="318" t="n">
        <v>12657.89</v>
      </c>
      <c r="H248" s="318" t="n">
        <v>12657.84</v>
      </c>
    </row>
    <row r="249" customFormat="false" ht="27.2" hidden="false" customHeight="false" outlineLevel="0" collapsed="false">
      <c r="A249" s="128" t="s">
        <v>232</v>
      </c>
      <c r="B249" s="312"/>
      <c r="C249" s="134" t="s">
        <v>230</v>
      </c>
      <c r="D249" s="134" t="s">
        <v>231</v>
      </c>
      <c r="E249" s="134" t="s">
        <v>226</v>
      </c>
      <c r="F249" s="134" t="s">
        <v>400</v>
      </c>
      <c r="G249" s="318" t="n">
        <f aca="false">G250</f>
        <v>14074.369</v>
      </c>
      <c r="H249" s="318" t="n">
        <f aca="false">H250</f>
        <v>12254.738</v>
      </c>
    </row>
    <row r="250" customFormat="false" ht="27.2" hidden="false" customHeight="false" outlineLevel="0" collapsed="false">
      <c r="A250" s="128" t="s">
        <v>242</v>
      </c>
      <c r="B250" s="312"/>
      <c r="C250" s="134" t="s">
        <v>230</v>
      </c>
      <c r="D250" s="134" t="s">
        <v>231</v>
      </c>
      <c r="E250" s="134" t="s">
        <v>226</v>
      </c>
      <c r="F250" s="134" t="s">
        <v>401</v>
      </c>
      <c r="G250" s="318" t="n">
        <v>14074.369</v>
      </c>
      <c r="H250" s="318" t="n">
        <v>12254.738</v>
      </c>
    </row>
    <row r="251" customFormat="false" ht="13.6" hidden="false" customHeight="false" outlineLevel="0" collapsed="false">
      <c r="A251" s="128" t="s">
        <v>234</v>
      </c>
      <c r="B251" s="312"/>
      <c r="C251" s="134" t="s">
        <v>230</v>
      </c>
      <c r="D251" s="134" t="s">
        <v>231</v>
      </c>
      <c r="E251" s="134" t="s">
        <v>226</v>
      </c>
      <c r="F251" s="134" t="s">
        <v>568</v>
      </c>
      <c r="G251" s="318" t="n">
        <f aca="false">G252</f>
        <v>45</v>
      </c>
      <c r="H251" s="318" t="n">
        <f aca="false">H252</f>
        <v>45</v>
      </c>
    </row>
    <row r="252" customFormat="false" ht="12.9" hidden="false" customHeight="true" outlineLevel="0" collapsed="false">
      <c r="A252" s="128" t="s">
        <v>418</v>
      </c>
      <c r="B252" s="312"/>
      <c r="C252" s="134" t="s">
        <v>230</v>
      </c>
      <c r="D252" s="134" t="s">
        <v>231</v>
      </c>
      <c r="E252" s="134" t="s">
        <v>226</v>
      </c>
      <c r="F252" s="134" t="s">
        <v>419</v>
      </c>
      <c r="G252" s="318" t="n">
        <v>45</v>
      </c>
      <c r="H252" s="318" t="n">
        <v>45</v>
      </c>
    </row>
    <row r="253" customFormat="false" ht="40.75" hidden="true" customHeight="false" outlineLevel="0" collapsed="false">
      <c r="A253" s="319" t="s">
        <v>236</v>
      </c>
      <c r="B253" s="312"/>
      <c r="C253" s="130" t="s">
        <v>569</v>
      </c>
      <c r="D253" s="130" t="s">
        <v>231</v>
      </c>
      <c r="E253" s="130" t="s">
        <v>237</v>
      </c>
      <c r="F253" s="134"/>
      <c r="G253" s="318" t="n">
        <f aca="false">G254</f>
        <v>0</v>
      </c>
      <c r="H253" s="318" t="n">
        <v>0</v>
      </c>
    </row>
    <row r="254" customFormat="false" ht="27.2" hidden="true" customHeight="false" outlineLevel="0" collapsed="false">
      <c r="A254" s="320" t="s">
        <v>238</v>
      </c>
      <c r="B254" s="312"/>
      <c r="C254" s="134" t="s">
        <v>230</v>
      </c>
      <c r="D254" s="134" t="s">
        <v>231</v>
      </c>
      <c r="E254" s="134" t="s">
        <v>239</v>
      </c>
      <c r="F254" s="134"/>
      <c r="G254" s="318" t="n">
        <f aca="false">G255+G258</f>
        <v>0</v>
      </c>
      <c r="H254" s="318" t="n">
        <v>0</v>
      </c>
    </row>
    <row r="255" customFormat="false" ht="0.7" hidden="true" customHeight="true" outlineLevel="0" collapsed="false">
      <c r="A255" s="320" t="s">
        <v>240</v>
      </c>
      <c r="B255" s="312"/>
      <c r="C255" s="134" t="s">
        <v>569</v>
      </c>
      <c r="D255" s="134" t="s">
        <v>231</v>
      </c>
      <c r="E255" s="134" t="s">
        <v>241</v>
      </c>
      <c r="F255" s="134"/>
      <c r="G255" s="318" t="n">
        <f aca="false">G256</f>
        <v>0</v>
      </c>
      <c r="H255" s="318" t="n">
        <v>0</v>
      </c>
    </row>
    <row r="256" customFormat="false" ht="27.2" hidden="true" customHeight="false" outlineLevel="0" collapsed="false">
      <c r="A256" s="320" t="s">
        <v>245</v>
      </c>
      <c r="B256" s="312"/>
      <c r="C256" s="134" t="s">
        <v>230</v>
      </c>
      <c r="D256" s="134" t="s">
        <v>231</v>
      </c>
      <c r="E256" s="134" t="s">
        <v>241</v>
      </c>
      <c r="F256" s="134" t="s">
        <v>550</v>
      </c>
      <c r="G256" s="318" t="n">
        <f aca="false">G257</f>
        <v>0</v>
      </c>
      <c r="H256" s="318" t="n">
        <v>0</v>
      </c>
    </row>
    <row r="257" customFormat="false" ht="13.6" hidden="true" customHeight="false" outlineLevel="0" collapsed="false">
      <c r="A257" s="320" t="s">
        <v>246</v>
      </c>
      <c r="B257" s="312"/>
      <c r="C257" s="134" t="s">
        <v>230</v>
      </c>
      <c r="D257" s="134" t="s">
        <v>231</v>
      </c>
      <c r="E257" s="134" t="s">
        <v>241</v>
      </c>
      <c r="F257" s="134" t="s">
        <v>551</v>
      </c>
      <c r="G257" s="318" t="n">
        <v>0</v>
      </c>
      <c r="H257" s="318" t="n">
        <v>0</v>
      </c>
    </row>
    <row r="258" customFormat="false" ht="27.2" hidden="true" customHeight="false" outlineLevel="0" collapsed="false">
      <c r="A258" s="320" t="s">
        <v>243</v>
      </c>
      <c r="B258" s="312"/>
      <c r="C258" s="134" t="s">
        <v>230</v>
      </c>
      <c r="D258" s="134" t="s">
        <v>231</v>
      </c>
      <c r="E258" s="134" t="s">
        <v>244</v>
      </c>
      <c r="F258" s="134"/>
      <c r="G258" s="318" t="n">
        <f aca="false">G259</f>
        <v>0</v>
      </c>
      <c r="H258" s="318" t="n">
        <v>0</v>
      </c>
    </row>
    <row r="259" customFormat="false" ht="27.2" hidden="true" customHeight="false" outlineLevel="0" collapsed="false">
      <c r="A259" s="320" t="s">
        <v>245</v>
      </c>
      <c r="B259" s="312"/>
      <c r="C259" s="134" t="s">
        <v>230</v>
      </c>
      <c r="D259" s="134" t="s">
        <v>231</v>
      </c>
      <c r="E259" s="134" t="s">
        <v>244</v>
      </c>
      <c r="F259" s="134" t="s">
        <v>550</v>
      </c>
      <c r="G259" s="318" t="n">
        <f aca="false">G260</f>
        <v>0</v>
      </c>
      <c r="H259" s="318" t="n">
        <v>0</v>
      </c>
    </row>
    <row r="260" customFormat="false" ht="13.6" hidden="true" customHeight="false" outlineLevel="0" collapsed="false">
      <c r="A260" s="320" t="s">
        <v>246</v>
      </c>
      <c r="B260" s="312"/>
      <c r="C260" s="134" t="s">
        <v>230</v>
      </c>
      <c r="D260" s="134" t="s">
        <v>231</v>
      </c>
      <c r="E260" s="134" t="s">
        <v>244</v>
      </c>
      <c r="F260" s="134" t="s">
        <v>551</v>
      </c>
      <c r="G260" s="318" t="n">
        <v>0</v>
      </c>
      <c r="H260" s="318" t="n">
        <v>0</v>
      </c>
    </row>
    <row r="261" customFormat="false" ht="40.75" hidden="false" customHeight="false" outlineLevel="0" collapsed="false">
      <c r="A261" s="139" t="s">
        <v>570</v>
      </c>
      <c r="B261" s="309"/>
      <c r="C261" s="130" t="s">
        <v>230</v>
      </c>
      <c r="D261" s="170" t="s">
        <v>231</v>
      </c>
      <c r="E261" s="130" t="s">
        <v>248</v>
      </c>
      <c r="F261" s="130"/>
      <c r="G261" s="272" t="n">
        <f aca="false">G262</f>
        <v>1440</v>
      </c>
      <c r="H261" s="272" t="n">
        <f aca="false">H262</f>
        <v>1440</v>
      </c>
    </row>
    <row r="262" customFormat="false" ht="40.75" hidden="false" customHeight="false" outlineLevel="0" collapsed="false">
      <c r="A262" s="144" t="s">
        <v>249</v>
      </c>
      <c r="B262" s="312"/>
      <c r="C262" s="134" t="s">
        <v>230</v>
      </c>
      <c r="D262" s="172" t="s">
        <v>231</v>
      </c>
      <c r="E262" s="134" t="s">
        <v>250</v>
      </c>
      <c r="F262" s="134"/>
      <c r="G262" s="273" t="n">
        <f aca="false">SUM(G263)</f>
        <v>1440</v>
      </c>
      <c r="H262" s="273" t="n">
        <f aca="false">SUM(H263)</f>
        <v>1440</v>
      </c>
    </row>
    <row r="263" customFormat="false" ht="27.2" hidden="false" customHeight="false" outlineLevel="0" collapsed="false">
      <c r="A263" s="144" t="s">
        <v>251</v>
      </c>
      <c r="B263" s="312"/>
      <c r="C263" s="134" t="s">
        <v>230</v>
      </c>
      <c r="D263" s="172" t="s">
        <v>231</v>
      </c>
      <c r="E263" s="134" t="s">
        <v>252</v>
      </c>
      <c r="F263" s="134"/>
      <c r="G263" s="273" t="n">
        <f aca="false">G265</f>
        <v>1440</v>
      </c>
      <c r="H263" s="273" t="n">
        <f aca="false">H265</f>
        <v>1440</v>
      </c>
    </row>
    <row r="264" customFormat="false" ht="27.2" hidden="false" customHeight="false" outlineLevel="0" collapsed="false">
      <c r="A264" s="128" t="s">
        <v>232</v>
      </c>
      <c r="B264" s="312"/>
      <c r="C264" s="134" t="s">
        <v>230</v>
      </c>
      <c r="D264" s="172" t="s">
        <v>231</v>
      </c>
      <c r="E264" s="134" t="s">
        <v>252</v>
      </c>
      <c r="F264" s="134" t="s">
        <v>400</v>
      </c>
      <c r="G264" s="273" t="n">
        <f aca="false">G265</f>
        <v>1440</v>
      </c>
      <c r="H264" s="273" t="n">
        <f aca="false">H265</f>
        <v>1440</v>
      </c>
    </row>
    <row r="265" customFormat="false" ht="27.2" hidden="false" customHeight="false" outlineLevel="0" collapsed="false">
      <c r="A265" s="128" t="s">
        <v>242</v>
      </c>
      <c r="B265" s="312"/>
      <c r="C265" s="134" t="s">
        <v>230</v>
      </c>
      <c r="D265" s="172" t="s">
        <v>231</v>
      </c>
      <c r="E265" s="134" t="s">
        <v>252</v>
      </c>
      <c r="F265" s="134" t="s">
        <v>401</v>
      </c>
      <c r="G265" s="273" t="n">
        <v>1440</v>
      </c>
      <c r="H265" s="273" t="n">
        <v>1440</v>
      </c>
    </row>
    <row r="266" customFormat="false" ht="13.6" hidden="false" customHeight="false" outlineLevel="0" collapsed="false">
      <c r="A266" s="321" t="s">
        <v>571</v>
      </c>
      <c r="B266" s="322"/>
      <c r="C266" s="323" t="s">
        <v>262</v>
      </c>
      <c r="D266" s="323"/>
      <c r="E266" s="324"/>
      <c r="F266" s="323"/>
      <c r="G266" s="325" t="n">
        <f aca="false">G268</f>
        <v>1500</v>
      </c>
      <c r="H266" s="325" t="n">
        <f aca="false">H268</f>
        <v>800</v>
      </c>
    </row>
    <row r="267" customFormat="false" ht="13.6" hidden="false" customHeight="false" outlineLevel="0" collapsed="false">
      <c r="A267" s="359" t="s">
        <v>504</v>
      </c>
      <c r="B267" s="314"/>
      <c r="C267" s="332" t="s">
        <v>262</v>
      </c>
      <c r="D267" s="332" t="s">
        <v>358</v>
      </c>
      <c r="E267" s="360"/>
      <c r="F267" s="361"/>
      <c r="G267" s="334" t="n">
        <f aca="false">SUM(G268)</f>
        <v>1500</v>
      </c>
      <c r="H267" s="334" t="n">
        <f aca="false">SUM(H268)</f>
        <v>800</v>
      </c>
    </row>
    <row r="268" customFormat="false" ht="38.75" hidden="false" customHeight="false" outlineLevel="0" collapsed="false">
      <c r="A268" s="277" t="s">
        <v>527</v>
      </c>
      <c r="B268" s="312"/>
      <c r="C268" s="327" t="s">
        <v>262</v>
      </c>
      <c r="D268" s="327" t="s">
        <v>358</v>
      </c>
      <c r="E268" s="362" t="s">
        <v>461</v>
      </c>
      <c r="F268" s="327"/>
      <c r="G268" s="330" t="n">
        <f aca="false">G269</f>
        <v>1500</v>
      </c>
      <c r="H268" s="330" t="n">
        <f aca="false">H269</f>
        <v>800</v>
      </c>
    </row>
    <row r="269" customFormat="false" ht="13.6" hidden="false" customHeight="false" outlineLevel="0" collapsed="false">
      <c r="A269" s="297" t="s">
        <v>410</v>
      </c>
      <c r="B269" s="309"/>
      <c r="C269" s="335" t="s">
        <v>262</v>
      </c>
      <c r="D269" s="335" t="s">
        <v>358</v>
      </c>
      <c r="E269" s="336" t="s">
        <v>462</v>
      </c>
      <c r="F269" s="335"/>
      <c r="G269" s="337" t="n">
        <f aca="false">SUM(G270)</f>
        <v>1500</v>
      </c>
      <c r="H269" s="337" t="n">
        <f aca="false">SUM(H270)</f>
        <v>800</v>
      </c>
    </row>
    <row r="270" customFormat="false" ht="13.6" hidden="false" customHeight="false" outlineLevel="0" collapsed="false">
      <c r="A270" s="301" t="s">
        <v>410</v>
      </c>
      <c r="B270" s="312"/>
      <c r="C270" s="338" t="s">
        <v>262</v>
      </c>
      <c r="D270" s="338" t="s">
        <v>358</v>
      </c>
      <c r="E270" s="339" t="s">
        <v>463</v>
      </c>
      <c r="F270" s="327"/>
      <c r="G270" s="340" t="n">
        <f aca="false">G271</f>
        <v>1500</v>
      </c>
      <c r="H270" s="340" t="n">
        <f aca="false">H271</f>
        <v>800</v>
      </c>
    </row>
    <row r="271" customFormat="false" ht="40.75" hidden="false" customHeight="false" outlineLevel="0" collapsed="false">
      <c r="A271" s="341" t="s">
        <v>572</v>
      </c>
      <c r="B271" s="312"/>
      <c r="C271" s="338" t="s">
        <v>262</v>
      </c>
      <c r="D271" s="338" t="s">
        <v>358</v>
      </c>
      <c r="E271" s="339" t="s">
        <v>503</v>
      </c>
      <c r="F271" s="338"/>
      <c r="G271" s="340" t="n">
        <f aca="false">G273</f>
        <v>1500</v>
      </c>
      <c r="H271" s="340" t="n">
        <f aca="false">H273</f>
        <v>800</v>
      </c>
    </row>
    <row r="272" customFormat="false" ht="27.2" hidden="false" customHeight="false" outlineLevel="0" collapsed="false">
      <c r="A272" s="128" t="s">
        <v>232</v>
      </c>
      <c r="B272" s="312"/>
      <c r="C272" s="338" t="s">
        <v>262</v>
      </c>
      <c r="D272" s="338" t="s">
        <v>358</v>
      </c>
      <c r="E272" s="339" t="s">
        <v>503</v>
      </c>
      <c r="F272" s="338" t="s">
        <v>400</v>
      </c>
      <c r="G272" s="340" t="n">
        <f aca="false">G273</f>
        <v>1500</v>
      </c>
      <c r="H272" s="340" t="n">
        <f aca="false">H273</f>
        <v>800</v>
      </c>
    </row>
    <row r="273" customFormat="false" ht="27.2" hidden="false" customHeight="false" outlineLevel="0" collapsed="false">
      <c r="A273" s="128" t="s">
        <v>242</v>
      </c>
      <c r="B273" s="312"/>
      <c r="C273" s="338" t="s">
        <v>262</v>
      </c>
      <c r="D273" s="338" t="s">
        <v>358</v>
      </c>
      <c r="E273" s="339" t="s">
        <v>503</v>
      </c>
      <c r="F273" s="338" t="s">
        <v>401</v>
      </c>
      <c r="G273" s="340" t="n">
        <v>1500</v>
      </c>
      <c r="H273" s="340" t="n">
        <v>800</v>
      </c>
    </row>
    <row r="274" s="264" customFormat="true" ht="30.6" hidden="false" customHeight="true" outlineLevel="0" collapsed="false">
      <c r="A274" s="148" t="s">
        <v>574</v>
      </c>
      <c r="B274" s="177" t="s">
        <v>575</v>
      </c>
      <c r="C274" s="134"/>
      <c r="D274" s="134"/>
      <c r="E274" s="134"/>
      <c r="F274" s="134"/>
      <c r="G274" s="263" t="n">
        <f aca="false">G275</f>
        <v>1493.46</v>
      </c>
      <c r="H274" s="263" t="n">
        <f aca="false">H275</f>
        <v>1493.46</v>
      </c>
    </row>
    <row r="275" s="264" customFormat="true" ht="19.2" hidden="false" customHeight="true" outlineLevel="0" collapsed="false">
      <c r="A275" s="265" t="s">
        <v>494</v>
      </c>
      <c r="B275" s="266"/>
      <c r="C275" s="266" t="s">
        <v>231</v>
      </c>
      <c r="D275" s="267"/>
      <c r="E275" s="267"/>
      <c r="F275" s="267"/>
      <c r="G275" s="268" t="n">
        <f aca="false">G276</f>
        <v>1493.46</v>
      </c>
      <c r="H275" s="268" t="n">
        <f aca="false">H276</f>
        <v>1493.46</v>
      </c>
    </row>
    <row r="276" s="270" customFormat="true" ht="27.2" hidden="false" customHeight="false" outlineLevel="0" collapsed="false">
      <c r="A276" s="141" t="s">
        <v>417</v>
      </c>
      <c r="B276" s="179"/>
      <c r="C276" s="179" t="s">
        <v>231</v>
      </c>
      <c r="D276" s="179" t="s">
        <v>358</v>
      </c>
      <c r="E276" s="179"/>
      <c r="F276" s="179"/>
      <c r="G276" s="269" t="n">
        <f aca="false">G277</f>
        <v>1493.46</v>
      </c>
      <c r="H276" s="269" t="n">
        <f aca="false">H277</f>
        <v>1493.46</v>
      </c>
    </row>
    <row r="277" s="270" customFormat="true" ht="38.75" hidden="false" customHeight="false" outlineLevel="0" collapsed="false">
      <c r="A277" s="148" t="s">
        <v>406</v>
      </c>
      <c r="B277" s="177"/>
      <c r="C277" s="177" t="s">
        <v>231</v>
      </c>
      <c r="D277" s="177" t="s">
        <v>358</v>
      </c>
      <c r="E277" s="177" t="s">
        <v>407</v>
      </c>
      <c r="F277" s="177"/>
      <c r="G277" s="271" t="n">
        <f aca="false">G278+G283+G285</f>
        <v>1493.46</v>
      </c>
      <c r="H277" s="271" t="n">
        <f aca="false">H278+H283+H285</f>
        <v>1493.46</v>
      </c>
    </row>
    <row r="278" s="270" customFormat="true" ht="13.6" hidden="false" customHeight="false" outlineLevel="0" collapsed="false">
      <c r="A278" s="139" t="s">
        <v>408</v>
      </c>
      <c r="B278" s="130"/>
      <c r="C278" s="130" t="s">
        <v>231</v>
      </c>
      <c r="D278" s="130" t="s">
        <v>358</v>
      </c>
      <c r="E278" s="130" t="s">
        <v>409</v>
      </c>
      <c r="F278" s="130"/>
      <c r="G278" s="272" t="n">
        <f aca="false">SUM(G279)</f>
        <v>1478.46</v>
      </c>
      <c r="H278" s="272" t="n">
        <f aca="false">SUM(H279)</f>
        <v>1478.46</v>
      </c>
    </row>
    <row r="279" s="270" customFormat="true" ht="13.6" hidden="false" customHeight="false" outlineLevel="0" collapsed="false">
      <c r="A279" s="144" t="s">
        <v>410</v>
      </c>
      <c r="B279" s="177"/>
      <c r="C279" s="134" t="s">
        <v>231</v>
      </c>
      <c r="D279" s="134" t="s">
        <v>358</v>
      </c>
      <c r="E279" s="134" t="s">
        <v>411</v>
      </c>
      <c r="F279" s="177"/>
      <c r="G279" s="273" t="n">
        <f aca="false">G280</f>
        <v>1478.46</v>
      </c>
      <c r="H279" s="273" t="n">
        <f aca="false">H280</f>
        <v>1478.46</v>
      </c>
    </row>
    <row r="280" s="264" customFormat="true" ht="13.6" hidden="false" customHeight="false" outlineLevel="0" collapsed="false">
      <c r="A280" s="144" t="s">
        <v>408</v>
      </c>
      <c r="B280" s="134"/>
      <c r="C280" s="134" t="s">
        <v>231</v>
      </c>
      <c r="D280" s="134" t="s">
        <v>358</v>
      </c>
      <c r="E280" s="134" t="s">
        <v>412</v>
      </c>
      <c r="F280" s="177"/>
      <c r="G280" s="273" t="n">
        <f aca="false">G281</f>
        <v>1478.46</v>
      </c>
      <c r="H280" s="273" t="n">
        <f aca="false">H281</f>
        <v>1478.46</v>
      </c>
    </row>
    <row r="281" s="264" customFormat="true" ht="54.35" hidden="false" customHeight="false" outlineLevel="0" collapsed="false">
      <c r="A281" s="128" t="s">
        <v>507</v>
      </c>
      <c r="B281" s="134"/>
      <c r="C281" s="134" t="s">
        <v>231</v>
      </c>
      <c r="D281" s="134" t="s">
        <v>358</v>
      </c>
      <c r="E281" s="134" t="s">
        <v>412</v>
      </c>
      <c r="F281" s="134" t="s">
        <v>414</v>
      </c>
      <c r="G281" s="273" t="n">
        <f aca="false">G282</f>
        <v>1478.46</v>
      </c>
      <c r="H281" s="273" t="n">
        <f aca="false">H282</f>
        <v>1478.46</v>
      </c>
    </row>
    <row r="282" s="264" customFormat="true" ht="27.2" hidden="false" customHeight="false" outlineLevel="0" collapsed="false">
      <c r="A282" s="128" t="s">
        <v>415</v>
      </c>
      <c r="B282" s="134"/>
      <c r="C282" s="134" t="s">
        <v>231</v>
      </c>
      <c r="D282" s="134" t="s">
        <v>358</v>
      </c>
      <c r="E282" s="134" t="s">
        <v>412</v>
      </c>
      <c r="F282" s="134" t="s">
        <v>416</v>
      </c>
      <c r="G282" s="273" t="n">
        <f aca="false">1135.526+342.934</f>
        <v>1478.46</v>
      </c>
      <c r="H282" s="273" t="n">
        <v>1478.46</v>
      </c>
    </row>
    <row r="283" customFormat="false" ht="27.2" hidden="false" customHeight="false" outlineLevel="0" collapsed="false">
      <c r="A283" s="128" t="s">
        <v>232</v>
      </c>
      <c r="B283" s="134"/>
      <c r="C283" s="134" t="s">
        <v>231</v>
      </c>
      <c r="D283" s="134" t="s">
        <v>261</v>
      </c>
      <c r="E283" s="134" t="s">
        <v>412</v>
      </c>
      <c r="F283" s="134" t="s">
        <v>400</v>
      </c>
      <c r="G283" s="273" t="n">
        <f aca="false">G284</f>
        <v>10</v>
      </c>
      <c r="H283" s="273" t="n">
        <f aca="false">H284</f>
        <v>10</v>
      </c>
    </row>
    <row r="284" customFormat="false" ht="27.2" hidden="false" customHeight="false" outlineLevel="0" collapsed="false">
      <c r="A284" s="128" t="s">
        <v>242</v>
      </c>
      <c r="B284" s="134"/>
      <c r="C284" s="134" t="s">
        <v>231</v>
      </c>
      <c r="D284" s="134" t="s">
        <v>261</v>
      </c>
      <c r="E284" s="134" t="s">
        <v>412</v>
      </c>
      <c r="F284" s="134" t="s">
        <v>401</v>
      </c>
      <c r="G284" s="273" t="n">
        <v>10</v>
      </c>
      <c r="H284" s="273" t="n">
        <v>10</v>
      </c>
    </row>
    <row r="285" customFormat="false" ht="12.25" hidden="false" customHeight="true" outlineLevel="0" collapsed="false">
      <c r="A285" s="128" t="s">
        <v>234</v>
      </c>
      <c r="B285" s="134"/>
      <c r="C285" s="134" t="s">
        <v>231</v>
      </c>
      <c r="D285" s="134" t="s">
        <v>261</v>
      </c>
      <c r="E285" s="134" t="s">
        <v>412</v>
      </c>
      <c r="F285" s="134" t="s">
        <v>426</v>
      </c>
      <c r="G285" s="273" t="n">
        <f aca="false">G286+G287</f>
        <v>5</v>
      </c>
      <c r="H285" s="273" t="n">
        <f aca="false">H286+H287</f>
        <v>5</v>
      </c>
    </row>
    <row r="286" customFormat="false" ht="13.6" hidden="true" customHeight="false" outlineLevel="0" collapsed="false">
      <c r="A286" s="128" t="s">
        <v>427</v>
      </c>
      <c r="B286" s="134"/>
      <c r="C286" s="134" t="s">
        <v>231</v>
      </c>
      <c r="D286" s="134" t="s">
        <v>261</v>
      </c>
      <c r="E286" s="134" t="s">
        <v>412</v>
      </c>
      <c r="F286" s="134" t="s">
        <v>428</v>
      </c>
      <c r="G286" s="273" t="n">
        <v>0</v>
      </c>
      <c r="H286" s="273" t="n">
        <v>0</v>
      </c>
    </row>
    <row r="287" customFormat="false" ht="13.6" hidden="false" customHeight="false" outlineLevel="0" collapsed="false">
      <c r="A287" s="128" t="s">
        <v>418</v>
      </c>
      <c r="B287" s="134"/>
      <c r="C287" s="134" t="s">
        <v>231</v>
      </c>
      <c r="D287" s="134" t="s">
        <v>261</v>
      </c>
      <c r="E287" s="134" t="s">
        <v>412</v>
      </c>
      <c r="F287" s="134" t="s">
        <v>419</v>
      </c>
      <c r="G287" s="273" t="n">
        <v>5</v>
      </c>
      <c r="H287" s="273" t="n">
        <v>5</v>
      </c>
    </row>
  </sheetData>
  <mergeCells count="8"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3.6" zeroHeight="false" outlineLevelRow="0" outlineLevelCol="0"/>
  <cols>
    <col collapsed="false" customWidth="true" hidden="false" outlineLevel="0" max="1" min="1" style="97" width="34.61"/>
    <col collapsed="false" customWidth="true" hidden="false" outlineLevel="0" max="2" min="2" style="97" width="24.74"/>
    <col collapsed="false" customWidth="true" hidden="false" outlineLevel="0" max="3" min="3" style="363" width="19.24"/>
    <col collapsed="false" customWidth="true" hidden="false" outlineLevel="0" max="5" min="4" style="97" width="14.12"/>
    <col collapsed="false" customWidth="true" hidden="false" outlineLevel="0" max="6" min="6" style="97" width="17.61"/>
    <col collapsed="false" customWidth="true" hidden="false" outlineLevel="0" max="7" min="7" style="97" width="17.87"/>
    <col collapsed="false" customWidth="true" hidden="false" outlineLevel="0" max="8" min="8" style="97" width="14.61"/>
    <col collapsed="false" customWidth="true" hidden="false" outlineLevel="0" max="9" min="9" style="97" width="12.37"/>
    <col collapsed="false" customWidth="true" hidden="false" outlineLevel="0" max="10" min="10" style="97" width="14.61"/>
    <col collapsed="false" customWidth="false" hidden="false" outlineLevel="0" max="257" min="11" style="97" width="9.12"/>
  </cols>
  <sheetData>
    <row r="2" customFormat="false" ht="14.3" hidden="false" customHeight="false" outlineLevel="0" collapsed="false">
      <c r="E2" s="3" t="s">
        <v>583</v>
      </c>
      <c r="F2" s="3"/>
      <c r="G2" s="20"/>
    </row>
    <row r="3" customFormat="false" ht="14.3" hidden="false" customHeight="false" outlineLevel="0" collapsed="false">
      <c r="E3" s="3" t="s">
        <v>1</v>
      </c>
      <c r="F3" s="3"/>
      <c r="G3" s="20"/>
    </row>
    <row r="4" customFormat="false" ht="14.3" hidden="false" customHeight="false" outlineLevel="0" collapsed="false">
      <c r="E4" s="3" t="s">
        <v>2</v>
      </c>
      <c r="F4" s="3"/>
      <c r="G4" s="20"/>
    </row>
    <row r="5" customFormat="false" ht="14.3" hidden="false" customHeight="false" outlineLevel="0" collapsed="false">
      <c r="E5" s="3" t="s">
        <v>3</v>
      </c>
      <c r="F5" s="3"/>
      <c r="G5" s="20"/>
    </row>
    <row r="6" customFormat="false" ht="14.3" hidden="false" customHeight="false" outlineLevel="0" collapsed="false">
      <c r="E6" s="3" t="s">
        <v>4</v>
      </c>
      <c r="F6" s="3"/>
      <c r="G6" s="20"/>
    </row>
    <row r="7" customFormat="false" ht="14.3" hidden="false" customHeight="false" outlineLevel="0" collapsed="false">
      <c r="E7" s="3" t="s">
        <v>580</v>
      </c>
      <c r="F7" s="3"/>
      <c r="G7" s="20"/>
    </row>
    <row r="8" s="103" customFormat="true" ht="44.5" hidden="false" customHeight="true" outlineLevel="0" collapsed="false">
      <c r="A8" s="102" t="s">
        <v>584</v>
      </c>
      <c r="B8" s="102"/>
      <c r="C8" s="102"/>
      <c r="D8" s="102"/>
      <c r="E8" s="102"/>
      <c r="F8" s="102"/>
    </row>
    <row r="9" s="103" customFormat="true" ht="15.65" hidden="false" customHeight="false" outlineLevel="0" collapsed="false">
      <c r="A9" s="364"/>
      <c r="B9" s="364"/>
      <c r="C9" s="364"/>
      <c r="D9" s="364"/>
      <c r="E9" s="364"/>
      <c r="F9" s="364"/>
    </row>
    <row r="10" customFormat="false" ht="29.25" hidden="false" customHeight="true" outlineLevel="0" collapsed="false">
      <c r="A10" s="365" t="s">
        <v>585</v>
      </c>
      <c r="B10" s="365" t="s">
        <v>586</v>
      </c>
      <c r="C10" s="365" t="s">
        <v>587</v>
      </c>
      <c r="D10" s="365" t="s">
        <v>588</v>
      </c>
      <c r="E10" s="365"/>
      <c r="F10" s="365"/>
      <c r="G10" s="365" t="s">
        <v>589</v>
      </c>
    </row>
    <row r="11" customFormat="false" ht="29.25" hidden="false" customHeight="true" outlineLevel="0" collapsed="false">
      <c r="A11" s="365"/>
      <c r="B11" s="365"/>
      <c r="C11" s="365"/>
      <c r="D11" s="366" t="s">
        <v>10</v>
      </c>
      <c r="E11" s="366" t="s">
        <v>11</v>
      </c>
      <c r="F11" s="366" t="s">
        <v>12</v>
      </c>
      <c r="G11" s="365"/>
    </row>
    <row r="12" customFormat="false" ht="33.8" hidden="false" customHeight="true" outlineLevel="0" collapsed="false">
      <c r="A12" s="367" t="s">
        <v>590</v>
      </c>
      <c r="B12" s="367"/>
      <c r="C12" s="367"/>
      <c r="D12" s="367"/>
      <c r="E12" s="367"/>
      <c r="F12" s="367"/>
      <c r="G12" s="205" t="s">
        <v>591</v>
      </c>
    </row>
    <row r="13" customFormat="false" ht="27.7" hidden="false" customHeight="true" outlineLevel="0" collapsed="false">
      <c r="A13" s="368" t="s">
        <v>592</v>
      </c>
      <c r="B13" s="369" t="s">
        <v>593</v>
      </c>
      <c r="C13" s="370" t="s">
        <v>594</v>
      </c>
      <c r="D13" s="371" t="n">
        <f aca="false">60.59+2692.66</f>
        <v>2753.25</v>
      </c>
      <c r="E13" s="371" t="n">
        <v>0</v>
      </c>
      <c r="F13" s="371" t="n">
        <v>0</v>
      </c>
      <c r="G13" s="205"/>
    </row>
    <row r="14" customFormat="false" ht="27.7" hidden="false" customHeight="true" outlineLevel="0" collapsed="false">
      <c r="A14" s="368"/>
      <c r="B14" s="369"/>
      <c r="C14" s="370" t="s">
        <v>595</v>
      </c>
      <c r="D14" s="371" t="n">
        <v>1150</v>
      </c>
      <c r="E14" s="371" t="n">
        <v>0</v>
      </c>
      <c r="F14" s="371" t="n">
        <v>0</v>
      </c>
      <c r="G14" s="205"/>
    </row>
    <row r="15" customFormat="false" ht="26.5" hidden="false" customHeight="true" outlineLevel="0" collapsed="false">
      <c r="A15" s="368"/>
      <c r="B15" s="369"/>
      <c r="C15" s="370" t="s">
        <v>596</v>
      </c>
      <c r="D15" s="371" t="n">
        <f aca="false">SUM(D13:D14)</f>
        <v>3903.25</v>
      </c>
      <c r="E15" s="371" t="n">
        <f aca="false">SUM(E13:E14)</f>
        <v>0</v>
      </c>
      <c r="F15" s="371" t="n">
        <f aca="false">SUM(F13:F14)</f>
        <v>0</v>
      </c>
      <c r="G15" s="205"/>
    </row>
    <row r="16" customFormat="false" ht="34" hidden="true" customHeight="true" outlineLevel="0" collapsed="false">
      <c r="A16" s="372" t="s">
        <v>383</v>
      </c>
      <c r="B16" s="372"/>
      <c r="C16" s="372"/>
      <c r="D16" s="372"/>
      <c r="E16" s="372"/>
      <c r="F16" s="372"/>
      <c r="G16" s="205" t="s">
        <v>591</v>
      </c>
    </row>
    <row r="17" customFormat="false" ht="35.35" hidden="true" customHeight="true" outlineLevel="0" collapsed="false">
      <c r="A17" s="368" t="s">
        <v>597</v>
      </c>
      <c r="B17" s="369" t="s">
        <v>593</v>
      </c>
      <c r="C17" s="370" t="s">
        <v>594</v>
      </c>
      <c r="D17" s="371" t="n">
        <v>0</v>
      </c>
      <c r="E17" s="371" t="n">
        <v>0</v>
      </c>
      <c r="F17" s="371" t="n">
        <v>0</v>
      </c>
      <c r="G17" s="205"/>
      <c r="H17" s="373"/>
      <c r="I17" s="373"/>
      <c r="J17" s="373"/>
    </row>
    <row r="18" customFormat="false" ht="35.35" hidden="true" customHeight="true" outlineLevel="0" collapsed="false">
      <c r="A18" s="368"/>
      <c r="B18" s="369"/>
      <c r="C18" s="370" t="s">
        <v>595</v>
      </c>
      <c r="D18" s="371" t="n">
        <v>0</v>
      </c>
      <c r="E18" s="371" t="n">
        <v>0</v>
      </c>
      <c r="F18" s="371" t="n">
        <v>0</v>
      </c>
      <c r="G18" s="205"/>
      <c r="H18" s="373"/>
      <c r="I18" s="373"/>
      <c r="J18" s="373"/>
    </row>
    <row r="19" customFormat="false" ht="35.35" hidden="true" customHeight="true" outlineLevel="0" collapsed="false">
      <c r="A19" s="368"/>
      <c r="B19" s="369"/>
      <c r="C19" s="370" t="s">
        <v>596</v>
      </c>
      <c r="D19" s="371" t="n">
        <f aca="false">SUM(D17:D18)</f>
        <v>0</v>
      </c>
      <c r="E19" s="371" t="n">
        <f aca="false">SUM(E17:E18)</f>
        <v>0</v>
      </c>
      <c r="F19" s="371" t="n">
        <f aca="false">SUM(F17:F18)</f>
        <v>0</v>
      </c>
      <c r="G19" s="205"/>
      <c r="H19" s="373"/>
      <c r="I19" s="373"/>
      <c r="J19" s="373"/>
    </row>
    <row r="20" customFormat="false" ht="28.55" hidden="true" customHeight="true" outlineLevel="0" collapsed="false">
      <c r="A20" s="368" t="s">
        <v>598</v>
      </c>
      <c r="B20" s="369" t="s">
        <v>593</v>
      </c>
      <c r="C20" s="370" t="s">
        <v>594</v>
      </c>
      <c r="D20" s="371" t="n">
        <v>0</v>
      </c>
      <c r="E20" s="371" t="n">
        <v>0</v>
      </c>
      <c r="F20" s="371" t="n">
        <v>0</v>
      </c>
      <c r="G20" s="205"/>
      <c r="H20" s="373"/>
      <c r="I20" s="373"/>
      <c r="J20" s="373"/>
    </row>
    <row r="21" customFormat="false" ht="28.55" hidden="true" customHeight="true" outlineLevel="0" collapsed="false">
      <c r="A21" s="368"/>
      <c r="B21" s="369"/>
      <c r="C21" s="370" t="s">
        <v>595</v>
      </c>
      <c r="D21" s="371" t="n">
        <v>0</v>
      </c>
      <c r="E21" s="371" t="n">
        <v>0</v>
      </c>
      <c r="F21" s="371" t="n">
        <v>0</v>
      </c>
      <c r="G21" s="205"/>
      <c r="H21" s="373"/>
      <c r="I21" s="373"/>
      <c r="J21" s="373"/>
    </row>
    <row r="22" customFormat="false" ht="28.55" hidden="true" customHeight="true" outlineLevel="0" collapsed="false">
      <c r="A22" s="368"/>
      <c r="B22" s="369"/>
      <c r="C22" s="370" t="s">
        <v>596</v>
      </c>
      <c r="D22" s="371" t="n">
        <f aca="false">SUM(D20:D21)</f>
        <v>0</v>
      </c>
      <c r="E22" s="371" t="n">
        <f aca="false">SUM(E20:E21)</f>
        <v>0</v>
      </c>
      <c r="F22" s="371" t="n">
        <f aca="false">SUM(F20:F21)</f>
        <v>0</v>
      </c>
      <c r="G22" s="205"/>
      <c r="H22" s="373"/>
      <c r="I22" s="373"/>
      <c r="J22" s="373"/>
    </row>
    <row r="23" customFormat="false" ht="28.55" hidden="true" customHeight="true" outlineLevel="0" collapsed="false">
      <c r="A23" s="368" t="s">
        <v>599</v>
      </c>
      <c r="B23" s="369" t="s">
        <v>593</v>
      </c>
      <c r="C23" s="370" t="s">
        <v>594</v>
      </c>
      <c r="D23" s="371" t="n">
        <v>0</v>
      </c>
      <c r="E23" s="371" t="n">
        <v>0</v>
      </c>
      <c r="F23" s="371" t="n">
        <v>0</v>
      </c>
      <c r="G23" s="205"/>
      <c r="H23" s="373"/>
      <c r="I23" s="373"/>
      <c r="J23" s="373"/>
    </row>
    <row r="24" customFormat="false" ht="28.55" hidden="true" customHeight="true" outlineLevel="0" collapsed="false">
      <c r="A24" s="368"/>
      <c r="B24" s="369"/>
      <c r="C24" s="370" t="s">
        <v>595</v>
      </c>
      <c r="D24" s="371" t="n">
        <v>0</v>
      </c>
      <c r="E24" s="371" t="n">
        <v>0</v>
      </c>
      <c r="F24" s="371" t="n">
        <v>0</v>
      </c>
      <c r="G24" s="205"/>
      <c r="H24" s="373"/>
      <c r="I24" s="373"/>
      <c r="J24" s="373"/>
    </row>
    <row r="25" customFormat="false" ht="28.55" hidden="true" customHeight="true" outlineLevel="0" collapsed="false">
      <c r="A25" s="368"/>
      <c r="B25" s="369"/>
      <c r="C25" s="370" t="s">
        <v>596</v>
      </c>
      <c r="D25" s="371" t="n">
        <f aca="false">SUM(D23:D24)</f>
        <v>0</v>
      </c>
      <c r="E25" s="371" t="n">
        <f aca="false">SUM(E23:E24)</f>
        <v>0</v>
      </c>
      <c r="F25" s="371" t="n">
        <f aca="false">SUM(F23:F24)</f>
        <v>0</v>
      </c>
      <c r="G25" s="205"/>
      <c r="H25" s="373"/>
      <c r="I25" s="373"/>
      <c r="J25" s="373"/>
    </row>
    <row r="26" s="378" customFormat="true" ht="28.55" hidden="true" customHeight="true" outlineLevel="0" collapsed="false">
      <c r="A26" s="374" t="s">
        <v>383</v>
      </c>
      <c r="B26" s="375" t="s">
        <v>600</v>
      </c>
      <c r="C26" s="374" t="s">
        <v>594</v>
      </c>
      <c r="D26" s="376" t="n">
        <f aca="false">D17+D20+D23</f>
        <v>0</v>
      </c>
      <c r="E26" s="376" t="n">
        <f aca="false">E17+E20+E23</f>
        <v>0</v>
      </c>
      <c r="F26" s="376" t="n">
        <f aca="false">F17+F20+F23</f>
        <v>0</v>
      </c>
      <c r="G26" s="205"/>
      <c r="H26" s="377"/>
      <c r="I26" s="377"/>
      <c r="J26" s="377"/>
    </row>
    <row r="27" s="378" customFormat="true" ht="28.55" hidden="true" customHeight="true" outlineLevel="0" collapsed="false">
      <c r="A27" s="374"/>
      <c r="B27" s="375"/>
      <c r="C27" s="374" t="s">
        <v>595</v>
      </c>
      <c r="D27" s="376" t="n">
        <f aca="false">D18+D21+D24</f>
        <v>0</v>
      </c>
      <c r="E27" s="376" t="n">
        <f aca="false">E18+E21+E24</f>
        <v>0</v>
      </c>
      <c r="F27" s="376" t="n">
        <f aca="false">F18+F21+F24</f>
        <v>0</v>
      </c>
      <c r="G27" s="205"/>
      <c r="H27" s="377"/>
      <c r="I27" s="377"/>
      <c r="J27" s="377"/>
    </row>
    <row r="28" s="378" customFormat="true" ht="27.2" hidden="true" customHeight="false" outlineLevel="0" collapsed="false">
      <c r="A28" s="374"/>
      <c r="B28" s="375"/>
      <c r="C28" s="374" t="s">
        <v>601</v>
      </c>
      <c r="D28" s="376" t="n">
        <f aca="false">D19+D22+D25</f>
        <v>0</v>
      </c>
      <c r="E28" s="376" t="n">
        <f aca="false">E19+E22+E25</f>
        <v>0</v>
      </c>
      <c r="F28" s="376" t="n">
        <f aca="false">F19+F22+F25</f>
        <v>0</v>
      </c>
      <c r="G28" s="205"/>
      <c r="H28" s="377"/>
      <c r="I28" s="377"/>
      <c r="J28" s="377"/>
    </row>
    <row r="29" s="378" customFormat="true" ht="13.6" hidden="false" customHeight="true" outlineLevel="0" collapsed="false">
      <c r="A29" s="379" t="s">
        <v>219</v>
      </c>
      <c r="B29" s="379"/>
      <c r="C29" s="379"/>
      <c r="D29" s="379"/>
      <c r="E29" s="379"/>
      <c r="F29" s="379"/>
      <c r="G29" s="205" t="s">
        <v>591</v>
      </c>
      <c r="H29" s="377"/>
      <c r="I29" s="377"/>
      <c r="J29" s="377"/>
    </row>
    <row r="30" s="378" customFormat="true" ht="12.9" hidden="false" customHeight="true" outlineLevel="0" collapsed="false">
      <c r="A30" s="379"/>
      <c r="B30" s="379"/>
      <c r="C30" s="379"/>
      <c r="D30" s="379"/>
      <c r="E30" s="379"/>
      <c r="F30" s="379"/>
      <c r="G30" s="205"/>
      <c r="H30" s="377"/>
      <c r="I30" s="377"/>
      <c r="J30" s="377"/>
    </row>
    <row r="31" s="378" customFormat="true" ht="13.6" hidden="true" customHeight="true" outlineLevel="0" collapsed="false">
      <c r="A31" s="379"/>
      <c r="B31" s="379"/>
      <c r="C31" s="379"/>
      <c r="D31" s="379"/>
      <c r="E31" s="379"/>
      <c r="F31" s="379"/>
      <c r="G31" s="205"/>
      <c r="H31" s="377"/>
      <c r="I31" s="377"/>
      <c r="J31" s="377"/>
    </row>
    <row r="32" s="378" customFormat="true" ht="25.15" hidden="false" customHeight="true" outlineLevel="0" collapsed="false">
      <c r="A32" s="368" t="s">
        <v>602</v>
      </c>
      <c r="B32" s="369" t="s">
        <v>593</v>
      </c>
      <c r="C32" s="370" t="s">
        <v>594</v>
      </c>
      <c r="D32" s="371" t="n">
        <f aca="false">5412+200</f>
        <v>5612</v>
      </c>
      <c r="E32" s="371" t="n">
        <v>0</v>
      </c>
      <c r="F32" s="371" t="n">
        <v>0</v>
      </c>
      <c r="G32" s="205"/>
      <c r="H32" s="377"/>
      <c r="I32" s="377"/>
      <c r="J32" s="377"/>
    </row>
    <row r="33" s="378" customFormat="true" ht="19.05" hidden="false" customHeight="true" outlineLevel="0" collapsed="false">
      <c r="A33" s="368"/>
      <c r="B33" s="369"/>
      <c r="C33" s="370" t="s">
        <v>595</v>
      </c>
      <c r="D33" s="371" t="n">
        <v>30924</v>
      </c>
      <c r="E33" s="371" t="n">
        <v>0</v>
      </c>
      <c r="F33" s="371" t="n">
        <v>0</v>
      </c>
      <c r="G33" s="205"/>
      <c r="H33" s="377"/>
      <c r="I33" s="377"/>
      <c r="J33" s="377"/>
    </row>
    <row r="34" s="378" customFormat="true" ht="21.75" hidden="false" customHeight="true" outlineLevel="0" collapsed="false">
      <c r="A34" s="368"/>
      <c r="B34" s="369"/>
      <c r="C34" s="370" t="s">
        <v>596</v>
      </c>
      <c r="D34" s="371" t="n">
        <f aca="false">SUM(D32:D33)</f>
        <v>36536</v>
      </c>
      <c r="E34" s="371" t="n">
        <f aca="false">SUM(E32:E33)</f>
        <v>0</v>
      </c>
      <c r="F34" s="371" t="n">
        <f aca="false">SUM(F32:F33)</f>
        <v>0</v>
      </c>
      <c r="G34" s="205"/>
      <c r="H34" s="377"/>
      <c r="I34" s="377"/>
      <c r="J34" s="377"/>
    </row>
    <row r="35" s="384" customFormat="true" ht="28.55" hidden="false" customHeight="true" outlineLevel="0" collapsed="false">
      <c r="A35" s="380" t="s">
        <v>603</v>
      </c>
      <c r="B35" s="365" t="s">
        <v>600</v>
      </c>
      <c r="C35" s="380" t="s">
        <v>594</v>
      </c>
      <c r="D35" s="381" t="n">
        <f aca="false">D13+D26+D32</f>
        <v>8365.25</v>
      </c>
      <c r="E35" s="381" t="n">
        <v>0</v>
      </c>
      <c r="F35" s="381" t="n">
        <f aca="false">F13+F26</f>
        <v>0</v>
      </c>
      <c r="G35" s="382" t="s">
        <v>604</v>
      </c>
      <c r="H35" s="383"/>
      <c r="I35" s="383"/>
      <c r="J35" s="383"/>
    </row>
    <row r="36" s="384" customFormat="true" ht="28.55" hidden="false" customHeight="true" outlineLevel="0" collapsed="false">
      <c r="A36" s="380"/>
      <c r="B36" s="365"/>
      <c r="C36" s="380" t="s">
        <v>595</v>
      </c>
      <c r="D36" s="381" t="n">
        <f aca="false">D14+D27+D33</f>
        <v>32074</v>
      </c>
      <c r="E36" s="381" t="n">
        <f aca="false">E14+E18+E21+E24+E33</f>
        <v>0</v>
      </c>
      <c r="F36" s="381" t="n">
        <f aca="false">F14+F27</f>
        <v>0</v>
      </c>
      <c r="G36" s="382"/>
      <c r="H36" s="383"/>
      <c r="I36" s="383"/>
      <c r="J36" s="383"/>
    </row>
    <row r="37" s="384" customFormat="true" ht="25.85" hidden="false" customHeight="false" outlineLevel="0" collapsed="false">
      <c r="A37" s="380"/>
      <c r="B37" s="365"/>
      <c r="C37" s="380" t="s">
        <v>605</v>
      </c>
      <c r="D37" s="381" t="n">
        <f aca="false">D15+D28+D34</f>
        <v>40439.25</v>
      </c>
      <c r="E37" s="381" t="n">
        <f aca="false">E15+E28+E34</f>
        <v>0</v>
      </c>
      <c r="F37" s="381" t="n">
        <f aca="false">F15+F28</f>
        <v>0</v>
      </c>
      <c r="G37" s="382"/>
      <c r="H37" s="383"/>
      <c r="I37" s="383"/>
      <c r="J37" s="383"/>
    </row>
    <row r="38" customFormat="false" ht="13.6" hidden="false" customHeight="false" outlineLevel="0" collapsed="false">
      <c r="D38" s="246"/>
      <c r="E38" s="246"/>
      <c r="F38" s="246"/>
    </row>
    <row r="39" s="103" customFormat="true" ht="15.65" hidden="false" customHeight="false" outlineLevel="0" collapsed="false">
      <c r="C39" s="385"/>
    </row>
  </sheetData>
  <mergeCells count="28">
    <mergeCell ref="A8:F8"/>
    <mergeCell ref="A9:F9"/>
    <mergeCell ref="A10:A11"/>
    <mergeCell ref="B10:B11"/>
    <mergeCell ref="C10:C11"/>
    <mergeCell ref="D10:F10"/>
    <mergeCell ref="G10:G11"/>
    <mergeCell ref="A12:F12"/>
    <mergeCell ref="G12:G15"/>
    <mergeCell ref="A13:A15"/>
    <mergeCell ref="B13:B15"/>
    <mergeCell ref="A16:F16"/>
    <mergeCell ref="G16:G28"/>
    <mergeCell ref="A17:A19"/>
    <mergeCell ref="B17:B19"/>
    <mergeCell ref="A20:A22"/>
    <mergeCell ref="B20:B22"/>
    <mergeCell ref="A23:A25"/>
    <mergeCell ref="B23:B25"/>
    <mergeCell ref="A26:A28"/>
    <mergeCell ref="B26:B28"/>
    <mergeCell ref="A29:F31"/>
    <mergeCell ref="G29:G34"/>
    <mergeCell ref="A32:A34"/>
    <mergeCell ref="B32:B34"/>
    <mergeCell ref="A35:A37"/>
    <mergeCell ref="B35:B37"/>
    <mergeCell ref="G35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-zakaz</cp:lastModifiedBy>
  <cp:lastPrinted>2019-11-15T07:35:03Z</cp:lastPrinted>
  <dcterms:modified xsi:type="dcterms:W3CDTF">2019-11-15T11:13:46Z</dcterms:modified>
  <cp:revision>0</cp:revision>
  <dc:subject/>
  <dc:title/>
</cp:coreProperties>
</file>