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прил 2-1" sheetId="1" state="visible" r:id="rId2"/>
    <sheet name="прил 5-2" sheetId="2" state="visible" r:id="rId3"/>
    <sheet name="прил 7-3" sheetId="3" state="visible" r:id="rId4"/>
  </sheets>
  <definedNames>
    <definedName function="false" hidden="true" localSheetId="1" name="_xlnm._FilterDatabase" vbProcedure="false">'прил 5-2'!$A$20:$H$392</definedName>
    <definedName function="false" hidden="true" localSheetId="2" name="_xlnm._FilterDatabase" vbProcedure="false">'прил 7-3'!$A$19:$I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4</xdr:row>
                <xdr:rowOff>8</xdr:rowOff>
              </xdr:from>
              <xdr:to>
                <xdr:col>3</xdr:col>
                <xdr:colOff>55</xdr:colOff>
                <xdr:row>6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2" uniqueCount="505">
  <si>
    <t xml:space="preserve">Приложение №1                           </t>
  </si>
  <si>
    <t xml:space="preserve">к  проекту решения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8.12.2020 № 57</t>
  </si>
  <si>
    <t xml:space="preserve">Приложение №2                                       </t>
  </si>
  <si>
    <t xml:space="preserve">к  решению совета депутатов             </t>
  </si>
  <si>
    <t xml:space="preserve">от  24.12.2019 № 17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16 07010 13 0000 140</t>
  </si>
  <si>
    <t xml:space="preserve">Штрафы,неустойки, пени, уплаченные в случае просрочки исполнения 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5497 13 0000 150</t>
  </si>
  <si>
    <t xml:space="preserve">Субсидии бюджетам городских поселений на реализацию меропритяий по обеспечению жильем молодых семей  </t>
  </si>
  <si>
    <t xml:space="preserve">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развития общественной инфраструктуры муниципального значения)</t>
  </si>
  <si>
    <t xml:space="preserve">2 02 49999 13 0000 150</t>
  </si>
  <si>
    <t xml:space="preserve">Иные межбюджетные трансферты в бюджеты городских и сельских поселений из бюджета муниципального образования Тосненский район Ленинградской области в 2020 году на цели поощрения муниципальных управленческих коман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2                            </t>
  </si>
  <si>
    <t xml:space="preserve">Приложение №5                                      </t>
  </si>
  <si>
    <t xml:space="preserve">к решению совета депутатов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</t>
  </si>
  <si>
    <t xml:space="preserve">Наименование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жильем молодых семей, признанных нуждающимися в улучшении жилищных условий в Никольском городском поселении Тосненского района Ленинградской области, на 2020-2022 годы"</t>
  </si>
  <si>
    <t xml:space="preserve">06 0 00 00000</t>
  </si>
  <si>
    <t xml:space="preserve">Подпрограмма "Софинансирование мероприятий подпрограммы «Обеспечение доступным и комфортным жильем и коммунальными услугами граждан Российской Федерации» на 2020 – 2022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семьям, в том числе многодетным семьям, нуждающимся в улучшении жилищных условий </t>
  </si>
  <si>
    <t xml:space="preserve">06 1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6 1 01 S0740</t>
  </si>
  <si>
    <t xml:space="preserve">03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Охрана семьи и детства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сновное мероприятия "Мероприятия организационного характера"</t>
  </si>
  <si>
    <t xml:space="preserve">07 2 01 S2020</t>
  </si>
  <si>
    <t xml:space="preserve">иные закупки товаров, работ и услуг для обеспечения государственных (муниципальных) нужд</t>
  </si>
  <si>
    <t xml:space="preserve">Поддержка развития общественной инфраструктуры муниципального значения</t>
  </si>
  <si>
    <t xml:space="preserve">07 2 01 S4840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Обеспечение комплексного развития Никольского городского поселения Тосненского района Ленинградской области</t>
  </si>
  <si>
    <t xml:space="preserve">12 0 01 L5760</t>
  </si>
  <si>
    <t xml:space="preserve">Сельское хозяйство и рыболовство</t>
  </si>
  <si>
    <t xml:space="preserve">12 0 01 S484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Создание мест (площадок) накопления твердых коммунальных отходов и реконструкция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0 0000</t>
  </si>
  <si>
    <t xml:space="preserve">Основное мероприятие "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1 0000</t>
  </si>
  <si>
    <t xml:space="preserve">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</t>
  </si>
  <si>
    <t xml:space="preserve">19 0 01 13320</t>
  </si>
  <si>
    <t xml:space="preserve">Муниципальная программа "Борьба с борщевиком Сосновского на территории Никольского городского поселения Тосненского района Ленинградской области"</t>
  </si>
  <si>
    <t xml:space="preserve">25 0 00 0000</t>
  </si>
  <si>
    <t xml:space="preserve">Основное мероприятие "Мероприятие по борьбе с борщевиком Сосновского на территории Никольского городского поселения Тосненского района Ленинградской области"</t>
  </si>
  <si>
    <t xml:space="preserve">25 0 01 0000</t>
  </si>
  <si>
    <t xml:space="preserve">Мероприятие по борьбе с борщевиком Сосновского на территории Никольского городского поселения Тосненского района Ленинградской области</t>
  </si>
  <si>
    <t xml:space="preserve">25 0 01 1431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Федеральный проект "Формирование комфортной городской среды"</t>
  </si>
  <si>
    <t xml:space="preserve">27 0 F2 00000</t>
  </si>
  <si>
    <t xml:space="preserve">Реализация программ формирования современной городской среды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99 9 01 10110</t>
  </si>
  <si>
    <t xml:space="preserve">99 9 01 13530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Иные межбюджетные трансферты бюджету района из бюджетов поселений на исполнение части  полномочий по решению вопросов местного значения по организации ритуальных услуг и содержанию мест захоронения на территории </t>
  </si>
  <si>
    <t xml:space="preserve">99 9 01 60670</t>
  </si>
  <si>
    <t xml:space="preserve">Межбюджетные трансферты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99 9 01 5549F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99 9 01 S4840</t>
  </si>
  <si>
    <t xml:space="preserve">Приложение № 3</t>
  </si>
  <si>
    <t xml:space="preserve">к проекту решения  совета депутатов             </t>
  </si>
  <si>
    <t xml:space="preserve">от 28.12.2020 № 57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20 год</t>
  </si>
  <si>
    <t xml:space="preserve">код гл. расп.</t>
  </si>
  <si>
    <t xml:space="preserve">ПР 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04 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Обеспечение комплексного развития Никольского городского поселения Тосненского района Ленинградской области 
</t>
  </si>
  <si>
    <t xml:space="preserve">12 0 01 S567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4 годы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Подпрограмма "Софинансирование мероприятий подпрограммы «Обеспечение жильем молодых семей» государственной программы Ленинградской области «Обеспечение доступным и комфортным жильем и коммунальными услугами граждан Российской Федерации» на 2020 – 2022 годы»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0"/>
    <numFmt numFmtId="167" formatCode="0"/>
    <numFmt numFmtId="168" formatCode="@"/>
    <numFmt numFmtId="169" formatCode="#,##0"/>
    <numFmt numFmtId="170" formatCode="000000"/>
    <numFmt numFmtId="171" formatCode="?"/>
    <numFmt numFmtId="172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4.13"/>
    <col collapsed="false" customWidth="true" hidden="false" outlineLevel="0" max="3" min="3" style="1" width="15.13"/>
    <col collapsed="false" customWidth="true" hidden="false" outlineLevel="0" max="5" min="4" style="1" width="16.84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3"/>
    </row>
    <row r="2" customFormat="false" ht="15" hidden="false" customHeight="false" outlineLevel="0" collapsed="false">
      <c r="D2" s="2" t="s">
        <v>1</v>
      </c>
      <c r="E2" s="4"/>
    </row>
    <row r="3" customFormat="false" ht="15" hidden="false" customHeight="false" outlineLevel="0" collapsed="false">
      <c r="D3" s="2" t="s">
        <v>2</v>
      </c>
      <c r="E3" s="5"/>
    </row>
    <row r="4" customFormat="false" ht="15" hidden="false" customHeight="false" outlineLevel="0" collapsed="false">
      <c r="D4" s="2" t="s">
        <v>3</v>
      </c>
      <c r="E4" s="4"/>
    </row>
    <row r="5" customFormat="false" ht="15" hidden="false" customHeight="false" outlineLevel="0" collapsed="false">
      <c r="D5" s="2" t="s">
        <v>4</v>
      </c>
      <c r="E5" s="4"/>
    </row>
    <row r="6" s="6" customFormat="true" ht="12.75" hidden="false" customHeight="true" outlineLevel="0" collapsed="false">
      <c r="C6" s="7"/>
      <c r="D6" s="2" t="s">
        <v>5</v>
      </c>
      <c r="E6" s="8"/>
    </row>
    <row r="7" s="6" customFormat="true" ht="12.75" hidden="false" customHeight="true" outlineLevel="0" collapsed="false">
      <c r="C7" s="7"/>
      <c r="D7" s="8"/>
      <c r="E7" s="8"/>
    </row>
    <row r="8" s="6" customFormat="true" ht="12.75" hidden="false" customHeight="true" outlineLevel="0" collapsed="false">
      <c r="C8" s="7"/>
      <c r="D8" s="2" t="s">
        <v>6</v>
      </c>
      <c r="E8" s="3"/>
    </row>
    <row r="9" s="6" customFormat="true" ht="12.75" hidden="false" customHeight="true" outlineLevel="0" collapsed="false">
      <c r="C9" s="7"/>
      <c r="D9" s="2" t="s">
        <v>7</v>
      </c>
      <c r="E9" s="4"/>
    </row>
    <row r="10" s="6" customFormat="true" ht="12.75" hidden="false" customHeight="true" outlineLevel="0" collapsed="false">
      <c r="C10" s="7"/>
      <c r="D10" s="2" t="s">
        <v>2</v>
      </c>
      <c r="E10" s="5"/>
    </row>
    <row r="11" s="6" customFormat="true" ht="12.75" hidden="false" customHeight="true" outlineLevel="0" collapsed="false">
      <c r="C11" s="7"/>
      <c r="D11" s="2" t="s">
        <v>3</v>
      </c>
      <c r="E11" s="4"/>
    </row>
    <row r="12" s="6" customFormat="true" ht="12.75" hidden="false" customHeight="true" outlineLevel="0" collapsed="false">
      <c r="C12" s="7"/>
      <c r="D12" s="2" t="s">
        <v>4</v>
      </c>
      <c r="E12" s="4"/>
    </row>
    <row r="13" s="6" customFormat="true" ht="12.75" hidden="false" customHeight="true" outlineLevel="0" collapsed="false">
      <c r="C13" s="7"/>
      <c r="D13" s="2" t="s">
        <v>8</v>
      </c>
      <c r="E13" s="8"/>
    </row>
    <row r="14" customFormat="false" ht="15" hidden="false" customHeight="false" outlineLevel="0" collapsed="false">
      <c r="B14" s="7"/>
      <c r="C14" s="9"/>
    </row>
    <row r="15" customFormat="false" ht="15.75" hidden="false" customHeight="false" outlineLevel="0" collapsed="false">
      <c r="A15" s="10" t="s">
        <v>9</v>
      </c>
      <c r="B15" s="10"/>
      <c r="C15" s="10"/>
      <c r="D15" s="10"/>
      <c r="E15" s="10"/>
    </row>
    <row r="16" customFormat="false" ht="15.75" hidden="false" customHeight="false" outlineLevel="0" collapsed="false">
      <c r="A16" s="10" t="s">
        <v>10</v>
      </c>
      <c r="B16" s="10"/>
      <c r="C16" s="10"/>
      <c r="D16" s="10"/>
      <c r="E16" s="10"/>
    </row>
    <row r="17" customFormat="false" ht="15.75" hidden="false" customHeight="false" outlineLevel="0" collapsed="false">
      <c r="A17" s="10" t="s">
        <v>11</v>
      </c>
      <c r="B17" s="10"/>
      <c r="C17" s="10"/>
      <c r="D17" s="10"/>
      <c r="E17" s="10"/>
    </row>
    <row r="18" customFormat="false" ht="15.75" hidden="false" customHeight="false" outlineLevel="0" collapsed="false">
      <c r="A18" s="10" t="s">
        <v>12</v>
      </c>
      <c r="B18" s="10"/>
      <c r="C18" s="10"/>
      <c r="D18" s="10"/>
      <c r="E18" s="10"/>
    </row>
    <row r="19" customFormat="false" ht="12.75" hidden="false" customHeight="false" outlineLevel="0" collapsed="false">
      <c r="B19" s="11"/>
      <c r="C19" s="12"/>
    </row>
    <row r="20" s="15" customFormat="true" ht="27.2" hidden="false" customHeight="true" outlineLevel="0" collapsed="false">
      <c r="A20" s="13" t="s">
        <v>13</v>
      </c>
      <c r="B20" s="13" t="s">
        <v>14</v>
      </c>
      <c r="C20" s="14" t="s">
        <v>15</v>
      </c>
      <c r="D20" s="14"/>
      <c r="E20" s="14"/>
    </row>
    <row r="21" s="15" customFormat="true" ht="21.4" hidden="false" customHeight="true" outlineLevel="0" collapsed="false">
      <c r="A21" s="13"/>
      <c r="B21" s="13"/>
      <c r="C21" s="16" t="s">
        <v>16</v>
      </c>
      <c r="D21" s="16" t="s">
        <v>17</v>
      </c>
      <c r="E21" s="16" t="s">
        <v>18</v>
      </c>
    </row>
    <row r="22" customFormat="false" ht="22.9" hidden="false" customHeight="true" outlineLevel="0" collapsed="false">
      <c r="A22" s="17" t="s">
        <v>19</v>
      </c>
      <c r="B22" s="18" t="s">
        <v>20</v>
      </c>
      <c r="C22" s="19" t="n">
        <f aca="false">C23+C25+C27+C30+C36+C39+C43</f>
        <v>138265.902</v>
      </c>
      <c r="D22" s="19" t="n">
        <f aca="false">D23+D25+D27+D30+D36+D39+D43</f>
        <v>81244.31</v>
      </c>
      <c r="E22" s="19" t="n">
        <f aca="false">E23+E25+E27+E30+E36+E39+E43</f>
        <v>80520.727</v>
      </c>
    </row>
    <row r="23" customFormat="false" ht="15.75" hidden="false" customHeight="false" outlineLevel="0" collapsed="false">
      <c r="A23" s="17" t="s">
        <v>21</v>
      </c>
      <c r="B23" s="20" t="s">
        <v>22</v>
      </c>
      <c r="C23" s="21" t="n">
        <f aca="false">C24</f>
        <v>33588.152</v>
      </c>
      <c r="D23" s="21" t="n">
        <f aca="false">D24</f>
        <v>34931.678</v>
      </c>
      <c r="E23" s="21" t="n">
        <f aca="false">E24</f>
        <v>36328.945</v>
      </c>
    </row>
    <row r="24" customFormat="false" ht="16.5" hidden="false" customHeight="true" outlineLevel="0" collapsed="false">
      <c r="A24" s="13" t="s">
        <v>23</v>
      </c>
      <c r="B24" s="22" t="s">
        <v>24</v>
      </c>
      <c r="C24" s="23" t="n">
        <f aca="false">33588.152</f>
        <v>33588.152</v>
      </c>
      <c r="D24" s="23" t="n">
        <v>34931.678</v>
      </c>
      <c r="E24" s="23" t="n">
        <v>36328.945</v>
      </c>
    </row>
    <row r="25" customFormat="false" ht="36.75" hidden="false" customHeight="true" outlineLevel="0" collapsed="false">
      <c r="A25" s="24" t="s">
        <v>25</v>
      </c>
      <c r="B25" s="25" t="s">
        <v>26</v>
      </c>
      <c r="C25" s="26" t="n">
        <f aca="false">C26</f>
        <v>1753.96</v>
      </c>
      <c r="D25" s="26" t="n">
        <f aca="false">D26</f>
        <v>1754.96</v>
      </c>
      <c r="E25" s="26" t="n">
        <f aca="false">E26</f>
        <v>1754.96</v>
      </c>
    </row>
    <row r="26" customFormat="false" ht="27" hidden="false" customHeight="false" outlineLevel="0" collapsed="false">
      <c r="A26" s="13" t="s">
        <v>27</v>
      </c>
      <c r="B26" s="22" t="s">
        <v>28</v>
      </c>
      <c r="C26" s="23" t="n">
        <v>1753.96</v>
      </c>
      <c r="D26" s="23" t="n">
        <v>1754.96</v>
      </c>
      <c r="E26" s="23" t="n">
        <v>1754.96</v>
      </c>
    </row>
    <row r="27" customFormat="false" ht="15.75" hidden="false" customHeight="false" outlineLevel="0" collapsed="false">
      <c r="A27" s="13" t="s">
        <v>29</v>
      </c>
      <c r="B27" s="20" t="s">
        <v>30</v>
      </c>
      <c r="C27" s="21" t="n">
        <f aca="false">SUM(C28:C29)</f>
        <v>30379.509</v>
      </c>
      <c r="D27" s="21" t="n">
        <f aca="false">SUM(D28:D29)</f>
        <v>27788.839</v>
      </c>
      <c r="E27" s="21" t="n">
        <f aca="false">SUM(E28:E29)</f>
        <v>28389.559</v>
      </c>
    </row>
    <row r="28" customFormat="false" ht="15.75" hidden="false" customHeight="false" outlineLevel="0" collapsed="false">
      <c r="A28" s="13" t="s">
        <v>31</v>
      </c>
      <c r="B28" s="27" t="s">
        <v>32</v>
      </c>
      <c r="C28" s="23" t="n">
        <f aca="false">1665.644+2810.269</f>
        <v>4475.913</v>
      </c>
      <c r="D28" s="23" t="n">
        <v>1732.269</v>
      </c>
      <c r="E28" s="23" t="n">
        <v>1801.559</v>
      </c>
    </row>
    <row r="29" customFormat="false" ht="15.75" hidden="false" customHeight="false" outlineLevel="0" collapsed="false">
      <c r="A29" s="13" t="s">
        <v>33</v>
      </c>
      <c r="B29" s="28" t="s">
        <v>34</v>
      </c>
      <c r="C29" s="23" t="n">
        <f aca="false">25555.61-3011.393+3359.379</f>
        <v>25903.596</v>
      </c>
      <c r="D29" s="23" t="n">
        <v>26056.57</v>
      </c>
      <c r="E29" s="23" t="n">
        <v>26588</v>
      </c>
    </row>
    <row r="30" customFormat="false" ht="47.25" hidden="false" customHeight="false" outlineLevel="0" collapsed="false">
      <c r="A30" s="29" t="s">
        <v>35</v>
      </c>
      <c r="B30" s="30" t="s">
        <v>36</v>
      </c>
      <c r="C30" s="31" t="n">
        <f aca="false">SUM(C31:C35)</f>
        <v>10056.077</v>
      </c>
      <c r="D30" s="31" t="n">
        <f aca="false">SUM(D31:D35)</f>
        <v>6733.319</v>
      </c>
      <c r="E30" s="31" t="n">
        <f aca="false">SUM(E31:E35)</f>
        <v>6773.415</v>
      </c>
    </row>
    <row r="31" customFormat="false" ht="72.75" hidden="false" customHeight="true" outlineLevel="0" collapsed="false">
      <c r="A31" s="29" t="s">
        <v>37</v>
      </c>
      <c r="B31" s="32" t="s">
        <v>38</v>
      </c>
      <c r="C31" s="23" t="n">
        <f aca="false">1707.116+1000+1335.558</f>
        <v>4042.674</v>
      </c>
      <c r="D31" s="23" t="n">
        <v>1603.829</v>
      </c>
      <c r="E31" s="23" t="n">
        <v>1643.925</v>
      </c>
    </row>
    <row r="32" customFormat="false" ht="57.4" hidden="false" customHeight="true" outlineLevel="0" collapsed="false">
      <c r="A32" s="13" t="s">
        <v>39</v>
      </c>
      <c r="B32" s="27" t="s">
        <v>40</v>
      </c>
      <c r="C32" s="23" t="n">
        <v>103.4</v>
      </c>
      <c r="D32" s="23" t="n">
        <v>103.4</v>
      </c>
      <c r="E32" s="23" t="n">
        <v>103.4</v>
      </c>
    </row>
    <row r="33" customFormat="false" ht="27" hidden="false" customHeight="false" outlineLevel="0" collapsed="false">
      <c r="A33" s="13" t="s">
        <v>41</v>
      </c>
      <c r="B33" s="27" t="s">
        <v>42</v>
      </c>
      <c r="C33" s="23" t="n">
        <f aca="false">1735.67+265+618.913</f>
        <v>2619.583</v>
      </c>
      <c r="D33" s="23" t="n">
        <v>1735.67</v>
      </c>
      <c r="E33" s="23" t="n">
        <v>1735.67</v>
      </c>
    </row>
    <row r="34" customFormat="false" ht="40.5" hidden="true" customHeight="false" outlineLevel="0" collapsed="false">
      <c r="A34" s="13" t="s">
        <v>43</v>
      </c>
      <c r="B34" s="27" t="s">
        <v>44</v>
      </c>
      <c r="C34" s="23" t="n">
        <v>0</v>
      </c>
      <c r="D34" s="23" t="n">
        <v>0</v>
      </c>
      <c r="E34" s="23" t="n">
        <v>0</v>
      </c>
    </row>
    <row r="35" customFormat="false" ht="67.5" hidden="false" customHeight="false" outlineLevel="0" collapsed="false">
      <c r="A35" s="33" t="s">
        <v>45</v>
      </c>
      <c r="B35" s="27" t="s">
        <v>46</v>
      </c>
      <c r="C35" s="23" t="n">
        <f aca="false">3254.78+35.64</f>
        <v>3290.42</v>
      </c>
      <c r="D35" s="23" t="n">
        <f aca="false">3254.78+35.64</f>
        <v>3290.42</v>
      </c>
      <c r="E35" s="23" t="n">
        <f aca="false">3254.78+35.64</f>
        <v>3290.42</v>
      </c>
    </row>
    <row r="36" customFormat="false" ht="31.5" hidden="false" customHeight="false" outlineLevel="0" collapsed="false">
      <c r="A36" s="24" t="s">
        <v>47</v>
      </c>
      <c r="B36" s="30" t="s">
        <v>48</v>
      </c>
      <c r="C36" s="21" t="n">
        <f aca="false">SUM(C37:C38)</f>
        <v>2533.26</v>
      </c>
      <c r="D36" s="21" t="n">
        <f aca="false">SUM(D37:D38)</f>
        <v>3038.6</v>
      </c>
      <c r="E36" s="21" t="n">
        <f aca="false">SUM(E37:E38)</f>
        <v>3177.9</v>
      </c>
    </row>
    <row r="37" customFormat="false" ht="27" hidden="false" customHeight="false" outlineLevel="0" collapsed="false">
      <c r="A37" s="13" t="s">
        <v>49</v>
      </c>
      <c r="B37" s="27" t="s">
        <v>50</v>
      </c>
      <c r="C37" s="23" t="n">
        <f aca="false">2707.6-564.378</f>
        <v>2143.222</v>
      </c>
      <c r="D37" s="23" t="n">
        <v>2792.6</v>
      </c>
      <c r="E37" s="23" t="n">
        <v>2907.3</v>
      </c>
    </row>
    <row r="38" customFormat="false" ht="15.75" hidden="false" customHeight="false" outlineLevel="0" collapsed="false">
      <c r="A38" s="13" t="s">
        <v>51</v>
      </c>
      <c r="B38" s="27" t="s">
        <v>52</v>
      </c>
      <c r="C38" s="23" t="n">
        <f aca="false">838.44-448.402</f>
        <v>390.038</v>
      </c>
      <c r="D38" s="23" t="n">
        <v>246</v>
      </c>
      <c r="E38" s="23" t="n">
        <v>270.6</v>
      </c>
    </row>
    <row r="39" customFormat="false" ht="34.5" hidden="false" customHeight="true" outlineLevel="0" collapsed="false">
      <c r="A39" s="34" t="s">
        <v>53</v>
      </c>
      <c r="B39" s="30" t="s">
        <v>54</v>
      </c>
      <c r="C39" s="21" t="n">
        <f aca="false">SUM(C40:C42)</f>
        <v>59871.057</v>
      </c>
      <c r="D39" s="21" t="n">
        <f aca="false">SUM(D40:D42)</f>
        <v>6996.914</v>
      </c>
      <c r="E39" s="21" t="n">
        <f aca="false">SUM(E40:E42)</f>
        <v>4095.948</v>
      </c>
    </row>
    <row r="40" customFormat="false" ht="70.15" hidden="false" customHeight="true" outlineLevel="0" collapsed="false">
      <c r="A40" s="13" t="s">
        <v>55</v>
      </c>
      <c r="B40" s="35" t="s">
        <v>56</v>
      </c>
      <c r="C40" s="23" t="n">
        <f aca="false">22600</f>
        <v>22600</v>
      </c>
      <c r="D40" s="23" t="n">
        <v>4396.914</v>
      </c>
      <c r="E40" s="23" t="n">
        <v>2495.948</v>
      </c>
    </row>
    <row r="41" customFormat="false" ht="49.15" hidden="false" customHeight="true" outlineLevel="0" collapsed="false">
      <c r="A41" s="36" t="s">
        <v>57</v>
      </c>
      <c r="B41" s="37" t="s">
        <v>58</v>
      </c>
      <c r="C41" s="23" t="n">
        <f aca="false">34171.057</f>
        <v>34171.057</v>
      </c>
      <c r="D41" s="23" t="n">
        <v>2000</v>
      </c>
      <c r="E41" s="23" t="n">
        <v>1000</v>
      </c>
    </row>
    <row r="42" customFormat="false" ht="45" hidden="false" customHeight="true" outlineLevel="0" collapsed="false">
      <c r="A42" s="33" t="s">
        <v>59</v>
      </c>
      <c r="B42" s="27" t="s">
        <v>60</v>
      </c>
      <c r="C42" s="23" t="n">
        <f aca="false">600+2500</f>
        <v>3100</v>
      </c>
      <c r="D42" s="23" t="n">
        <v>600</v>
      </c>
      <c r="E42" s="23" t="n">
        <v>600</v>
      </c>
    </row>
    <row r="43" customFormat="false" ht="24.75" hidden="false" customHeight="true" outlineLevel="0" collapsed="false">
      <c r="A43" s="33" t="s">
        <v>61</v>
      </c>
      <c r="B43" s="30" t="s">
        <v>62</v>
      </c>
      <c r="C43" s="21" t="n">
        <f aca="false">SUM(C44)</f>
        <v>83.887</v>
      </c>
      <c r="D43" s="21" t="n">
        <f aca="false">SUM(D44)</f>
        <v>0</v>
      </c>
      <c r="E43" s="21" t="n">
        <f aca="false">SUM(E44)</f>
        <v>0</v>
      </c>
    </row>
    <row r="44" customFormat="false" ht="66.75" hidden="false" customHeight="true" outlineLevel="0" collapsed="false">
      <c r="A44" s="33" t="s">
        <v>63</v>
      </c>
      <c r="B44" s="27" t="s">
        <v>64</v>
      </c>
      <c r="C44" s="21" t="n">
        <v>83.887</v>
      </c>
      <c r="D44" s="21" t="n">
        <v>0</v>
      </c>
      <c r="E44" s="21" t="n">
        <v>0</v>
      </c>
    </row>
    <row r="45" customFormat="false" ht="24.75" hidden="false" customHeight="true" outlineLevel="0" collapsed="false">
      <c r="A45" s="33" t="s">
        <v>65</v>
      </c>
      <c r="B45" s="38" t="s">
        <v>66</v>
      </c>
      <c r="C45" s="19" t="n">
        <f aca="false">C46</f>
        <v>128844.801</v>
      </c>
      <c r="D45" s="19" t="n">
        <f aca="false">D46</f>
        <v>58797.278</v>
      </c>
      <c r="E45" s="19" t="n">
        <f aca="false">E46</f>
        <v>62929.966</v>
      </c>
      <c r="G45" s="39"/>
      <c r="H45" s="39"/>
    </row>
    <row r="46" customFormat="false" ht="31.5" hidden="false" customHeight="false" outlineLevel="0" collapsed="false">
      <c r="A46" s="33" t="s">
        <v>67</v>
      </c>
      <c r="B46" s="40" t="s">
        <v>68</v>
      </c>
      <c r="C46" s="23" t="n">
        <f aca="false">C47+C50+C61+C65+C49</f>
        <v>128844.801</v>
      </c>
      <c r="D46" s="23" t="n">
        <f aca="false">D47+D50+D61</f>
        <v>58797.278</v>
      </c>
      <c r="E46" s="23" t="n">
        <f aca="false">E47+E50+E61+E65+E49</f>
        <v>62929.966</v>
      </c>
    </row>
    <row r="47" customFormat="false" ht="18.75" hidden="false" customHeight="true" outlineLevel="0" collapsed="false">
      <c r="A47" s="41" t="s">
        <v>69</v>
      </c>
      <c r="B47" s="42" t="s">
        <v>70</v>
      </c>
      <c r="C47" s="23" t="n">
        <f aca="false">C48</f>
        <v>48654.9</v>
      </c>
      <c r="D47" s="23" t="n">
        <f aca="false">D48</f>
        <v>51005.1</v>
      </c>
      <c r="E47" s="23" t="n">
        <f aca="false">E48</f>
        <v>53420.9</v>
      </c>
    </row>
    <row r="48" customFormat="false" ht="48.75" hidden="false" customHeight="true" outlineLevel="0" collapsed="false">
      <c r="A48" s="33" t="s">
        <v>71</v>
      </c>
      <c r="B48" s="43" t="s">
        <v>72</v>
      </c>
      <c r="C48" s="23" t="n">
        <v>48654.9</v>
      </c>
      <c r="D48" s="23" t="n">
        <v>51005.1</v>
      </c>
      <c r="E48" s="23" t="n">
        <v>53420.9</v>
      </c>
    </row>
    <row r="49" customFormat="false" ht="8.1" hidden="true" customHeight="true" outlineLevel="0" collapsed="false">
      <c r="A49" s="33" t="s">
        <v>73</v>
      </c>
      <c r="B49" s="43" t="s">
        <v>74</v>
      </c>
      <c r="C49" s="23" t="n">
        <v>0</v>
      </c>
      <c r="D49" s="23" t="n">
        <v>0</v>
      </c>
      <c r="E49" s="23" t="n">
        <v>0</v>
      </c>
    </row>
    <row r="50" customFormat="false" ht="27" hidden="false" customHeight="true" outlineLevel="0" collapsed="false">
      <c r="A50" s="44" t="s">
        <v>75</v>
      </c>
      <c r="B50" s="45" t="s">
        <v>76</v>
      </c>
      <c r="C50" s="23" t="n">
        <f aca="false">C52+C53+C54+C55+C56+C57+C58+C59+C60</f>
        <v>76850.424</v>
      </c>
      <c r="D50" s="23" t="n">
        <f aca="false">SUM(D51:D59)</f>
        <v>4439.418</v>
      </c>
      <c r="E50" s="23" t="n">
        <f aca="false">SUM(E51:E59)</f>
        <v>6006.206</v>
      </c>
      <c r="F50" s="46"/>
      <c r="G50" s="46"/>
      <c r="H50" s="46"/>
    </row>
    <row r="51" customFormat="false" ht="48.75" hidden="true" customHeight="true" outlineLevel="0" collapsed="false">
      <c r="A51" s="33" t="s">
        <v>77</v>
      </c>
      <c r="B51" s="42" t="s">
        <v>78</v>
      </c>
      <c r="C51" s="23" t="n">
        <v>0</v>
      </c>
      <c r="D51" s="23" t="n">
        <v>0</v>
      </c>
      <c r="E51" s="23" t="n">
        <v>0</v>
      </c>
    </row>
    <row r="52" customFormat="false" ht="57" hidden="false" customHeight="true" outlineLevel="0" collapsed="false">
      <c r="A52" s="33" t="s">
        <v>77</v>
      </c>
      <c r="B52" s="42" t="s">
        <v>79</v>
      </c>
      <c r="C52" s="23" t="n">
        <f aca="false">42571.33+2791+1183.43</f>
        <v>46545.76</v>
      </c>
      <c r="D52" s="23" t="n">
        <v>0</v>
      </c>
      <c r="E52" s="23" t="n">
        <v>0</v>
      </c>
    </row>
    <row r="53" customFormat="false" ht="81.75" hidden="false" customHeight="true" outlineLevel="0" collapsed="false">
      <c r="A53" s="33" t="s">
        <v>77</v>
      </c>
      <c r="B53" s="42" t="s">
        <v>80</v>
      </c>
      <c r="C53" s="23" t="n">
        <v>962</v>
      </c>
      <c r="D53" s="23" t="n">
        <v>0</v>
      </c>
      <c r="E53" s="23" t="n">
        <v>0</v>
      </c>
    </row>
    <row r="54" customFormat="false" ht="81" hidden="false" customHeight="false" outlineLevel="0" collapsed="false">
      <c r="A54" s="33" t="s">
        <v>81</v>
      </c>
      <c r="B54" s="42" t="s">
        <v>82</v>
      </c>
      <c r="C54" s="23" t="n">
        <f aca="false">736.1+1600.1</f>
        <v>2336.2</v>
      </c>
      <c r="D54" s="23" t="n">
        <v>736.1</v>
      </c>
      <c r="E54" s="23" t="n">
        <v>736.1</v>
      </c>
    </row>
    <row r="55" s="48" customFormat="true" ht="66" hidden="false" customHeight="true" outlineLevel="0" collapsed="false">
      <c r="A55" s="47" t="s">
        <v>83</v>
      </c>
      <c r="B55" s="42" t="s">
        <v>84</v>
      </c>
      <c r="C55" s="23" t="n">
        <f aca="false">20099-3332.12</f>
        <v>16766.88</v>
      </c>
      <c r="D55" s="23" t="n">
        <v>0</v>
      </c>
      <c r="E55" s="23" t="n">
        <v>0</v>
      </c>
    </row>
    <row r="56" s="48" customFormat="true" ht="42.2" hidden="false" customHeight="true" outlineLevel="0" collapsed="false">
      <c r="A56" s="49" t="s">
        <v>85</v>
      </c>
      <c r="B56" s="43" t="s">
        <v>86</v>
      </c>
      <c r="C56" s="23" t="n">
        <v>3845.753</v>
      </c>
      <c r="D56" s="23" t="n">
        <v>3703.318</v>
      </c>
      <c r="E56" s="23" t="n">
        <v>5270.106</v>
      </c>
    </row>
    <row r="57" s="48" customFormat="true" ht="42.2" hidden="false" customHeight="true" outlineLevel="0" collapsed="false">
      <c r="A57" s="49" t="s">
        <v>87</v>
      </c>
      <c r="B57" s="43" t="s">
        <v>88</v>
      </c>
      <c r="C57" s="23" t="n">
        <v>547.131</v>
      </c>
      <c r="D57" s="23" t="n">
        <v>0</v>
      </c>
      <c r="E57" s="23" t="n">
        <v>0</v>
      </c>
    </row>
    <row r="58" s="48" customFormat="true" ht="40.7" hidden="false" customHeight="true" outlineLevel="0" collapsed="false">
      <c r="A58" s="49" t="s">
        <v>89</v>
      </c>
      <c r="B58" s="43" t="s">
        <v>90</v>
      </c>
      <c r="C58" s="23" t="n">
        <f aca="false">4426.1+295.3</f>
        <v>4721.4</v>
      </c>
      <c r="D58" s="23" t="n">
        <v>0</v>
      </c>
      <c r="E58" s="23" t="n">
        <v>0</v>
      </c>
    </row>
    <row r="59" s="48" customFormat="true" ht="35.45" hidden="false" customHeight="true" outlineLevel="0" collapsed="false">
      <c r="A59" s="49" t="s">
        <v>89</v>
      </c>
      <c r="B59" s="43" t="s">
        <v>91</v>
      </c>
      <c r="C59" s="23" t="n">
        <v>950</v>
      </c>
      <c r="D59" s="23" t="n">
        <v>0</v>
      </c>
      <c r="E59" s="23" t="n">
        <v>0</v>
      </c>
    </row>
    <row r="60" s="48" customFormat="true" ht="66" hidden="false" customHeight="true" outlineLevel="0" collapsed="false">
      <c r="A60" s="49" t="s">
        <v>92</v>
      </c>
      <c r="B60" s="43" t="s">
        <v>93</v>
      </c>
      <c r="C60" s="23" t="n">
        <v>175.3</v>
      </c>
      <c r="D60" s="23" t="n">
        <v>0</v>
      </c>
      <c r="E60" s="23" t="n">
        <v>0</v>
      </c>
    </row>
    <row r="61" customFormat="false" ht="15.75" hidden="false" customHeight="false" outlineLevel="0" collapsed="false">
      <c r="A61" s="50" t="s">
        <v>94</v>
      </c>
      <c r="B61" s="45" t="s">
        <v>95</v>
      </c>
      <c r="C61" s="51" t="n">
        <f aca="false">SUM(C62:C64)</f>
        <v>3339.477</v>
      </c>
      <c r="D61" s="51" t="n">
        <f aca="false">SUM(D62:D64)</f>
        <v>3352.76</v>
      </c>
      <c r="E61" s="51" t="n">
        <f aca="false">SUM(E62:E64)</f>
        <v>3502.86</v>
      </c>
      <c r="F61" s="52"/>
      <c r="G61" s="53"/>
      <c r="H61" s="53"/>
      <c r="I61" s="53"/>
    </row>
    <row r="62" customFormat="false" ht="60.75" hidden="false" customHeight="true" outlineLevel="0" collapsed="false">
      <c r="A62" s="54" t="s">
        <v>96</v>
      </c>
      <c r="B62" s="43" t="s">
        <v>97</v>
      </c>
      <c r="C62" s="55" t="n">
        <f aca="false">1335.8+85.3</f>
        <v>1421.1</v>
      </c>
      <c r="D62" s="55" t="n">
        <v>1358</v>
      </c>
      <c r="E62" s="55" t="n">
        <v>1428.8</v>
      </c>
    </row>
    <row r="63" s="56" customFormat="true" ht="54" hidden="false" customHeight="false" outlineLevel="0" collapsed="false">
      <c r="A63" s="54" t="s">
        <v>98</v>
      </c>
      <c r="B63" s="43" t="s">
        <v>99</v>
      </c>
      <c r="C63" s="55" t="n">
        <f aca="false">1907.8+0.017</f>
        <v>1907.817</v>
      </c>
      <c r="D63" s="55" t="n">
        <v>1984.2</v>
      </c>
      <c r="E63" s="55" t="n">
        <v>2063.5</v>
      </c>
    </row>
    <row r="64" s="56" customFormat="true" ht="59.85" hidden="false" customHeight="true" outlineLevel="0" collapsed="false">
      <c r="A64" s="54" t="s">
        <v>98</v>
      </c>
      <c r="B64" s="43" t="s">
        <v>100</v>
      </c>
      <c r="C64" s="55" t="n">
        <v>10.56</v>
      </c>
      <c r="D64" s="55" t="n">
        <v>10.56</v>
      </c>
      <c r="E64" s="55" t="n">
        <v>10.56</v>
      </c>
    </row>
    <row r="65" customFormat="false" ht="33.4" hidden="true" customHeight="true" outlineLevel="0" collapsed="false">
      <c r="A65" s="54" t="s">
        <v>101</v>
      </c>
      <c r="B65" s="43" t="s">
        <v>102</v>
      </c>
      <c r="C65" s="55" t="n">
        <f aca="false">SUM(C66)</f>
        <v>0</v>
      </c>
      <c r="D65" s="55" t="n">
        <f aca="false">SUM(D66)</f>
        <v>0</v>
      </c>
      <c r="E65" s="55" t="n">
        <f aca="false">SUM(E66)</f>
        <v>0</v>
      </c>
      <c r="F65" s="52"/>
      <c r="G65" s="53"/>
      <c r="H65" s="53"/>
      <c r="I65" s="53"/>
    </row>
    <row r="66" customFormat="false" ht="36.75" hidden="true" customHeight="true" outlineLevel="0" collapsed="false">
      <c r="A66" s="44" t="s">
        <v>103</v>
      </c>
      <c r="B66" s="45" t="s">
        <v>104</v>
      </c>
      <c r="C66" s="23" t="n">
        <v>0</v>
      </c>
      <c r="D66" s="23" t="n">
        <v>0</v>
      </c>
      <c r="E66" s="23" t="n">
        <v>0</v>
      </c>
    </row>
    <row r="67" customFormat="false" ht="15.75" hidden="false" customHeight="true" outlineLevel="0" collapsed="false">
      <c r="A67" s="57" t="s">
        <v>105</v>
      </c>
      <c r="B67" s="57"/>
      <c r="C67" s="19" t="n">
        <f aca="false">C22+C45</f>
        <v>267110.703</v>
      </c>
      <c r="D67" s="19" t="n">
        <f aca="false">D22+D45</f>
        <v>140041.588</v>
      </c>
      <c r="E67" s="19" t="n">
        <f aca="false">E22+E45</f>
        <v>143450.693</v>
      </c>
    </row>
  </sheetData>
  <mergeCells count="11">
    <mergeCell ref="A15:E15"/>
    <mergeCell ref="A16:E16"/>
    <mergeCell ref="A17:E17"/>
    <mergeCell ref="A18:E18"/>
    <mergeCell ref="A20:A21"/>
    <mergeCell ref="B20:B21"/>
    <mergeCell ref="C20:E20"/>
    <mergeCell ref="F50:H50"/>
    <mergeCell ref="G61:I61"/>
    <mergeCell ref="G65:I65"/>
    <mergeCell ref="A67:B67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3.85"/>
    <col collapsed="false" customWidth="true" hidden="false" outlineLevel="0" max="2" min="2" style="59" width="16.13"/>
    <col collapsed="false" customWidth="true" hidden="false" outlineLevel="0" max="3" min="3" style="59" width="14.28"/>
    <col collapsed="false" customWidth="true" hidden="false" outlineLevel="0" max="4" min="4" style="59" width="8.99"/>
    <col collapsed="false" customWidth="true" hidden="false" outlineLevel="0" max="5" min="5" style="58" width="8.7"/>
    <col collapsed="false" customWidth="true" hidden="false" outlineLevel="0" max="6" min="6" style="60" width="16.28"/>
    <col collapsed="false" customWidth="true" hidden="false" outlineLevel="0" max="7" min="7" style="58" width="12.42"/>
    <col collapsed="false" customWidth="false" hidden="false" outlineLevel="0" max="257" min="8" style="58" width="9.14"/>
  </cols>
  <sheetData>
    <row r="1" customFormat="false" ht="15" hidden="false" customHeight="false" outlineLevel="0" collapsed="false">
      <c r="D1" s="2" t="s">
        <v>106</v>
      </c>
      <c r="E1" s="3"/>
      <c r="F1" s="61"/>
    </row>
    <row r="2" customFormat="false" ht="15" hidden="false" customHeight="false" outlineLevel="0" collapsed="false">
      <c r="D2" s="2" t="s">
        <v>1</v>
      </c>
      <c r="E2" s="2"/>
      <c r="F2" s="61"/>
    </row>
    <row r="3" customFormat="false" ht="15" hidden="false" customHeight="false" outlineLevel="0" collapsed="false">
      <c r="D3" s="2" t="s">
        <v>2</v>
      </c>
      <c r="E3" s="62"/>
      <c r="F3" s="61"/>
    </row>
    <row r="4" customFormat="false" ht="15" hidden="false" customHeight="false" outlineLevel="0" collapsed="false">
      <c r="D4" s="2" t="s">
        <v>3</v>
      </c>
      <c r="E4" s="2"/>
      <c r="F4" s="61"/>
    </row>
    <row r="5" customFormat="false" ht="15" hidden="false" customHeight="false" outlineLevel="0" collapsed="false">
      <c r="D5" s="2" t="s">
        <v>4</v>
      </c>
      <c r="E5" s="2"/>
      <c r="F5" s="61"/>
    </row>
    <row r="6" customFormat="false" ht="15" hidden="false" customHeight="false" outlineLevel="0" collapsed="false">
      <c r="D6" s="2" t="s">
        <v>5</v>
      </c>
      <c r="E6" s="3"/>
      <c r="F6" s="61"/>
    </row>
    <row r="7" s="6" customFormat="true" ht="12.75" hidden="false" customHeight="true" outlineLevel="0" collapsed="false">
      <c r="D7" s="2"/>
      <c r="E7" s="8"/>
    </row>
    <row r="8" s="6" customFormat="true" ht="12.75" hidden="false" customHeight="true" outlineLevel="0" collapsed="false">
      <c r="D8" s="2" t="s">
        <v>107</v>
      </c>
      <c r="E8" s="3"/>
      <c r="F8" s="61"/>
    </row>
    <row r="9" s="6" customFormat="true" ht="12.75" hidden="false" customHeight="true" outlineLevel="0" collapsed="false">
      <c r="D9" s="2" t="s">
        <v>108</v>
      </c>
      <c r="E9" s="2"/>
      <c r="F9" s="61"/>
    </row>
    <row r="10" s="6" customFormat="true" ht="12.75" hidden="false" customHeight="true" outlineLevel="0" collapsed="false">
      <c r="D10" s="2" t="s">
        <v>2</v>
      </c>
      <c r="E10" s="62"/>
      <c r="F10" s="61"/>
    </row>
    <row r="11" s="6" customFormat="true" ht="12.75" hidden="false" customHeight="true" outlineLevel="0" collapsed="false">
      <c r="D11" s="2" t="s">
        <v>3</v>
      </c>
      <c r="E11" s="2"/>
      <c r="F11" s="61"/>
    </row>
    <row r="12" s="6" customFormat="true" ht="12.75" hidden="false" customHeight="true" outlineLevel="0" collapsed="false">
      <c r="D12" s="2" t="s">
        <v>4</v>
      </c>
      <c r="E12" s="2"/>
      <c r="F12" s="61"/>
    </row>
    <row r="13" s="6" customFormat="true" ht="12.75" hidden="false" customHeight="true" outlineLevel="0" collapsed="false">
      <c r="D13" s="2" t="s">
        <v>8</v>
      </c>
      <c r="E13" s="3"/>
      <c r="F13" s="61"/>
    </row>
    <row r="14" customFormat="false" ht="15.75" hidden="false" customHeight="true" outlineLevel="0" collapsed="false"/>
    <row r="15" s="64" customFormat="true" ht="60.6" hidden="false" customHeight="true" outlineLevel="0" collapsed="false">
      <c r="A15" s="63" t="s">
        <v>109</v>
      </c>
      <c r="B15" s="63"/>
      <c r="C15" s="63"/>
      <c r="D15" s="63"/>
      <c r="E15" s="63"/>
      <c r="F15" s="63"/>
    </row>
    <row r="16" s="64" customFormat="true" ht="15.75" hidden="false" customHeight="false" outlineLevel="0" collapsed="false">
      <c r="A16" s="63"/>
      <c r="B16" s="63"/>
      <c r="C16" s="63"/>
      <c r="D16" s="63"/>
      <c r="E16" s="63"/>
      <c r="F16" s="63"/>
    </row>
    <row r="17" s="64" customFormat="true" ht="31.9" hidden="false" customHeight="true" outlineLevel="0" collapsed="false">
      <c r="A17" s="65" t="s">
        <v>110</v>
      </c>
      <c r="B17" s="66" t="s">
        <v>111</v>
      </c>
      <c r="C17" s="66" t="s">
        <v>112</v>
      </c>
      <c r="D17" s="66" t="s">
        <v>113</v>
      </c>
      <c r="E17" s="66" t="s">
        <v>114</v>
      </c>
      <c r="F17" s="66" t="s">
        <v>115</v>
      </c>
    </row>
    <row r="18" s="64" customFormat="true" ht="15.75" hidden="false" customHeight="true" outlineLevel="0" collapsed="false">
      <c r="A18" s="65"/>
      <c r="B18" s="66"/>
      <c r="C18" s="66"/>
      <c r="D18" s="66"/>
      <c r="E18" s="66"/>
      <c r="F18" s="66" t="s">
        <v>16</v>
      </c>
    </row>
    <row r="19" s="64" customFormat="true" ht="23.25" hidden="false" customHeight="true" outlineLevel="0" collapsed="false">
      <c r="A19" s="67" t="s">
        <v>116</v>
      </c>
      <c r="B19" s="68"/>
      <c r="C19" s="68"/>
      <c r="D19" s="68"/>
      <c r="E19" s="68"/>
      <c r="F19" s="69" t="n">
        <f aca="false">SUM(F20+F245)</f>
        <v>266009.695</v>
      </c>
    </row>
    <row r="20" s="64" customFormat="true" ht="22.7" hidden="false" customHeight="true" outlineLevel="0" collapsed="false">
      <c r="A20" s="70" t="s">
        <v>117</v>
      </c>
      <c r="B20" s="71"/>
      <c r="C20" s="71"/>
      <c r="D20" s="72"/>
      <c r="E20" s="73"/>
      <c r="F20" s="74" t="n">
        <f aca="false">F21+F50+F81+F123+F135+F160+F174+F188+F194+F204+F234+F56+F228+F222</f>
        <v>217381.33</v>
      </c>
    </row>
    <row r="21" s="64" customFormat="true" ht="50.25" hidden="false" customHeight="true" outlineLevel="0" collapsed="false">
      <c r="A21" s="75" t="s">
        <v>118</v>
      </c>
      <c r="B21" s="68" t="s">
        <v>119</v>
      </c>
      <c r="C21" s="68"/>
      <c r="D21" s="76"/>
      <c r="E21" s="76"/>
      <c r="F21" s="77" t="n">
        <f aca="false">F22+F44+F34</f>
        <v>90119.572</v>
      </c>
    </row>
    <row r="22" s="64" customFormat="true" ht="49.7" hidden="false" customHeight="true" outlineLevel="0" collapsed="false">
      <c r="A22" s="78" t="s">
        <v>120</v>
      </c>
      <c r="B22" s="79" t="s">
        <v>121</v>
      </c>
      <c r="C22" s="79"/>
      <c r="D22" s="80"/>
      <c r="E22" s="80"/>
      <c r="F22" s="81" t="n">
        <f aca="false">F23</f>
        <v>30453.09</v>
      </c>
    </row>
    <row r="23" s="64" customFormat="true" ht="28.9" hidden="false" customHeight="true" outlineLevel="0" collapsed="false">
      <c r="A23" s="82" t="s">
        <v>122</v>
      </c>
      <c r="B23" s="83" t="s">
        <v>123</v>
      </c>
      <c r="C23" s="84"/>
      <c r="D23" s="80"/>
      <c r="E23" s="80"/>
      <c r="F23" s="85" t="n">
        <f aca="false">F24</f>
        <v>30453.09</v>
      </c>
    </row>
    <row r="24" s="64" customFormat="true" ht="36.75" hidden="false" customHeight="true" outlineLevel="0" collapsed="false">
      <c r="A24" s="86" t="s">
        <v>124</v>
      </c>
      <c r="B24" s="66" t="s">
        <v>125</v>
      </c>
      <c r="C24" s="66"/>
      <c r="D24" s="87"/>
      <c r="E24" s="87"/>
      <c r="F24" s="88" t="n">
        <f aca="false">F26+F29+F32</f>
        <v>30453.09</v>
      </c>
    </row>
    <row r="25" s="64" customFormat="true" ht="51" hidden="false" customHeight="false" outlineLevel="0" collapsed="false">
      <c r="A25" s="86" t="s">
        <v>126</v>
      </c>
      <c r="B25" s="66" t="s">
        <v>125</v>
      </c>
      <c r="C25" s="66" t="n">
        <v>100</v>
      </c>
      <c r="D25" s="87"/>
      <c r="E25" s="87"/>
      <c r="F25" s="88" t="n">
        <f aca="false">F26</f>
        <v>12657.89</v>
      </c>
    </row>
    <row r="26" s="64" customFormat="true" ht="32.25" hidden="false" customHeight="true" outlineLevel="0" collapsed="false">
      <c r="A26" s="89" t="s">
        <v>127</v>
      </c>
      <c r="B26" s="66" t="s">
        <v>125</v>
      </c>
      <c r="C26" s="66" t="n">
        <v>110</v>
      </c>
      <c r="D26" s="87"/>
      <c r="E26" s="87"/>
      <c r="F26" s="88" t="n">
        <f aca="false">F27</f>
        <v>12657.89</v>
      </c>
    </row>
    <row r="27" s="64" customFormat="true" ht="15.75" hidden="false" customHeight="false" outlineLevel="0" collapsed="false">
      <c r="A27" s="86" t="s">
        <v>128</v>
      </c>
      <c r="B27" s="66" t="s">
        <v>125</v>
      </c>
      <c r="C27" s="66" t="n">
        <v>110</v>
      </c>
      <c r="D27" s="87" t="s">
        <v>129</v>
      </c>
      <c r="E27" s="87" t="s">
        <v>130</v>
      </c>
      <c r="F27" s="88" t="n">
        <v>12657.89</v>
      </c>
    </row>
    <row r="28" s="64" customFormat="true" ht="30.2" hidden="false" customHeight="true" outlineLevel="0" collapsed="false">
      <c r="A28" s="86" t="s">
        <v>131</v>
      </c>
      <c r="B28" s="66" t="s">
        <v>125</v>
      </c>
      <c r="C28" s="66" t="n">
        <v>200</v>
      </c>
      <c r="D28" s="87"/>
      <c r="E28" s="87"/>
      <c r="F28" s="88" t="n">
        <f aca="false">F29</f>
        <v>17750.2</v>
      </c>
    </row>
    <row r="29" s="64" customFormat="true" ht="30.2" hidden="false" customHeight="true" outlineLevel="0" collapsed="false">
      <c r="A29" s="89" t="s">
        <v>132</v>
      </c>
      <c r="B29" s="66" t="s">
        <v>125</v>
      </c>
      <c r="C29" s="66" t="n">
        <v>240</v>
      </c>
      <c r="D29" s="87"/>
      <c r="E29" s="87"/>
      <c r="F29" s="88" t="n">
        <f aca="false">F30</f>
        <v>17750.2</v>
      </c>
    </row>
    <row r="30" s="64" customFormat="true" ht="15.75" hidden="false" customHeight="false" outlineLevel="0" collapsed="false">
      <c r="A30" s="86" t="s">
        <v>128</v>
      </c>
      <c r="B30" s="66" t="s">
        <v>125</v>
      </c>
      <c r="C30" s="66" t="n">
        <v>240</v>
      </c>
      <c r="D30" s="87" t="s">
        <v>129</v>
      </c>
      <c r="E30" s="87" t="s">
        <v>130</v>
      </c>
      <c r="F30" s="88" t="n">
        <v>17750.2</v>
      </c>
    </row>
    <row r="31" s="64" customFormat="true" ht="15.75" hidden="false" customHeight="false" outlineLevel="0" collapsed="false">
      <c r="A31" s="86" t="s">
        <v>133</v>
      </c>
      <c r="B31" s="66" t="s">
        <v>125</v>
      </c>
      <c r="C31" s="66" t="n">
        <v>800</v>
      </c>
      <c r="D31" s="87"/>
      <c r="E31" s="87"/>
      <c r="F31" s="88" t="n">
        <f aca="false">F32</f>
        <v>45</v>
      </c>
    </row>
    <row r="32" s="64" customFormat="true" ht="15.75" hidden="false" customHeight="false" outlineLevel="0" collapsed="false">
      <c r="A32" s="89" t="s">
        <v>134</v>
      </c>
      <c r="B32" s="66" t="s">
        <v>125</v>
      </c>
      <c r="C32" s="66" t="n">
        <v>850</v>
      </c>
      <c r="D32" s="87"/>
      <c r="E32" s="87"/>
      <c r="F32" s="88" t="n">
        <f aca="false">F33</f>
        <v>45</v>
      </c>
    </row>
    <row r="33" s="64" customFormat="true" ht="15.75" hidden="false" customHeight="false" outlineLevel="0" collapsed="false">
      <c r="A33" s="86" t="s">
        <v>128</v>
      </c>
      <c r="B33" s="66" t="s">
        <v>125</v>
      </c>
      <c r="C33" s="66" t="n">
        <v>850</v>
      </c>
      <c r="D33" s="87" t="s">
        <v>129</v>
      </c>
      <c r="E33" s="87" t="s">
        <v>130</v>
      </c>
      <c r="F33" s="88" t="n">
        <v>45</v>
      </c>
    </row>
    <row r="34" s="64" customFormat="true" ht="38.25" hidden="false" customHeight="false" outlineLevel="0" collapsed="false">
      <c r="A34" s="90" t="s">
        <v>135</v>
      </c>
      <c r="B34" s="91" t="s">
        <v>136</v>
      </c>
      <c r="C34" s="92"/>
      <c r="D34" s="93"/>
      <c r="E34" s="93"/>
      <c r="F34" s="94" t="n">
        <f aca="false">F35</f>
        <v>58226.482</v>
      </c>
    </row>
    <row r="35" s="64" customFormat="true" ht="25.5" hidden="false" customHeight="false" outlineLevel="0" collapsed="false">
      <c r="A35" s="90" t="s">
        <v>137</v>
      </c>
      <c r="B35" s="95" t="s">
        <v>138</v>
      </c>
      <c r="C35" s="92"/>
      <c r="D35" s="93"/>
      <c r="E35" s="93"/>
      <c r="F35" s="94" t="n">
        <f aca="false">F36+F40</f>
        <v>58226.482</v>
      </c>
    </row>
    <row r="36" s="64" customFormat="true" ht="29.85" hidden="false" customHeight="true" outlineLevel="0" collapsed="false">
      <c r="A36" s="90" t="s">
        <v>139</v>
      </c>
      <c r="B36" s="95" t="s">
        <v>140</v>
      </c>
      <c r="C36" s="92"/>
      <c r="D36" s="93"/>
      <c r="E36" s="93"/>
      <c r="F36" s="94" t="n">
        <f aca="false">F37</f>
        <v>1867.042</v>
      </c>
    </row>
    <row r="37" s="64" customFormat="true" ht="25.5" hidden="false" customHeight="false" outlineLevel="0" collapsed="false">
      <c r="A37" s="90" t="s">
        <v>141</v>
      </c>
      <c r="B37" s="95" t="s">
        <v>140</v>
      </c>
      <c r="C37" s="92" t="n">
        <v>400</v>
      </c>
      <c r="D37" s="93"/>
      <c r="E37" s="93"/>
      <c r="F37" s="94" t="n">
        <f aca="false">F38</f>
        <v>1867.042</v>
      </c>
    </row>
    <row r="38" s="64" customFormat="true" ht="15.75" hidden="false" customHeight="false" outlineLevel="0" collapsed="false">
      <c r="A38" s="90" t="s">
        <v>142</v>
      </c>
      <c r="B38" s="95" t="s">
        <v>140</v>
      </c>
      <c r="C38" s="92" t="n">
        <v>410</v>
      </c>
      <c r="D38" s="93"/>
      <c r="E38" s="93"/>
      <c r="F38" s="94" t="n">
        <f aca="false">F39</f>
        <v>1867.042</v>
      </c>
    </row>
    <row r="39" s="64" customFormat="true" ht="15.75" hidden="false" customHeight="false" outlineLevel="0" collapsed="false">
      <c r="A39" s="90" t="s">
        <v>128</v>
      </c>
      <c r="B39" s="95" t="s">
        <v>140</v>
      </c>
      <c r="C39" s="92" t="n">
        <v>410</v>
      </c>
      <c r="D39" s="93" t="s">
        <v>129</v>
      </c>
      <c r="E39" s="93" t="s">
        <v>130</v>
      </c>
      <c r="F39" s="94" t="n">
        <v>1867.042</v>
      </c>
    </row>
    <row r="40" s="64" customFormat="true" ht="25.5" hidden="false" customHeight="false" outlineLevel="0" collapsed="false">
      <c r="A40" s="90" t="s">
        <v>143</v>
      </c>
      <c r="B40" s="95" t="s">
        <v>144</v>
      </c>
      <c r="C40" s="92"/>
      <c r="D40" s="93"/>
      <c r="E40" s="93"/>
      <c r="F40" s="94" t="n">
        <f aca="false">F41</f>
        <v>56359.44</v>
      </c>
    </row>
    <row r="41" s="64" customFormat="true" ht="25.5" hidden="false" customHeight="false" outlineLevel="0" collapsed="false">
      <c r="A41" s="90" t="s">
        <v>141</v>
      </c>
      <c r="B41" s="95" t="s">
        <v>144</v>
      </c>
      <c r="C41" s="92" t="n">
        <v>400</v>
      </c>
      <c r="D41" s="93"/>
      <c r="E41" s="93"/>
      <c r="F41" s="94" t="n">
        <f aca="false">F42</f>
        <v>56359.44</v>
      </c>
    </row>
    <row r="42" s="64" customFormat="true" ht="15.75" hidden="false" customHeight="false" outlineLevel="0" collapsed="false">
      <c r="A42" s="90" t="s">
        <v>142</v>
      </c>
      <c r="B42" s="95" t="s">
        <v>144</v>
      </c>
      <c r="C42" s="92" t="n">
        <v>410</v>
      </c>
      <c r="D42" s="93"/>
      <c r="E42" s="93"/>
      <c r="F42" s="94" t="n">
        <f aca="false">F43</f>
        <v>56359.44</v>
      </c>
    </row>
    <row r="43" s="64" customFormat="true" ht="15.75" hidden="false" customHeight="false" outlineLevel="0" collapsed="false">
      <c r="A43" s="90" t="s">
        <v>128</v>
      </c>
      <c r="B43" s="95" t="s">
        <v>144</v>
      </c>
      <c r="C43" s="92" t="n">
        <v>410</v>
      </c>
      <c r="D43" s="93" t="s">
        <v>129</v>
      </c>
      <c r="E43" s="93" t="s">
        <v>130</v>
      </c>
      <c r="F43" s="96" t="n">
        <f aca="false">49364.53+2771.01+2791+249.468+1183.43+0.002</f>
        <v>56359.44</v>
      </c>
    </row>
    <row r="44" s="64" customFormat="true" ht="40.5" hidden="false" customHeight="false" outlineLevel="0" collapsed="false">
      <c r="A44" s="78" t="s">
        <v>145</v>
      </c>
      <c r="B44" s="84" t="s">
        <v>146</v>
      </c>
      <c r="C44" s="84"/>
      <c r="D44" s="80"/>
      <c r="E44" s="80"/>
      <c r="F44" s="81" t="n">
        <f aca="false">F45</f>
        <v>1440</v>
      </c>
    </row>
    <row r="45" s="64" customFormat="true" ht="38.25" hidden="false" customHeight="false" outlineLevel="0" collapsed="false">
      <c r="A45" s="82" t="s">
        <v>147</v>
      </c>
      <c r="B45" s="83" t="s">
        <v>148</v>
      </c>
      <c r="C45" s="83"/>
      <c r="D45" s="80"/>
      <c r="E45" s="80"/>
      <c r="F45" s="85" t="n">
        <f aca="false">SUM(F46)</f>
        <v>1440</v>
      </c>
    </row>
    <row r="46" s="64" customFormat="true" ht="25.5" hidden="false" customHeight="false" outlineLevel="0" collapsed="false">
      <c r="A46" s="86" t="s">
        <v>149</v>
      </c>
      <c r="B46" s="66" t="s">
        <v>150</v>
      </c>
      <c r="C46" s="66"/>
      <c r="D46" s="87"/>
      <c r="E46" s="87"/>
      <c r="F46" s="88" t="n">
        <f aca="false">F48</f>
        <v>1440</v>
      </c>
    </row>
    <row r="47" s="64" customFormat="true" ht="25.5" hidden="false" customHeight="false" outlineLevel="0" collapsed="false">
      <c r="A47" s="86" t="s">
        <v>131</v>
      </c>
      <c r="B47" s="66" t="s">
        <v>150</v>
      </c>
      <c r="C47" s="66" t="n">
        <v>200</v>
      </c>
      <c r="D47" s="87"/>
      <c r="E47" s="87"/>
      <c r="F47" s="88" t="n">
        <f aca="false">F48</f>
        <v>1440</v>
      </c>
    </row>
    <row r="48" s="64" customFormat="true" ht="25.5" hidden="false" customHeight="false" outlineLevel="0" collapsed="false">
      <c r="A48" s="89" t="s">
        <v>132</v>
      </c>
      <c r="B48" s="66" t="s">
        <v>150</v>
      </c>
      <c r="C48" s="66" t="n">
        <v>240</v>
      </c>
      <c r="D48" s="87"/>
      <c r="E48" s="87"/>
      <c r="F48" s="88" t="n">
        <f aca="false">F49</f>
        <v>1440</v>
      </c>
    </row>
    <row r="49" s="64" customFormat="true" ht="15.75" hidden="false" customHeight="false" outlineLevel="0" collapsed="false">
      <c r="A49" s="86" t="s">
        <v>128</v>
      </c>
      <c r="B49" s="66" t="s">
        <v>150</v>
      </c>
      <c r="C49" s="66" t="n">
        <v>240</v>
      </c>
      <c r="D49" s="87" t="s">
        <v>129</v>
      </c>
      <c r="E49" s="87" t="s">
        <v>130</v>
      </c>
      <c r="F49" s="88" t="n">
        <v>1440</v>
      </c>
    </row>
    <row r="50" s="64" customFormat="true" ht="38.25" hidden="false" customHeight="false" outlineLevel="0" collapsed="false">
      <c r="A50" s="75" t="s">
        <v>151</v>
      </c>
      <c r="B50" s="68" t="s">
        <v>152</v>
      </c>
      <c r="C50" s="68"/>
      <c r="D50" s="76"/>
      <c r="E50" s="76"/>
      <c r="F50" s="77" t="n">
        <f aca="false">F51</f>
        <v>50</v>
      </c>
    </row>
    <row r="51" s="64" customFormat="true" ht="51" hidden="false" customHeight="false" outlineLevel="0" collapsed="false">
      <c r="A51" s="97" t="s">
        <v>153</v>
      </c>
      <c r="B51" s="83" t="s">
        <v>154</v>
      </c>
      <c r="C51" s="83"/>
      <c r="D51" s="80"/>
      <c r="E51" s="80"/>
      <c r="F51" s="85" t="n">
        <f aca="false">SUM(F52)</f>
        <v>50</v>
      </c>
    </row>
    <row r="52" s="64" customFormat="true" ht="63.75" hidden="false" customHeight="false" outlineLevel="0" collapsed="false">
      <c r="A52" s="86" t="s">
        <v>155</v>
      </c>
      <c r="B52" s="66" t="s">
        <v>156</v>
      </c>
      <c r="C52" s="66"/>
      <c r="D52" s="87"/>
      <c r="E52" s="87"/>
      <c r="F52" s="88" t="n">
        <f aca="false">F54</f>
        <v>50</v>
      </c>
    </row>
    <row r="53" s="64" customFormat="true" ht="25.5" hidden="false" customHeight="false" outlineLevel="0" collapsed="false">
      <c r="A53" s="86" t="s">
        <v>157</v>
      </c>
      <c r="B53" s="66" t="s">
        <v>156</v>
      </c>
      <c r="C53" s="66" t="n">
        <v>600</v>
      </c>
      <c r="D53" s="87"/>
      <c r="E53" s="87"/>
      <c r="F53" s="88" t="n">
        <f aca="false">F54</f>
        <v>50</v>
      </c>
    </row>
    <row r="54" s="64" customFormat="true" ht="63.75" hidden="false" customHeight="false" outlineLevel="0" collapsed="false">
      <c r="A54" s="98" t="s">
        <v>155</v>
      </c>
      <c r="B54" s="66" t="s">
        <v>156</v>
      </c>
      <c r="C54" s="66" t="n">
        <v>630</v>
      </c>
      <c r="D54" s="87"/>
      <c r="E54" s="87"/>
      <c r="F54" s="88" t="n">
        <f aca="false">F55</f>
        <v>50</v>
      </c>
    </row>
    <row r="55" s="64" customFormat="true" ht="19.15" hidden="false" customHeight="true" outlineLevel="0" collapsed="false">
      <c r="A55" s="99" t="s">
        <v>158</v>
      </c>
      <c r="B55" s="66" t="s">
        <v>156</v>
      </c>
      <c r="C55" s="66" t="n">
        <v>630</v>
      </c>
      <c r="D55" s="87" t="s">
        <v>159</v>
      </c>
      <c r="E55" s="87" t="s">
        <v>160</v>
      </c>
      <c r="F55" s="88" t="n">
        <v>50</v>
      </c>
    </row>
    <row r="56" s="100" customFormat="true" ht="65.25" hidden="false" customHeight="true" outlineLevel="0" collapsed="false">
      <c r="A56" s="75" t="s">
        <v>161</v>
      </c>
      <c r="B56" s="68" t="s">
        <v>162</v>
      </c>
      <c r="C56" s="68"/>
      <c r="D56" s="87"/>
      <c r="E56" s="87"/>
      <c r="F56" s="77" t="n">
        <f aca="false">F59</f>
        <v>4180.167</v>
      </c>
    </row>
    <row r="57" s="100" customFormat="true" ht="59.85" hidden="true" customHeight="true" outlineLevel="0" collapsed="false">
      <c r="A57" s="82" t="s">
        <v>163</v>
      </c>
      <c r="B57" s="83" t="s">
        <v>164</v>
      </c>
      <c r="C57" s="83"/>
      <c r="D57" s="80"/>
      <c r="E57" s="80"/>
      <c r="F57" s="85" t="n">
        <f aca="false">F58</f>
        <v>0</v>
      </c>
    </row>
    <row r="58" s="100" customFormat="true" ht="27.95" hidden="true" customHeight="true" outlineLevel="0" collapsed="false">
      <c r="A58" s="82" t="s">
        <v>165</v>
      </c>
      <c r="B58" s="83" t="s">
        <v>166</v>
      </c>
      <c r="C58" s="83"/>
      <c r="D58" s="80"/>
      <c r="E58" s="80"/>
      <c r="F58" s="85" t="n">
        <v>0</v>
      </c>
    </row>
    <row r="59" s="100" customFormat="true" ht="48.2" hidden="false" customHeight="true" outlineLevel="0" collapsed="false">
      <c r="A59" s="86" t="s">
        <v>167</v>
      </c>
      <c r="B59" s="95" t="s">
        <v>168</v>
      </c>
      <c r="C59" s="66"/>
      <c r="D59" s="87"/>
      <c r="E59" s="87"/>
      <c r="F59" s="88" t="n">
        <f aca="false">F60</f>
        <v>4180.167</v>
      </c>
    </row>
    <row r="60" s="100" customFormat="true" ht="21.2" hidden="false" customHeight="true" outlineLevel="0" collapsed="false">
      <c r="A60" s="86" t="s">
        <v>169</v>
      </c>
      <c r="B60" s="95" t="s">
        <v>168</v>
      </c>
      <c r="C60" s="66" t="n">
        <v>300</v>
      </c>
      <c r="D60" s="66"/>
      <c r="E60" s="66"/>
      <c r="F60" s="88" t="n">
        <f aca="false">F61</f>
        <v>4180.167</v>
      </c>
    </row>
    <row r="61" s="100" customFormat="true" ht="31.5" hidden="false" customHeight="true" outlineLevel="0" collapsed="false">
      <c r="A61" s="86" t="s">
        <v>170</v>
      </c>
      <c r="B61" s="95" t="s">
        <v>168</v>
      </c>
      <c r="C61" s="66" t="n">
        <v>320</v>
      </c>
      <c r="D61" s="66"/>
      <c r="E61" s="87"/>
      <c r="F61" s="88" t="n">
        <f aca="false">F80</f>
        <v>4180.167</v>
      </c>
    </row>
    <row r="62" s="100" customFormat="true" ht="21.75" hidden="true" customHeight="true" outlineLevel="0" collapsed="false">
      <c r="A62" s="86" t="s">
        <v>171</v>
      </c>
      <c r="B62" s="66" t="s">
        <v>172</v>
      </c>
      <c r="C62" s="66" t="n">
        <v>320</v>
      </c>
      <c r="D62" s="66" t="n">
        <v>10</v>
      </c>
      <c r="E62" s="87" t="s">
        <v>173</v>
      </c>
      <c r="F62" s="88" t="n">
        <v>0</v>
      </c>
    </row>
    <row r="63" s="100" customFormat="true" ht="17.65" hidden="true" customHeight="true" outlineLevel="0" collapsed="false">
      <c r="A63" s="86" t="s">
        <v>174</v>
      </c>
      <c r="B63" s="66" t="s">
        <v>175</v>
      </c>
      <c r="C63" s="66"/>
      <c r="D63" s="87"/>
      <c r="E63" s="87"/>
      <c r="F63" s="88" t="n">
        <f aca="false">F64</f>
        <v>0</v>
      </c>
    </row>
    <row r="64" s="100" customFormat="true" ht="21.2" hidden="true" customHeight="true" outlineLevel="0" collapsed="false">
      <c r="A64" s="86" t="s">
        <v>169</v>
      </c>
      <c r="B64" s="66" t="s">
        <v>175</v>
      </c>
      <c r="C64" s="66" t="n">
        <v>300</v>
      </c>
      <c r="D64" s="66"/>
      <c r="E64" s="66"/>
      <c r="F64" s="88" t="n">
        <f aca="false">F65</f>
        <v>0</v>
      </c>
    </row>
    <row r="65" s="100" customFormat="true" ht="22.5" hidden="true" customHeight="true" outlineLevel="0" collapsed="false">
      <c r="A65" s="86" t="s">
        <v>170</v>
      </c>
      <c r="B65" s="66" t="s">
        <v>175</v>
      </c>
      <c r="C65" s="66" t="n">
        <v>320</v>
      </c>
      <c r="D65" s="66"/>
      <c r="E65" s="66"/>
      <c r="F65" s="88" t="n">
        <f aca="false">F66</f>
        <v>0</v>
      </c>
    </row>
    <row r="66" s="100" customFormat="true" ht="24.4" hidden="true" customHeight="true" outlineLevel="0" collapsed="false">
      <c r="A66" s="86" t="s">
        <v>171</v>
      </c>
      <c r="B66" s="66" t="s">
        <v>175</v>
      </c>
      <c r="C66" s="66" t="n">
        <v>320</v>
      </c>
      <c r="D66" s="87" t="s">
        <v>176</v>
      </c>
      <c r="E66" s="87" t="s">
        <v>173</v>
      </c>
      <c r="F66" s="88" t="n">
        <v>0</v>
      </c>
    </row>
    <row r="67" s="100" customFormat="true" ht="25.9" hidden="true" customHeight="true" outlineLevel="0" collapsed="false">
      <c r="A67" s="86" t="s">
        <v>177</v>
      </c>
      <c r="B67" s="66" t="s">
        <v>175</v>
      </c>
      <c r="C67" s="66"/>
      <c r="D67" s="87"/>
      <c r="E67" s="87"/>
      <c r="F67" s="88" t="n">
        <f aca="false">F68</f>
        <v>0</v>
      </c>
    </row>
    <row r="68" s="64" customFormat="true" ht="25.9" hidden="true" customHeight="true" outlineLevel="0" collapsed="false">
      <c r="A68" s="86" t="s">
        <v>169</v>
      </c>
      <c r="B68" s="66" t="s">
        <v>175</v>
      </c>
      <c r="C68" s="66" t="n">
        <v>300</v>
      </c>
      <c r="D68" s="66"/>
      <c r="E68" s="66"/>
      <c r="F68" s="88" t="n">
        <f aca="false">F69</f>
        <v>0</v>
      </c>
    </row>
    <row r="69" s="64" customFormat="true" ht="23.85" hidden="true" customHeight="true" outlineLevel="0" collapsed="false">
      <c r="A69" s="86" t="s">
        <v>170</v>
      </c>
      <c r="B69" s="66" t="s">
        <v>175</v>
      </c>
      <c r="C69" s="66" t="n">
        <v>320</v>
      </c>
      <c r="D69" s="66"/>
      <c r="E69" s="66"/>
      <c r="F69" s="88" t="n">
        <f aca="false">F70</f>
        <v>0</v>
      </c>
    </row>
    <row r="70" s="64" customFormat="true" ht="21.2" hidden="true" customHeight="true" outlineLevel="0" collapsed="false">
      <c r="A70" s="86" t="s">
        <v>171</v>
      </c>
      <c r="B70" s="66" t="s">
        <v>175</v>
      </c>
      <c r="C70" s="66" t="n">
        <v>320</v>
      </c>
      <c r="D70" s="66" t="n">
        <v>10</v>
      </c>
      <c r="E70" s="87" t="s">
        <v>173</v>
      </c>
      <c r="F70" s="88"/>
    </row>
    <row r="71" s="64" customFormat="true" ht="23.1" hidden="true" customHeight="true" outlineLevel="0" collapsed="false">
      <c r="A71" s="78" t="s">
        <v>178</v>
      </c>
      <c r="B71" s="84" t="s">
        <v>179</v>
      </c>
      <c r="C71" s="66"/>
      <c r="D71" s="66"/>
      <c r="E71" s="87"/>
      <c r="F71" s="81" t="n">
        <f aca="false">F72</f>
        <v>4180.167</v>
      </c>
    </row>
    <row r="72" s="64" customFormat="true" ht="25.15" hidden="true" customHeight="true" outlineLevel="0" collapsed="false">
      <c r="A72" s="82" t="s">
        <v>180</v>
      </c>
      <c r="B72" s="83" t="s">
        <v>181</v>
      </c>
      <c r="C72" s="83"/>
      <c r="D72" s="83"/>
      <c r="E72" s="80"/>
      <c r="F72" s="85" t="n">
        <f aca="false">F73+F77</f>
        <v>4180.167</v>
      </c>
    </row>
    <row r="73" s="64" customFormat="true" ht="32.65" hidden="true" customHeight="true" outlineLevel="0" collapsed="false">
      <c r="A73" s="99" t="s">
        <v>182</v>
      </c>
      <c r="B73" s="66" t="s">
        <v>183</v>
      </c>
      <c r="C73" s="66"/>
      <c r="D73" s="66"/>
      <c r="E73" s="87"/>
      <c r="F73" s="88" t="n">
        <f aca="false">F74</f>
        <v>0</v>
      </c>
    </row>
    <row r="74" s="64" customFormat="true" ht="23.1" hidden="true" customHeight="true" outlineLevel="0" collapsed="false">
      <c r="A74" s="86" t="s">
        <v>169</v>
      </c>
      <c r="B74" s="66" t="s">
        <v>183</v>
      </c>
      <c r="C74" s="66" t="n">
        <v>300</v>
      </c>
      <c r="D74" s="66"/>
      <c r="E74" s="66"/>
      <c r="F74" s="88" t="n">
        <f aca="false">F75</f>
        <v>0</v>
      </c>
    </row>
    <row r="75" s="64" customFormat="true" ht="26.45" hidden="true" customHeight="true" outlineLevel="0" collapsed="false">
      <c r="A75" s="86" t="s">
        <v>170</v>
      </c>
      <c r="B75" s="66" t="s">
        <v>183</v>
      </c>
      <c r="C75" s="66" t="n">
        <v>320</v>
      </c>
      <c r="D75" s="66"/>
      <c r="E75" s="66"/>
      <c r="F75" s="88" t="n">
        <f aca="false">F76</f>
        <v>0</v>
      </c>
    </row>
    <row r="76" s="64" customFormat="true" ht="32.65" hidden="true" customHeight="true" outlineLevel="0" collapsed="false">
      <c r="A76" s="86" t="s">
        <v>171</v>
      </c>
      <c r="B76" s="66" t="s">
        <v>183</v>
      </c>
      <c r="C76" s="66" t="n">
        <v>320</v>
      </c>
      <c r="D76" s="66" t="n">
        <v>10</v>
      </c>
      <c r="E76" s="87" t="s">
        <v>173</v>
      </c>
      <c r="F76" s="88" t="n">
        <v>0</v>
      </c>
    </row>
    <row r="77" s="100" customFormat="true" ht="30.6" hidden="true" customHeight="true" outlineLevel="0" collapsed="false">
      <c r="A77" s="86" t="s">
        <v>182</v>
      </c>
      <c r="B77" s="66" t="s">
        <v>183</v>
      </c>
      <c r="C77" s="66"/>
      <c r="D77" s="66"/>
      <c r="E77" s="87"/>
      <c r="F77" s="88" t="n">
        <f aca="false">F78</f>
        <v>4180.167</v>
      </c>
    </row>
    <row r="78" s="100" customFormat="true" ht="8.25" hidden="true" customHeight="true" outlineLevel="0" collapsed="false">
      <c r="A78" s="86" t="s">
        <v>169</v>
      </c>
      <c r="B78" s="66" t="s">
        <v>183</v>
      </c>
      <c r="C78" s="66" t="n">
        <v>300</v>
      </c>
      <c r="D78" s="66"/>
      <c r="E78" s="66"/>
      <c r="F78" s="88" t="n">
        <f aca="false">F79</f>
        <v>4180.167</v>
      </c>
    </row>
    <row r="79" s="100" customFormat="true" ht="7.5" hidden="true" customHeight="true" outlineLevel="0" collapsed="false">
      <c r="A79" s="86" t="s">
        <v>170</v>
      </c>
      <c r="B79" s="66" t="s">
        <v>183</v>
      </c>
      <c r="C79" s="66" t="n">
        <v>320</v>
      </c>
      <c r="D79" s="66"/>
      <c r="E79" s="66"/>
      <c r="F79" s="88" t="n">
        <f aca="false">F80</f>
        <v>4180.167</v>
      </c>
    </row>
    <row r="80" s="100" customFormat="true" ht="24.75" hidden="false" customHeight="true" outlineLevel="0" collapsed="false">
      <c r="A80" s="86" t="s">
        <v>184</v>
      </c>
      <c r="B80" s="95" t="s">
        <v>168</v>
      </c>
      <c r="C80" s="66" t="n">
        <v>320</v>
      </c>
      <c r="D80" s="87" t="s">
        <v>176</v>
      </c>
      <c r="E80" s="87" t="s">
        <v>159</v>
      </c>
      <c r="F80" s="88" t="n">
        <v>4180.167</v>
      </c>
    </row>
    <row r="81" s="64" customFormat="true" ht="38.25" hidden="false" customHeight="false" outlineLevel="0" collapsed="false">
      <c r="A81" s="75" t="s">
        <v>185</v>
      </c>
      <c r="B81" s="68" t="s">
        <v>186</v>
      </c>
      <c r="C81" s="68"/>
      <c r="D81" s="76"/>
      <c r="E81" s="76"/>
      <c r="F81" s="77" t="n">
        <f aca="false">F82+F93+F117</f>
        <v>28869.755</v>
      </c>
    </row>
    <row r="82" s="64" customFormat="true" ht="27" hidden="false" customHeight="false" outlineLevel="0" collapsed="false">
      <c r="A82" s="78" t="s">
        <v>187</v>
      </c>
      <c r="B82" s="84" t="s">
        <v>188</v>
      </c>
      <c r="C82" s="84"/>
      <c r="D82" s="80"/>
      <c r="E82" s="80"/>
      <c r="F82" s="81" t="n">
        <f aca="false">F83+F88</f>
        <v>1598.98</v>
      </c>
    </row>
    <row r="83" s="100" customFormat="true" ht="25.5" hidden="false" customHeight="false" outlineLevel="0" collapsed="false">
      <c r="A83" s="82" t="s">
        <v>189</v>
      </c>
      <c r="B83" s="83" t="s">
        <v>190</v>
      </c>
      <c r="C83" s="83"/>
      <c r="D83" s="80"/>
      <c r="E83" s="80"/>
      <c r="F83" s="85" t="n">
        <f aca="false">F86</f>
        <v>483.68</v>
      </c>
    </row>
    <row r="84" s="100" customFormat="true" ht="15.75" hidden="false" customHeight="false" outlineLevel="0" collapsed="false">
      <c r="A84" s="86" t="s">
        <v>191</v>
      </c>
      <c r="B84" s="66" t="s">
        <v>192</v>
      </c>
      <c r="C84" s="66"/>
      <c r="D84" s="87"/>
      <c r="E84" s="87"/>
      <c r="F84" s="88" t="n">
        <f aca="false">F87</f>
        <v>483.68</v>
      </c>
    </row>
    <row r="85" s="100" customFormat="true" ht="25.5" hidden="false" customHeight="false" outlineLevel="0" collapsed="false">
      <c r="A85" s="86" t="s">
        <v>131</v>
      </c>
      <c r="B85" s="66" t="s">
        <v>192</v>
      </c>
      <c r="C85" s="66" t="n">
        <v>200</v>
      </c>
      <c r="D85" s="87"/>
      <c r="E85" s="87"/>
      <c r="F85" s="88" t="n">
        <f aca="false">F86</f>
        <v>483.68</v>
      </c>
    </row>
    <row r="86" s="100" customFormat="true" ht="25.5" hidden="false" customHeight="false" outlineLevel="0" collapsed="false">
      <c r="A86" s="89" t="s">
        <v>132</v>
      </c>
      <c r="B86" s="66" t="s">
        <v>192</v>
      </c>
      <c r="C86" s="66" t="n">
        <v>240</v>
      </c>
      <c r="D86" s="87"/>
      <c r="E86" s="87"/>
      <c r="F86" s="88" t="n">
        <f aca="false">F87</f>
        <v>483.68</v>
      </c>
    </row>
    <row r="87" s="100" customFormat="true" ht="15.75" hidden="false" customHeight="false" outlineLevel="0" collapsed="false">
      <c r="A87" s="86" t="s">
        <v>193</v>
      </c>
      <c r="B87" s="66" t="s">
        <v>192</v>
      </c>
      <c r="C87" s="66" t="n">
        <v>240</v>
      </c>
      <c r="D87" s="87" t="s">
        <v>194</v>
      </c>
      <c r="E87" s="87" t="s">
        <v>194</v>
      </c>
      <c r="F87" s="88" t="n">
        <v>483.68</v>
      </c>
    </row>
    <row r="88" s="64" customFormat="true" ht="25.5" hidden="false" customHeight="false" outlineLevel="0" collapsed="false">
      <c r="A88" s="101" t="s">
        <v>195</v>
      </c>
      <c r="B88" s="83" t="s">
        <v>196</v>
      </c>
      <c r="C88" s="83"/>
      <c r="D88" s="80"/>
      <c r="E88" s="80"/>
      <c r="F88" s="85" t="n">
        <f aca="false">SUM(F91)</f>
        <v>1115.3</v>
      </c>
    </row>
    <row r="89" s="64" customFormat="true" ht="15.75" hidden="false" customHeight="false" outlineLevel="0" collapsed="false">
      <c r="A89" s="86" t="s">
        <v>197</v>
      </c>
      <c r="B89" s="66" t="s">
        <v>198</v>
      </c>
      <c r="C89" s="66"/>
      <c r="D89" s="87"/>
      <c r="E89" s="87"/>
      <c r="F89" s="88" t="n">
        <f aca="false">F92</f>
        <v>1115.3</v>
      </c>
    </row>
    <row r="90" s="64" customFormat="true" ht="25.5" hidden="false" customHeight="false" outlineLevel="0" collapsed="false">
      <c r="A90" s="86" t="s">
        <v>131</v>
      </c>
      <c r="B90" s="66" t="s">
        <v>198</v>
      </c>
      <c r="C90" s="66" t="n">
        <v>200</v>
      </c>
      <c r="D90" s="87"/>
      <c r="E90" s="87"/>
      <c r="F90" s="88" t="n">
        <f aca="false">F91</f>
        <v>1115.3</v>
      </c>
    </row>
    <row r="91" s="64" customFormat="true" ht="25.5" hidden="false" customHeight="false" outlineLevel="0" collapsed="false">
      <c r="A91" s="89" t="s">
        <v>132</v>
      </c>
      <c r="B91" s="66" t="s">
        <v>198</v>
      </c>
      <c r="C91" s="66" t="n">
        <v>240</v>
      </c>
      <c r="D91" s="87"/>
      <c r="E91" s="87"/>
      <c r="F91" s="88" t="n">
        <f aca="false">F92</f>
        <v>1115.3</v>
      </c>
    </row>
    <row r="92" s="64" customFormat="true" ht="15.75" hidden="false" customHeight="false" outlineLevel="0" collapsed="false">
      <c r="A92" s="86" t="s">
        <v>199</v>
      </c>
      <c r="B92" s="66" t="s">
        <v>198</v>
      </c>
      <c r="C92" s="66" t="n">
        <v>240</v>
      </c>
      <c r="D92" s="87" t="s">
        <v>194</v>
      </c>
      <c r="E92" s="87" t="s">
        <v>194</v>
      </c>
      <c r="F92" s="88" t="n">
        <v>1115.3</v>
      </c>
    </row>
    <row r="93" s="64" customFormat="true" ht="40.5" hidden="false" customHeight="false" outlineLevel="0" collapsed="false">
      <c r="A93" s="78" t="s">
        <v>200</v>
      </c>
      <c r="B93" s="84" t="s">
        <v>201</v>
      </c>
      <c r="C93" s="84"/>
      <c r="D93" s="80"/>
      <c r="E93" s="80"/>
      <c r="F93" s="81" t="n">
        <f aca="false">F94</f>
        <v>26893.325</v>
      </c>
    </row>
    <row r="94" s="64" customFormat="true" ht="25.5" hidden="false" customHeight="false" outlineLevel="0" collapsed="false">
      <c r="A94" s="82" t="s">
        <v>202</v>
      </c>
      <c r="B94" s="83" t="s">
        <v>203</v>
      </c>
      <c r="C94" s="83"/>
      <c r="D94" s="80"/>
      <c r="E94" s="80"/>
      <c r="F94" s="85" t="n">
        <f aca="false">F95+F113+F109</f>
        <v>26893.325</v>
      </c>
    </row>
    <row r="95" s="64" customFormat="true" ht="25.5" hidden="false" customHeight="false" outlineLevel="0" collapsed="false">
      <c r="A95" s="86" t="s">
        <v>124</v>
      </c>
      <c r="B95" s="66" t="s">
        <v>204</v>
      </c>
      <c r="C95" s="66"/>
      <c r="D95" s="87"/>
      <c r="E95" s="87"/>
      <c r="F95" s="88" t="n">
        <f aca="false">F96+F99+F106</f>
        <v>17080.525</v>
      </c>
    </row>
    <row r="96" s="64" customFormat="true" ht="51" hidden="false" customHeight="false" outlineLevel="0" collapsed="false">
      <c r="A96" s="86" t="s">
        <v>126</v>
      </c>
      <c r="B96" s="66" t="s">
        <v>204</v>
      </c>
      <c r="C96" s="66" t="n">
        <v>100</v>
      </c>
      <c r="D96" s="87"/>
      <c r="E96" s="87"/>
      <c r="F96" s="88" t="n">
        <f aca="false">F97</f>
        <v>11370.319</v>
      </c>
    </row>
    <row r="97" s="64" customFormat="true" ht="15.75" hidden="false" customHeight="false" outlineLevel="0" collapsed="false">
      <c r="A97" s="89" t="s">
        <v>127</v>
      </c>
      <c r="B97" s="66" t="s">
        <v>204</v>
      </c>
      <c r="C97" s="66" t="n">
        <v>110</v>
      </c>
      <c r="D97" s="87"/>
      <c r="E97" s="87"/>
      <c r="F97" s="88" t="n">
        <f aca="false">F98</f>
        <v>11370.319</v>
      </c>
    </row>
    <row r="98" s="64" customFormat="true" ht="15.75" hidden="false" customHeight="false" outlineLevel="0" collapsed="false">
      <c r="A98" s="86" t="s">
        <v>205</v>
      </c>
      <c r="B98" s="66" t="s">
        <v>204</v>
      </c>
      <c r="C98" s="66" t="n">
        <v>110</v>
      </c>
      <c r="D98" s="87" t="s">
        <v>206</v>
      </c>
      <c r="E98" s="87" t="s">
        <v>130</v>
      </c>
      <c r="F98" s="88" t="n">
        <v>11370.319</v>
      </c>
    </row>
    <row r="99" s="64" customFormat="true" ht="25.5" hidden="false" customHeight="false" outlineLevel="0" collapsed="false">
      <c r="A99" s="86" t="s">
        <v>131</v>
      </c>
      <c r="B99" s="66" t="s">
        <v>204</v>
      </c>
      <c r="C99" s="66" t="n">
        <v>200</v>
      </c>
      <c r="D99" s="87"/>
      <c r="E99" s="87"/>
      <c r="F99" s="88" t="n">
        <f aca="false">F100</f>
        <v>5709.206</v>
      </c>
    </row>
    <row r="100" s="64" customFormat="true" ht="25.5" hidden="false" customHeight="false" outlineLevel="0" collapsed="false">
      <c r="A100" s="89" t="s">
        <v>132</v>
      </c>
      <c r="B100" s="66" t="s">
        <v>204</v>
      </c>
      <c r="C100" s="66" t="n">
        <v>240</v>
      </c>
      <c r="D100" s="87"/>
      <c r="E100" s="87"/>
      <c r="F100" s="88" t="n">
        <f aca="false">F101</f>
        <v>5709.206</v>
      </c>
    </row>
    <row r="101" s="64" customFormat="true" ht="15" hidden="false" customHeight="true" outlineLevel="0" collapsed="false">
      <c r="A101" s="86" t="s">
        <v>205</v>
      </c>
      <c r="B101" s="66" t="s">
        <v>204</v>
      </c>
      <c r="C101" s="66" t="n">
        <v>240</v>
      </c>
      <c r="D101" s="87" t="s">
        <v>206</v>
      </c>
      <c r="E101" s="87" t="s">
        <v>130</v>
      </c>
      <c r="F101" s="88" t="n">
        <v>5709.206</v>
      </c>
    </row>
    <row r="102" s="64" customFormat="true" ht="25.5" hidden="true" customHeight="false" outlineLevel="0" collapsed="false">
      <c r="A102" s="102" t="s">
        <v>207</v>
      </c>
      <c r="B102" s="103" t="s">
        <v>208</v>
      </c>
      <c r="C102" s="66"/>
      <c r="D102" s="87"/>
      <c r="E102" s="87"/>
      <c r="F102" s="88" t="n">
        <f aca="false">F103</f>
        <v>0</v>
      </c>
    </row>
    <row r="103" s="64" customFormat="true" ht="25.5" hidden="true" customHeight="false" outlineLevel="0" collapsed="false">
      <c r="A103" s="89" t="s">
        <v>131</v>
      </c>
      <c r="B103" s="103" t="s">
        <v>208</v>
      </c>
      <c r="C103" s="66" t="n">
        <v>200</v>
      </c>
      <c r="D103" s="87"/>
      <c r="E103" s="87"/>
      <c r="F103" s="88" t="n">
        <f aca="false">F104</f>
        <v>0</v>
      </c>
    </row>
    <row r="104" s="64" customFormat="true" ht="25.5" hidden="true" customHeight="false" outlineLevel="0" collapsed="false">
      <c r="A104" s="89" t="s">
        <v>209</v>
      </c>
      <c r="B104" s="103" t="s">
        <v>208</v>
      </c>
      <c r="C104" s="66" t="n">
        <v>240</v>
      </c>
      <c r="D104" s="87"/>
      <c r="E104" s="87"/>
      <c r="F104" s="88" t="n">
        <v>0</v>
      </c>
    </row>
    <row r="105" s="64" customFormat="true" ht="15.75" hidden="true" customHeight="false" outlineLevel="0" collapsed="false">
      <c r="A105" s="86" t="s">
        <v>205</v>
      </c>
      <c r="B105" s="103" t="s">
        <v>208</v>
      </c>
      <c r="C105" s="66" t="n">
        <v>240</v>
      </c>
      <c r="D105" s="87" t="s">
        <v>206</v>
      </c>
      <c r="E105" s="87" t="s">
        <v>130</v>
      </c>
      <c r="F105" s="88" t="n">
        <v>0</v>
      </c>
    </row>
    <row r="106" s="64" customFormat="true" ht="15.75" hidden="false" customHeight="false" outlineLevel="0" collapsed="false">
      <c r="A106" s="86" t="s">
        <v>133</v>
      </c>
      <c r="B106" s="66" t="s">
        <v>204</v>
      </c>
      <c r="C106" s="66" t="n">
        <v>800</v>
      </c>
      <c r="D106" s="87"/>
      <c r="E106" s="87"/>
      <c r="F106" s="88" t="n">
        <v>1</v>
      </c>
    </row>
    <row r="107" s="64" customFormat="true" ht="15.75" hidden="false" customHeight="false" outlineLevel="0" collapsed="false">
      <c r="A107" s="104" t="s">
        <v>134</v>
      </c>
      <c r="B107" s="66" t="s">
        <v>204</v>
      </c>
      <c r="C107" s="66" t="n">
        <v>850</v>
      </c>
      <c r="D107" s="87"/>
      <c r="E107" s="87"/>
      <c r="F107" s="88" t="n">
        <v>1</v>
      </c>
    </row>
    <row r="108" s="64" customFormat="true" ht="15.75" hidden="false" customHeight="false" outlineLevel="0" collapsed="false">
      <c r="A108" s="86" t="s">
        <v>205</v>
      </c>
      <c r="B108" s="66" t="s">
        <v>204</v>
      </c>
      <c r="C108" s="66" t="n">
        <v>850</v>
      </c>
      <c r="D108" s="87" t="s">
        <v>206</v>
      </c>
      <c r="E108" s="87" t="s">
        <v>130</v>
      </c>
      <c r="F108" s="88" t="n">
        <v>1</v>
      </c>
    </row>
    <row r="109" s="64" customFormat="true" ht="25.5" hidden="false" customHeight="false" outlineLevel="0" collapsed="false">
      <c r="A109" s="102" t="s">
        <v>210</v>
      </c>
      <c r="B109" s="103" t="s">
        <v>211</v>
      </c>
      <c r="C109" s="66"/>
      <c r="D109" s="87"/>
      <c r="E109" s="87"/>
      <c r="F109" s="88" t="n">
        <v>370</v>
      </c>
    </row>
    <row r="110" s="64" customFormat="true" ht="25.5" hidden="false" customHeight="false" outlineLevel="0" collapsed="false">
      <c r="A110" s="89" t="s">
        <v>131</v>
      </c>
      <c r="B110" s="103" t="s">
        <v>211</v>
      </c>
      <c r="C110" s="66" t="n">
        <v>200</v>
      </c>
      <c r="D110" s="87"/>
      <c r="E110" s="87"/>
      <c r="F110" s="88" t="n">
        <v>370</v>
      </c>
    </row>
    <row r="111" s="64" customFormat="true" ht="25.5" hidden="false" customHeight="false" outlineLevel="0" collapsed="false">
      <c r="A111" s="89" t="s">
        <v>209</v>
      </c>
      <c r="B111" s="103" t="s">
        <v>211</v>
      </c>
      <c r="C111" s="66" t="n">
        <v>240</v>
      </c>
      <c r="D111" s="87"/>
      <c r="E111" s="87"/>
      <c r="F111" s="88" t="n">
        <v>370</v>
      </c>
    </row>
    <row r="112" s="64" customFormat="true" ht="15.75" hidden="false" customHeight="false" outlineLevel="0" collapsed="false">
      <c r="A112" s="86" t="s">
        <v>205</v>
      </c>
      <c r="B112" s="103" t="s">
        <v>211</v>
      </c>
      <c r="C112" s="66" t="n">
        <v>240</v>
      </c>
      <c r="D112" s="87" t="s">
        <v>206</v>
      </c>
      <c r="E112" s="87" t="s">
        <v>130</v>
      </c>
      <c r="F112" s="88" t="n">
        <v>370</v>
      </c>
    </row>
    <row r="113" s="64" customFormat="true" ht="25.5" hidden="false" customHeight="false" outlineLevel="0" collapsed="false">
      <c r="A113" s="86" t="s">
        <v>212</v>
      </c>
      <c r="B113" s="66" t="s">
        <v>213</v>
      </c>
      <c r="C113" s="66"/>
      <c r="D113" s="87"/>
      <c r="E113" s="87"/>
      <c r="F113" s="88" t="n">
        <f aca="false">F114</f>
        <v>9442.8</v>
      </c>
    </row>
    <row r="114" s="64" customFormat="true" ht="51" hidden="false" customHeight="false" outlineLevel="0" collapsed="false">
      <c r="A114" s="86" t="s">
        <v>126</v>
      </c>
      <c r="B114" s="66" t="s">
        <v>213</v>
      </c>
      <c r="C114" s="66" t="n">
        <v>100</v>
      </c>
      <c r="D114" s="87"/>
      <c r="E114" s="87"/>
      <c r="F114" s="88" t="n">
        <f aca="false">F115</f>
        <v>9442.8</v>
      </c>
    </row>
    <row r="115" s="64" customFormat="true" ht="15.75" hidden="false" customHeight="false" outlineLevel="0" collapsed="false">
      <c r="A115" s="89" t="s">
        <v>127</v>
      </c>
      <c r="B115" s="66" t="s">
        <v>213</v>
      </c>
      <c r="C115" s="66" t="n">
        <v>110</v>
      </c>
      <c r="D115" s="87"/>
      <c r="E115" s="87"/>
      <c r="F115" s="88" t="n">
        <f aca="false">F116</f>
        <v>9442.8</v>
      </c>
    </row>
    <row r="116" s="64" customFormat="true" ht="15.75" hidden="false" customHeight="false" outlineLevel="0" collapsed="false">
      <c r="A116" s="86" t="s">
        <v>205</v>
      </c>
      <c r="B116" s="66" t="s">
        <v>213</v>
      </c>
      <c r="C116" s="66" t="n">
        <v>110</v>
      </c>
      <c r="D116" s="87" t="s">
        <v>206</v>
      </c>
      <c r="E116" s="87" t="s">
        <v>130</v>
      </c>
      <c r="F116" s="88" t="n">
        <f aca="false">4426.1+4426.1+295.3+295.3</f>
        <v>9442.8</v>
      </c>
    </row>
    <row r="117" s="64" customFormat="true" ht="40.5" hidden="false" customHeight="false" outlineLevel="0" collapsed="false">
      <c r="A117" s="78" t="s">
        <v>214</v>
      </c>
      <c r="B117" s="84" t="s">
        <v>215</v>
      </c>
      <c r="C117" s="84"/>
      <c r="D117" s="80"/>
      <c r="E117" s="80"/>
      <c r="F117" s="81" t="n">
        <f aca="false">F118</f>
        <v>377.45</v>
      </c>
    </row>
    <row r="118" s="64" customFormat="true" ht="25.5" hidden="false" customHeight="false" outlineLevel="0" collapsed="false">
      <c r="A118" s="82" t="s">
        <v>207</v>
      </c>
      <c r="B118" s="83" t="s">
        <v>216</v>
      </c>
      <c r="C118" s="83"/>
      <c r="D118" s="80"/>
      <c r="E118" s="80"/>
      <c r="F118" s="85" t="n">
        <f aca="false">SUM(F121)</f>
        <v>377.45</v>
      </c>
    </row>
    <row r="119" s="64" customFormat="true" ht="15.75" hidden="false" customHeight="false" outlineLevel="0" collapsed="false">
      <c r="A119" s="86" t="s">
        <v>217</v>
      </c>
      <c r="B119" s="66" t="s">
        <v>218</v>
      </c>
      <c r="C119" s="83"/>
      <c r="D119" s="80"/>
      <c r="E119" s="80"/>
      <c r="F119" s="88" t="n">
        <f aca="false">F120</f>
        <v>377.45</v>
      </c>
    </row>
    <row r="120" s="64" customFormat="true" ht="25.5" hidden="false" customHeight="false" outlineLevel="0" collapsed="false">
      <c r="A120" s="86" t="s">
        <v>131</v>
      </c>
      <c r="B120" s="66" t="s">
        <v>218</v>
      </c>
      <c r="C120" s="66" t="n">
        <v>200</v>
      </c>
      <c r="D120" s="80"/>
      <c r="E120" s="80"/>
      <c r="F120" s="88" t="n">
        <f aca="false">F121</f>
        <v>377.45</v>
      </c>
    </row>
    <row r="121" s="64" customFormat="true" ht="25.5" hidden="false" customHeight="false" outlineLevel="0" collapsed="false">
      <c r="A121" s="89" t="s">
        <v>132</v>
      </c>
      <c r="B121" s="66" t="s">
        <v>218</v>
      </c>
      <c r="C121" s="66" t="n">
        <v>240</v>
      </c>
      <c r="D121" s="87"/>
      <c r="E121" s="87"/>
      <c r="F121" s="88" t="n">
        <f aca="false">F122</f>
        <v>377.45</v>
      </c>
    </row>
    <row r="122" s="64" customFormat="true" ht="15.75" hidden="false" customHeight="false" outlineLevel="0" collapsed="false">
      <c r="A122" s="86" t="s">
        <v>205</v>
      </c>
      <c r="B122" s="66" t="s">
        <v>218</v>
      </c>
      <c r="C122" s="66" t="n">
        <v>240</v>
      </c>
      <c r="D122" s="87" t="s">
        <v>206</v>
      </c>
      <c r="E122" s="87" t="s">
        <v>130</v>
      </c>
      <c r="F122" s="88" t="n">
        <v>377.45</v>
      </c>
    </row>
    <row r="123" s="64" customFormat="true" ht="38.25" hidden="false" customHeight="false" outlineLevel="0" collapsed="false">
      <c r="A123" s="75" t="s">
        <v>219</v>
      </c>
      <c r="B123" s="68" t="s">
        <v>220</v>
      </c>
      <c r="C123" s="68"/>
      <c r="D123" s="76"/>
      <c r="E123" s="76"/>
      <c r="F123" s="77" t="n">
        <f aca="false">F124</f>
        <v>516.2</v>
      </c>
    </row>
    <row r="124" s="64" customFormat="true" ht="67.5" hidden="false" customHeight="false" outlineLevel="0" collapsed="false">
      <c r="A124" s="105" t="s">
        <v>221</v>
      </c>
      <c r="B124" s="106" t="s">
        <v>222</v>
      </c>
      <c r="C124" s="84"/>
      <c r="D124" s="80"/>
      <c r="E124" s="80"/>
      <c r="F124" s="81" t="n">
        <f aca="false">F125+F130</f>
        <v>516.2</v>
      </c>
    </row>
    <row r="125" s="64" customFormat="true" ht="38.25" hidden="false" customHeight="false" outlineLevel="0" collapsed="false">
      <c r="A125" s="101" t="s">
        <v>223</v>
      </c>
      <c r="B125" s="107" t="s">
        <v>224</v>
      </c>
      <c r="C125" s="83"/>
      <c r="D125" s="80"/>
      <c r="E125" s="80"/>
      <c r="F125" s="85" t="n">
        <f aca="false">F126</f>
        <v>124</v>
      </c>
    </row>
    <row r="126" s="64" customFormat="true" ht="25.5" hidden="false" customHeight="false" outlineLevel="0" collapsed="false">
      <c r="A126" s="102" t="s">
        <v>225</v>
      </c>
      <c r="B126" s="108" t="s">
        <v>226</v>
      </c>
      <c r="C126" s="83"/>
      <c r="D126" s="80"/>
      <c r="E126" s="80"/>
      <c r="F126" s="88" t="n">
        <f aca="false">F128</f>
        <v>124</v>
      </c>
    </row>
    <row r="127" s="64" customFormat="true" ht="25.5" hidden="false" customHeight="false" outlineLevel="0" collapsed="false">
      <c r="A127" s="86" t="s">
        <v>131</v>
      </c>
      <c r="B127" s="108" t="s">
        <v>226</v>
      </c>
      <c r="C127" s="66" t="n">
        <v>200</v>
      </c>
      <c r="D127" s="80"/>
      <c r="E127" s="80"/>
      <c r="F127" s="88" t="n">
        <f aca="false">F128</f>
        <v>124</v>
      </c>
    </row>
    <row r="128" s="64" customFormat="true" ht="25.5" hidden="false" customHeight="false" outlineLevel="0" collapsed="false">
      <c r="A128" s="89" t="s">
        <v>132</v>
      </c>
      <c r="B128" s="108" t="s">
        <v>226</v>
      </c>
      <c r="C128" s="66" t="n">
        <v>240</v>
      </c>
      <c r="D128" s="87"/>
      <c r="E128" s="87"/>
      <c r="F128" s="88" t="n">
        <f aca="false">F129</f>
        <v>124</v>
      </c>
    </row>
    <row r="129" s="64" customFormat="true" ht="25.5" hidden="false" customHeight="false" outlineLevel="0" collapsed="false">
      <c r="A129" s="102" t="s">
        <v>227</v>
      </c>
      <c r="B129" s="108" t="s">
        <v>226</v>
      </c>
      <c r="C129" s="66" t="n">
        <v>240</v>
      </c>
      <c r="D129" s="87" t="s">
        <v>173</v>
      </c>
      <c r="E129" s="87" t="s">
        <v>228</v>
      </c>
      <c r="F129" s="88" t="n">
        <v>124</v>
      </c>
    </row>
    <row r="130" s="64" customFormat="true" ht="25.5" hidden="false" customHeight="false" outlineLevel="0" collapsed="false">
      <c r="A130" s="101" t="s">
        <v>229</v>
      </c>
      <c r="B130" s="83" t="s">
        <v>230</v>
      </c>
      <c r="C130" s="83"/>
      <c r="D130" s="80"/>
      <c r="E130" s="80"/>
      <c r="F130" s="85" t="n">
        <f aca="false">F131</f>
        <v>392.2</v>
      </c>
    </row>
    <row r="131" s="64" customFormat="true" ht="15.75" hidden="false" customHeight="false" outlineLevel="0" collapsed="false">
      <c r="A131" s="102" t="s">
        <v>231</v>
      </c>
      <c r="B131" s="66" t="s">
        <v>232</v>
      </c>
      <c r="C131" s="66"/>
      <c r="D131" s="87"/>
      <c r="E131" s="87"/>
      <c r="F131" s="88" t="n">
        <f aca="false">F132</f>
        <v>392.2</v>
      </c>
    </row>
    <row r="132" s="64" customFormat="true" ht="25.5" hidden="false" customHeight="false" outlineLevel="0" collapsed="false">
      <c r="A132" s="86" t="s">
        <v>131</v>
      </c>
      <c r="B132" s="66" t="s">
        <v>232</v>
      </c>
      <c r="C132" s="66" t="n">
        <v>200</v>
      </c>
      <c r="D132" s="87"/>
      <c r="E132" s="87"/>
      <c r="F132" s="88" t="n">
        <f aca="false">F133</f>
        <v>392.2</v>
      </c>
    </row>
    <row r="133" s="64" customFormat="true" ht="25.5" hidden="false" customHeight="false" outlineLevel="0" collapsed="false">
      <c r="A133" s="89" t="s">
        <v>132</v>
      </c>
      <c r="B133" s="66" t="s">
        <v>232</v>
      </c>
      <c r="C133" s="66" t="n">
        <v>240</v>
      </c>
      <c r="D133" s="87"/>
      <c r="E133" s="87"/>
      <c r="F133" s="88" t="n">
        <f aca="false">F134</f>
        <v>392.2</v>
      </c>
    </row>
    <row r="134" s="64" customFormat="true" ht="25.5" hidden="false" customHeight="false" outlineLevel="0" collapsed="false">
      <c r="A134" s="102" t="s">
        <v>227</v>
      </c>
      <c r="B134" s="66" t="s">
        <v>232</v>
      </c>
      <c r="C134" s="66" t="n">
        <v>240</v>
      </c>
      <c r="D134" s="87" t="s">
        <v>173</v>
      </c>
      <c r="E134" s="87" t="s">
        <v>228</v>
      </c>
      <c r="F134" s="88" t="n">
        <v>392.2</v>
      </c>
    </row>
    <row r="135" s="64" customFormat="true" ht="38.25" hidden="false" customHeight="false" outlineLevel="0" collapsed="false">
      <c r="A135" s="75" t="s">
        <v>233</v>
      </c>
      <c r="B135" s="68" t="s">
        <v>234</v>
      </c>
      <c r="C135" s="68"/>
      <c r="D135" s="76"/>
      <c r="E135" s="76"/>
      <c r="F135" s="77" t="n">
        <f aca="false">F136+F154</f>
        <v>26151.199</v>
      </c>
    </row>
    <row r="136" s="64" customFormat="true" ht="40.5" hidden="false" customHeight="false" outlineLevel="0" collapsed="false">
      <c r="A136" s="78" t="s">
        <v>235</v>
      </c>
      <c r="B136" s="84" t="s">
        <v>236</v>
      </c>
      <c r="C136" s="84"/>
      <c r="D136" s="80"/>
      <c r="E136" s="80"/>
      <c r="F136" s="81" t="n">
        <f aca="false">F137</f>
        <v>24691.199</v>
      </c>
    </row>
    <row r="137" s="64" customFormat="true" ht="63.75" hidden="false" customHeight="false" outlineLevel="0" collapsed="false">
      <c r="A137" s="82" t="s">
        <v>237</v>
      </c>
      <c r="B137" s="83" t="s">
        <v>238</v>
      </c>
      <c r="C137" s="83"/>
      <c r="D137" s="80"/>
      <c r="E137" s="80"/>
      <c r="F137" s="85" t="n">
        <f aca="false">F138+F150+F142+F146</f>
        <v>24691.199</v>
      </c>
    </row>
    <row r="138" s="64" customFormat="true" ht="15.75" hidden="false" customHeight="false" outlineLevel="0" collapsed="false">
      <c r="A138" s="86" t="s">
        <v>239</v>
      </c>
      <c r="B138" s="66" t="s">
        <v>240</v>
      </c>
      <c r="C138" s="66"/>
      <c r="D138" s="87"/>
      <c r="E138" s="87"/>
      <c r="F138" s="88" t="n">
        <f aca="false">F140</f>
        <v>8234.823</v>
      </c>
    </row>
    <row r="139" s="64" customFormat="true" ht="25.5" hidden="false" customHeight="false" outlineLevel="0" collapsed="false">
      <c r="A139" s="86" t="s">
        <v>131</v>
      </c>
      <c r="B139" s="66" t="s">
        <v>240</v>
      </c>
      <c r="C139" s="66" t="n">
        <v>200</v>
      </c>
      <c r="D139" s="87"/>
      <c r="E139" s="87"/>
      <c r="F139" s="88" t="n">
        <f aca="false">F140</f>
        <v>8234.823</v>
      </c>
    </row>
    <row r="140" s="64" customFormat="true" ht="25.5" hidden="false" customHeight="false" outlineLevel="0" collapsed="false">
      <c r="A140" s="89" t="s">
        <v>132</v>
      </c>
      <c r="B140" s="66" t="s">
        <v>240</v>
      </c>
      <c r="C140" s="66" t="n">
        <v>240</v>
      </c>
      <c r="D140" s="87"/>
      <c r="E140" s="87"/>
      <c r="F140" s="88" t="n">
        <f aca="false">F141</f>
        <v>8234.823</v>
      </c>
    </row>
    <row r="141" s="64" customFormat="true" ht="15.75" hidden="false" customHeight="false" outlineLevel="0" collapsed="false">
      <c r="A141" s="86" t="s">
        <v>241</v>
      </c>
      <c r="B141" s="66" t="s">
        <v>240</v>
      </c>
      <c r="C141" s="66" t="n">
        <v>240</v>
      </c>
      <c r="D141" s="87" t="s">
        <v>159</v>
      </c>
      <c r="E141" s="87" t="s">
        <v>228</v>
      </c>
      <c r="F141" s="88" t="n">
        <v>8234.823</v>
      </c>
    </row>
    <row r="142" s="64" customFormat="true" ht="25.5" hidden="false" customHeight="false" outlineLevel="0" collapsed="false">
      <c r="A142" s="109" t="s">
        <v>242</v>
      </c>
      <c r="B142" s="66" t="s">
        <v>243</v>
      </c>
      <c r="C142" s="66"/>
      <c r="D142" s="87"/>
      <c r="E142" s="87"/>
      <c r="F142" s="88" t="n">
        <f aca="false">F143</f>
        <v>11194.235</v>
      </c>
    </row>
    <row r="143" s="64" customFormat="true" ht="25.5" hidden="false" customHeight="false" outlineLevel="0" collapsed="false">
      <c r="A143" s="86" t="s">
        <v>131</v>
      </c>
      <c r="B143" s="66" t="s">
        <v>243</v>
      </c>
      <c r="C143" s="66" t="n">
        <v>200</v>
      </c>
      <c r="D143" s="87"/>
      <c r="E143" s="87"/>
      <c r="F143" s="88" t="n">
        <f aca="false">F144</f>
        <v>11194.235</v>
      </c>
    </row>
    <row r="144" s="64" customFormat="true" ht="25.5" hidden="false" customHeight="false" outlineLevel="0" collapsed="false">
      <c r="A144" s="89" t="s">
        <v>132</v>
      </c>
      <c r="B144" s="66" t="s">
        <v>243</v>
      </c>
      <c r="C144" s="66" t="n">
        <v>240</v>
      </c>
      <c r="D144" s="87"/>
      <c r="E144" s="87"/>
      <c r="F144" s="88" t="n">
        <f aca="false">F145</f>
        <v>11194.235</v>
      </c>
    </row>
    <row r="145" s="64" customFormat="true" ht="15.75" hidden="false" customHeight="false" outlineLevel="0" collapsed="false">
      <c r="A145" s="86" t="s">
        <v>241</v>
      </c>
      <c r="B145" s="66" t="s">
        <v>243</v>
      </c>
      <c r="C145" s="66" t="n">
        <v>240</v>
      </c>
      <c r="D145" s="87" t="s">
        <v>159</v>
      </c>
      <c r="E145" s="87" t="s">
        <v>228</v>
      </c>
      <c r="F145" s="88" t="n">
        <v>11194.235</v>
      </c>
    </row>
    <row r="146" s="64" customFormat="true" ht="51" hidden="false" customHeight="false" outlineLevel="0" collapsed="false">
      <c r="A146" s="86" t="s">
        <v>244</v>
      </c>
      <c r="B146" s="66" t="s">
        <v>245</v>
      </c>
      <c r="C146" s="66"/>
      <c r="D146" s="87"/>
      <c r="E146" s="87"/>
      <c r="F146" s="88" t="n">
        <f aca="false">F147</f>
        <v>2575.941</v>
      </c>
    </row>
    <row r="147" s="64" customFormat="true" ht="25.5" hidden="false" customHeight="false" outlineLevel="0" collapsed="false">
      <c r="A147" s="86" t="s">
        <v>131</v>
      </c>
      <c r="B147" s="66" t="s">
        <v>245</v>
      </c>
      <c r="C147" s="108" t="n">
        <v>200</v>
      </c>
      <c r="D147" s="87"/>
      <c r="E147" s="87"/>
      <c r="F147" s="88" t="n">
        <f aca="false">F148</f>
        <v>2575.941</v>
      </c>
    </row>
    <row r="148" s="64" customFormat="true" ht="25.5" hidden="false" customHeight="false" outlineLevel="0" collapsed="false">
      <c r="A148" s="89" t="s">
        <v>132</v>
      </c>
      <c r="B148" s="66" t="s">
        <v>245</v>
      </c>
      <c r="C148" s="66" t="n">
        <v>240</v>
      </c>
      <c r="D148" s="87"/>
      <c r="E148" s="87"/>
      <c r="F148" s="88" t="n">
        <f aca="false">F149</f>
        <v>2575.941</v>
      </c>
    </row>
    <row r="149" s="64" customFormat="true" ht="15.75" hidden="false" customHeight="false" outlineLevel="0" collapsed="false">
      <c r="A149" s="86" t="s">
        <v>241</v>
      </c>
      <c r="B149" s="66" t="s">
        <v>245</v>
      </c>
      <c r="C149" s="66" t="n">
        <v>240</v>
      </c>
      <c r="D149" s="87" t="s">
        <v>159</v>
      </c>
      <c r="E149" s="87" t="s">
        <v>228</v>
      </c>
      <c r="F149" s="88" t="n">
        <f aca="false">1350+1225.941</f>
        <v>2575.941</v>
      </c>
      <c r="G149" s="110"/>
    </row>
    <row r="150" s="64" customFormat="true" ht="25.5" hidden="false" customHeight="false" outlineLevel="0" collapsed="false">
      <c r="A150" s="86" t="s">
        <v>246</v>
      </c>
      <c r="B150" s="108" t="s">
        <v>247</v>
      </c>
      <c r="C150" s="66"/>
      <c r="D150" s="87"/>
      <c r="E150" s="87"/>
      <c r="F150" s="88" t="n">
        <f aca="false">F151</f>
        <v>2686.2</v>
      </c>
    </row>
    <row r="151" s="64" customFormat="true" ht="25.5" hidden="false" customHeight="false" outlineLevel="0" collapsed="false">
      <c r="A151" s="86" t="s">
        <v>131</v>
      </c>
      <c r="B151" s="108" t="s">
        <v>247</v>
      </c>
      <c r="C151" s="108" t="n">
        <v>200</v>
      </c>
      <c r="D151" s="87"/>
      <c r="E151" s="87"/>
      <c r="F151" s="88" t="n">
        <f aca="false">F152</f>
        <v>2686.2</v>
      </c>
    </row>
    <row r="152" s="64" customFormat="true" ht="25.5" hidden="false" customHeight="false" outlineLevel="0" collapsed="false">
      <c r="A152" s="89" t="s">
        <v>132</v>
      </c>
      <c r="B152" s="108" t="s">
        <v>247</v>
      </c>
      <c r="C152" s="66" t="n">
        <v>240</v>
      </c>
      <c r="D152" s="87"/>
      <c r="E152" s="87"/>
      <c r="F152" s="88" t="n">
        <f aca="false">F153</f>
        <v>2686.2</v>
      </c>
    </row>
    <row r="153" s="64" customFormat="true" ht="15.75" hidden="false" customHeight="false" outlineLevel="0" collapsed="false">
      <c r="A153" s="86" t="s">
        <v>241</v>
      </c>
      <c r="B153" s="108" t="s">
        <v>247</v>
      </c>
      <c r="C153" s="66" t="n">
        <v>240</v>
      </c>
      <c r="D153" s="87" t="s">
        <v>159</v>
      </c>
      <c r="E153" s="87" t="s">
        <v>228</v>
      </c>
      <c r="F153" s="88" t="n">
        <f aca="false">936.1+150+1600.1</f>
        <v>2686.2</v>
      </c>
    </row>
    <row r="154" s="64" customFormat="true" ht="54" hidden="false" customHeight="false" outlineLevel="0" collapsed="false">
      <c r="A154" s="78" t="s">
        <v>248</v>
      </c>
      <c r="B154" s="84" t="s">
        <v>249</v>
      </c>
      <c r="C154" s="84"/>
      <c r="D154" s="80"/>
      <c r="E154" s="80"/>
      <c r="F154" s="81" t="n">
        <f aca="false">F155</f>
        <v>1460</v>
      </c>
    </row>
    <row r="155" s="64" customFormat="true" ht="25.5" hidden="false" customHeight="false" outlineLevel="0" collapsed="false">
      <c r="A155" s="82" t="s">
        <v>250</v>
      </c>
      <c r="B155" s="83" t="s">
        <v>251</v>
      </c>
      <c r="C155" s="83"/>
      <c r="D155" s="80"/>
      <c r="E155" s="80"/>
      <c r="F155" s="85" t="n">
        <f aca="false">SUM(F156)</f>
        <v>1460</v>
      </c>
    </row>
    <row r="156" s="64" customFormat="true" ht="25.5" hidden="false" customHeight="false" outlineLevel="0" collapsed="false">
      <c r="A156" s="86" t="s">
        <v>252</v>
      </c>
      <c r="B156" s="66" t="s">
        <v>253</v>
      </c>
      <c r="C156" s="66"/>
      <c r="D156" s="87"/>
      <c r="E156" s="87"/>
      <c r="F156" s="88" t="n">
        <f aca="false">F158</f>
        <v>1460</v>
      </c>
    </row>
    <row r="157" s="64" customFormat="true" ht="25.5" hidden="false" customHeight="false" outlineLevel="0" collapsed="false">
      <c r="A157" s="86" t="s">
        <v>131</v>
      </c>
      <c r="B157" s="66" t="s">
        <v>253</v>
      </c>
      <c r="C157" s="66" t="n">
        <v>200</v>
      </c>
      <c r="D157" s="87"/>
      <c r="E157" s="87"/>
      <c r="F157" s="88" t="n">
        <f aca="false">F158</f>
        <v>1460</v>
      </c>
    </row>
    <row r="158" s="64" customFormat="true" ht="25.5" hidden="false" customHeight="false" outlineLevel="0" collapsed="false">
      <c r="A158" s="89" t="s">
        <v>132</v>
      </c>
      <c r="B158" s="66" t="s">
        <v>253</v>
      </c>
      <c r="C158" s="66" t="n">
        <v>240</v>
      </c>
      <c r="D158" s="87"/>
      <c r="E158" s="87"/>
      <c r="F158" s="88" t="n">
        <f aca="false">F159</f>
        <v>1460</v>
      </c>
      <c r="G158" s="110"/>
    </row>
    <row r="159" s="64" customFormat="true" ht="15.75" hidden="false" customHeight="false" outlineLevel="0" collapsed="false">
      <c r="A159" s="86" t="s">
        <v>241</v>
      </c>
      <c r="B159" s="66" t="s">
        <v>253</v>
      </c>
      <c r="C159" s="66" t="n">
        <v>240</v>
      </c>
      <c r="D159" s="87" t="s">
        <v>159</v>
      </c>
      <c r="E159" s="87" t="s">
        <v>228</v>
      </c>
      <c r="F159" s="88" t="n">
        <v>1460</v>
      </c>
    </row>
    <row r="160" s="64" customFormat="true" ht="38.25" hidden="false" customHeight="false" outlineLevel="0" collapsed="false">
      <c r="A160" s="75" t="s">
        <v>254</v>
      </c>
      <c r="B160" s="68" t="s">
        <v>255</v>
      </c>
      <c r="C160" s="68"/>
      <c r="D160" s="76"/>
      <c r="E160" s="76"/>
      <c r="F160" s="77" t="n">
        <f aca="false">SUM(F161)</f>
        <v>5285.808</v>
      </c>
    </row>
    <row r="161" s="64" customFormat="true" ht="15.75" hidden="false" customHeight="false" outlineLevel="0" collapsed="false">
      <c r="A161" s="97" t="s">
        <v>256</v>
      </c>
      <c r="B161" s="83" t="s">
        <v>257</v>
      </c>
      <c r="C161" s="83"/>
      <c r="D161" s="80"/>
      <c r="E161" s="80"/>
      <c r="F161" s="85" t="n">
        <f aca="false">F166+F162+F170</f>
        <v>5285.808</v>
      </c>
    </row>
    <row r="162" s="64" customFormat="true" ht="38.25" hidden="false" customHeight="false" outlineLevel="0" collapsed="false">
      <c r="A162" s="86" t="s">
        <v>258</v>
      </c>
      <c r="B162" s="66" t="s">
        <v>259</v>
      </c>
      <c r="C162" s="68"/>
      <c r="D162" s="76"/>
      <c r="E162" s="76"/>
      <c r="F162" s="88" t="n">
        <f aca="false">F163</f>
        <v>2764.208</v>
      </c>
    </row>
    <row r="163" s="64" customFormat="true" ht="25.5" hidden="false" customHeight="false" outlineLevel="0" collapsed="false">
      <c r="A163" s="86" t="s">
        <v>260</v>
      </c>
      <c r="B163" s="66" t="s">
        <v>259</v>
      </c>
      <c r="C163" s="66" t="n">
        <v>400</v>
      </c>
      <c r="D163" s="87"/>
      <c r="E163" s="87"/>
      <c r="F163" s="88" t="n">
        <f aca="false">F164</f>
        <v>2764.208</v>
      </c>
    </row>
    <row r="164" s="64" customFormat="true" ht="15.75" hidden="false" customHeight="false" outlineLevel="0" collapsed="false">
      <c r="A164" s="89" t="s">
        <v>142</v>
      </c>
      <c r="B164" s="66" t="s">
        <v>259</v>
      </c>
      <c r="C164" s="66" t="n">
        <v>410</v>
      </c>
      <c r="D164" s="87"/>
      <c r="E164" s="87"/>
      <c r="F164" s="88" t="n">
        <f aca="false">F165</f>
        <v>2764.208</v>
      </c>
    </row>
    <row r="165" s="64" customFormat="true" ht="15.75" hidden="false" customHeight="false" outlineLevel="0" collapsed="false">
      <c r="A165" s="86" t="s">
        <v>261</v>
      </c>
      <c r="B165" s="66" t="s">
        <v>259</v>
      </c>
      <c r="C165" s="66" t="n">
        <v>410</v>
      </c>
      <c r="D165" s="87" t="s">
        <v>262</v>
      </c>
      <c r="E165" s="87" t="s">
        <v>263</v>
      </c>
      <c r="F165" s="88" t="n">
        <v>2764.208</v>
      </c>
    </row>
    <row r="166" s="64" customFormat="true" ht="15.75" hidden="false" customHeight="false" outlineLevel="0" collapsed="false">
      <c r="A166" s="86" t="s">
        <v>264</v>
      </c>
      <c r="B166" s="66" t="s">
        <v>265</v>
      </c>
      <c r="C166" s="66"/>
      <c r="D166" s="87"/>
      <c r="E166" s="87"/>
      <c r="F166" s="88" t="n">
        <f aca="false">F168</f>
        <v>349.01</v>
      </c>
    </row>
    <row r="167" s="64" customFormat="true" ht="25.5" hidden="false" customHeight="false" outlineLevel="0" collapsed="false">
      <c r="A167" s="86" t="s">
        <v>131</v>
      </c>
      <c r="B167" s="66" t="s">
        <v>265</v>
      </c>
      <c r="C167" s="66" t="n">
        <v>200</v>
      </c>
      <c r="D167" s="87"/>
      <c r="E167" s="87"/>
      <c r="F167" s="88" t="n">
        <f aca="false">F168</f>
        <v>349.01</v>
      </c>
    </row>
    <row r="168" s="64" customFormat="true" ht="25.5" hidden="false" customHeight="false" outlineLevel="0" collapsed="false">
      <c r="A168" s="89" t="s">
        <v>132</v>
      </c>
      <c r="B168" s="66" t="s">
        <v>265</v>
      </c>
      <c r="C168" s="66" t="n">
        <v>240</v>
      </c>
      <c r="D168" s="87"/>
      <c r="E168" s="87"/>
      <c r="F168" s="88" t="n">
        <f aca="false">F169</f>
        <v>349.01</v>
      </c>
    </row>
    <row r="169" s="64" customFormat="true" ht="15.75" hidden="false" customHeight="false" outlineLevel="0" collapsed="false">
      <c r="A169" s="86" t="s">
        <v>261</v>
      </c>
      <c r="B169" s="66" t="s">
        <v>265</v>
      </c>
      <c r="C169" s="66" t="n">
        <v>240</v>
      </c>
      <c r="D169" s="87" t="s">
        <v>262</v>
      </c>
      <c r="E169" s="87" t="s">
        <v>263</v>
      </c>
      <c r="F169" s="88" t="n">
        <v>349.01</v>
      </c>
    </row>
    <row r="170" s="64" customFormat="true" ht="38.25" hidden="false" customHeight="false" outlineLevel="0" collapsed="false">
      <c r="A170" s="86" t="s">
        <v>266</v>
      </c>
      <c r="B170" s="95" t="s">
        <v>267</v>
      </c>
      <c r="C170" s="66"/>
      <c r="D170" s="87"/>
      <c r="E170" s="87"/>
      <c r="F170" s="88" t="n">
        <f aca="false">F171</f>
        <v>2172.59</v>
      </c>
    </row>
    <row r="171" s="64" customFormat="true" ht="25.5" hidden="false" customHeight="false" outlineLevel="0" collapsed="false">
      <c r="A171" s="86" t="s">
        <v>260</v>
      </c>
      <c r="B171" s="95" t="s">
        <v>267</v>
      </c>
      <c r="C171" s="66" t="n">
        <v>400</v>
      </c>
      <c r="D171" s="87"/>
      <c r="E171" s="87"/>
      <c r="F171" s="88" t="n">
        <f aca="false">F172</f>
        <v>2172.59</v>
      </c>
    </row>
    <row r="172" s="64" customFormat="true" ht="15.75" hidden="false" customHeight="false" outlineLevel="0" collapsed="false">
      <c r="A172" s="89" t="s">
        <v>142</v>
      </c>
      <c r="B172" s="95" t="s">
        <v>267</v>
      </c>
      <c r="C172" s="66" t="n">
        <v>410</v>
      </c>
      <c r="D172" s="87"/>
      <c r="E172" s="87"/>
      <c r="F172" s="88" t="n">
        <f aca="false">F173</f>
        <v>2172.59</v>
      </c>
    </row>
    <row r="173" s="64" customFormat="true" ht="15.75" hidden="false" customHeight="false" outlineLevel="0" collapsed="false">
      <c r="A173" s="86" t="s">
        <v>261</v>
      </c>
      <c r="B173" s="95" t="s">
        <v>267</v>
      </c>
      <c r="C173" s="66" t="n">
        <v>410</v>
      </c>
      <c r="D173" s="87" t="s">
        <v>262</v>
      </c>
      <c r="E173" s="87" t="s">
        <v>263</v>
      </c>
      <c r="F173" s="88" t="n">
        <v>2172.59</v>
      </c>
    </row>
    <row r="174" s="64" customFormat="true" ht="38.25" hidden="false" customHeight="false" outlineLevel="0" collapsed="false">
      <c r="A174" s="75" t="s">
        <v>268</v>
      </c>
      <c r="B174" s="68" t="s">
        <v>269</v>
      </c>
      <c r="C174" s="68"/>
      <c r="D174" s="76"/>
      <c r="E174" s="76"/>
      <c r="F174" s="77" t="n">
        <f aca="false">SUM(F175)</f>
        <v>42465.309</v>
      </c>
    </row>
    <row r="175" s="64" customFormat="true" ht="51" hidden="false" customHeight="false" outlineLevel="0" collapsed="false">
      <c r="A175" s="97" t="s">
        <v>270</v>
      </c>
      <c r="B175" s="83" t="s">
        <v>271</v>
      </c>
      <c r="C175" s="83"/>
      <c r="D175" s="76"/>
      <c r="E175" s="76"/>
      <c r="F175" s="85" t="n">
        <f aca="false">F176+F180+F184</f>
        <v>42465.309</v>
      </c>
    </row>
    <row r="176" s="64" customFormat="true" ht="38.25" hidden="false" customHeight="false" outlineLevel="0" collapsed="false">
      <c r="A176" s="99" t="s">
        <v>272</v>
      </c>
      <c r="B176" s="66" t="s">
        <v>273</v>
      </c>
      <c r="C176" s="66"/>
      <c r="D176" s="87"/>
      <c r="E176" s="87"/>
      <c r="F176" s="88" t="n">
        <f aca="false">F177</f>
        <v>41047.971</v>
      </c>
    </row>
    <row r="177" s="64" customFormat="true" ht="25.5" hidden="false" customHeight="false" outlineLevel="0" collapsed="false">
      <c r="A177" s="86" t="s">
        <v>131</v>
      </c>
      <c r="B177" s="66" t="s">
        <v>273</v>
      </c>
      <c r="C177" s="66" t="n">
        <v>200</v>
      </c>
      <c r="D177" s="87"/>
      <c r="E177" s="87"/>
      <c r="F177" s="88" t="n">
        <f aca="false">F178</f>
        <v>41047.971</v>
      </c>
    </row>
    <row r="178" s="64" customFormat="true" ht="25.5" hidden="false" customHeight="false" outlineLevel="0" collapsed="false">
      <c r="A178" s="89" t="s">
        <v>132</v>
      </c>
      <c r="B178" s="66" t="s">
        <v>273</v>
      </c>
      <c r="C178" s="66" t="n">
        <v>240</v>
      </c>
      <c r="D178" s="87"/>
      <c r="E178" s="87"/>
      <c r="F178" s="88" t="n">
        <f aca="false">F179</f>
        <v>41047.971</v>
      </c>
      <c r="G178" s="110"/>
    </row>
    <row r="179" s="64" customFormat="true" ht="15.75" hidden="false" customHeight="false" outlineLevel="0" collapsed="false">
      <c r="A179" s="86" t="s">
        <v>274</v>
      </c>
      <c r="B179" s="66" t="s">
        <v>273</v>
      </c>
      <c r="C179" s="66" t="n">
        <v>240</v>
      </c>
      <c r="D179" s="87" t="s">
        <v>262</v>
      </c>
      <c r="E179" s="87" t="s">
        <v>173</v>
      </c>
      <c r="F179" s="88" t="n">
        <v>41047.971</v>
      </c>
    </row>
    <row r="180" s="64" customFormat="true" ht="25.5" hidden="false" customHeight="false" outlineLevel="0" collapsed="false">
      <c r="A180" s="102" t="s">
        <v>275</v>
      </c>
      <c r="B180" s="95" t="s">
        <v>276</v>
      </c>
      <c r="C180" s="66"/>
      <c r="D180" s="87"/>
      <c r="E180" s="87"/>
      <c r="F180" s="88" t="n">
        <f aca="false">F181</f>
        <v>785.338</v>
      </c>
    </row>
    <row r="181" s="64" customFormat="true" ht="25.5" hidden="false" customHeight="false" outlineLevel="0" collapsed="false">
      <c r="A181" s="89" t="s">
        <v>131</v>
      </c>
      <c r="B181" s="95" t="s">
        <v>276</v>
      </c>
      <c r="C181" s="66" t="n">
        <v>200</v>
      </c>
      <c r="D181" s="87"/>
      <c r="E181" s="87"/>
      <c r="F181" s="88" t="n">
        <f aca="false">F182</f>
        <v>785.338</v>
      </c>
    </row>
    <row r="182" s="64" customFormat="true" ht="25.5" hidden="false" customHeight="false" outlineLevel="0" collapsed="false">
      <c r="A182" s="89" t="s">
        <v>209</v>
      </c>
      <c r="B182" s="95" t="s">
        <v>276</v>
      </c>
      <c r="C182" s="66" t="n">
        <v>240</v>
      </c>
      <c r="D182" s="87"/>
      <c r="E182" s="87"/>
      <c r="F182" s="88" t="n">
        <f aca="false">F183</f>
        <v>785.338</v>
      </c>
    </row>
    <row r="183" s="64" customFormat="true" ht="15.75" hidden="false" customHeight="false" outlineLevel="0" collapsed="false">
      <c r="A183" s="102" t="s">
        <v>277</v>
      </c>
      <c r="B183" s="95" t="s">
        <v>276</v>
      </c>
      <c r="C183" s="66" t="n">
        <v>240</v>
      </c>
      <c r="D183" s="87" t="s">
        <v>159</v>
      </c>
      <c r="E183" s="87" t="s">
        <v>262</v>
      </c>
      <c r="F183" s="111" t="n">
        <f aca="false">238.207+547.131</f>
        <v>785.338</v>
      </c>
    </row>
    <row r="184" s="64" customFormat="true" ht="25.5" hidden="false" customHeight="false" outlineLevel="0" collapsed="false">
      <c r="A184" s="102" t="s">
        <v>210</v>
      </c>
      <c r="B184" s="103" t="s">
        <v>278</v>
      </c>
      <c r="C184" s="66"/>
      <c r="D184" s="87"/>
      <c r="E184" s="87"/>
      <c r="F184" s="88" t="n">
        <f aca="false">F185</f>
        <v>632</v>
      </c>
    </row>
    <row r="185" s="64" customFormat="true" ht="25.5" hidden="false" customHeight="false" outlineLevel="0" collapsed="false">
      <c r="A185" s="89" t="s">
        <v>131</v>
      </c>
      <c r="B185" s="103" t="s">
        <v>278</v>
      </c>
      <c r="C185" s="66" t="n">
        <v>200</v>
      </c>
      <c r="D185" s="87"/>
      <c r="E185" s="87"/>
      <c r="F185" s="88" t="n">
        <f aca="false">F186</f>
        <v>632</v>
      </c>
    </row>
    <row r="186" s="64" customFormat="true" ht="25.5" hidden="false" customHeight="false" outlineLevel="0" collapsed="false">
      <c r="A186" s="89" t="s">
        <v>209</v>
      </c>
      <c r="B186" s="103" t="s">
        <v>278</v>
      </c>
      <c r="C186" s="66" t="n">
        <v>240</v>
      </c>
      <c r="D186" s="87"/>
      <c r="E186" s="87"/>
      <c r="F186" s="88" t="n">
        <f aca="false">F187</f>
        <v>632</v>
      </c>
    </row>
    <row r="187" s="64" customFormat="true" ht="15.75" hidden="false" customHeight="false" outlineLevel="0" collapsed="false">
      <c r="A187" s="86" t="s">
        <v>274</v>
      </c>
      <c r="B187" s="103" t="s">
        <v>278</v>
      </c>
      <c r="C187" s="66" t="n">
        <v>240</v>
      </c>
      <c r="D187" s="87" t="s">
        <v>262</v>
      </c>
      <c r="E187" s="87" t="s">
        <v>173</v>
      </c>
      <c r="F187" s="88" t="n">
        <v>632</v>
      </c>
    </row>
    <row r="188" s="64" customFormat="true" ht="38.25" hidden="false" customHeight="false" outlineLevel="0" collapsed="false">
      <c r="A188" s="112" t="s">
        <v>279</v>
      </c>
      <c r="B188" s="68" t="s">
        <v>280</v>
      </c>
      <c r="C188" s="68"/>
      <c r="D188" s="76"/>
      <c r="E188" s="76"/>
      <c r="F188" s="77" t="n">
        <f aca="false">SUM(F189)</f>
        <v>100</v>
      </c>
    </row>
    <row r="189" s="64" customFormat="true" ht="25.5" hidden="false" customHeight="false" outlineLevel="0" collapsed="false">
      <c r="A189" s="101" t="s">
        <v>281</v>
      </c>
      <c r="B189" s="83" t="s">
        <v>282</v>
      </c>
      <c r="C189" s="83"/>
      <c r="D189" s="87"/>
      <c r="E189" s="87"/>
      <c r="F189" s="85" t="n">
        <f aca="false">SUM(F190)</f>
        <v>100</v>
      </c>
    </row>
    <row r="190" s="64" customFormat="true" ht="25.5" hidden="false" customHeight="false" outlineLevel="0" collapsed="false">
      <c r="A190" s="102" t="s">
        <v>283</v>
      </c>
      <c r="B190" s="66" t="s">
        <v>284</v>
      </c>
      <c r="C190" s="66"/>
      <c r="D190" s="87"/>
      <c r="E190" s="87"/>
      <c r="F190" s="88" t="n">
        <f aca="false">F191</f>
        <v>100</v>
      </c>
    </row>
    <row r="191" s="64" customFormat="true" ht="25.5" hidden="false" customHeight="false" outlineLevel="0" collapsed="false">
      <c r="A191" s="86" t="s">
        <v>131</v>
      </c>
      <c r="B191" s="66" t="s">
        <v>284</v>
      </c>
      <c r="C191" s="66" t="n">
        <v>200</v>
      </c>
      <c r="D191" s="87"/>
      <c r="E191" s="87"/>
      <c r="F191" s="88" t="n">
        <f aca="false">F192</f>
        <v>100</v>
      </c>
    </row>
    <row r="192" s="64" customFormat="true" ht="25.5" hidden="false" customHeight="false" outlineLevel="0" collapsed="false">
      <c r="A192" s="89" t="s">
        <v>132</v>
      </c>
      <c r="B192" s="66" t="s">
        <v>284</v>
      </c>
      <c r="C192" s="66" t="n">
        <v>240</v>
      </c>
      <c r="D192" s="87"/>
      <c r="E192" s="87"/>
      <c r="F192" s="88" t="n">
        <f aca="false">F193</f>
        <v>100</v>
      </c>
    </row>
    <row r="193" s="64" customFormat="true" ht="15" hidden="false" customHeight="true" outlineLevel="0" collapsed="false">
      <c r="A193" s="86" t="s">
        <v>274</v>
      </c>
      <c r="B193" s="66" t="s">
        <v>284</v>
      </c>
      <c r="C193" s="66" t="n">
        <v>240</v>
      </c>
      <c r="D193" s="87" t="s">
        <v>262</v>
      </c>
      <c r="E193" s="87" t="s">
        <v>173</v>
      </c>
      <c r="F193" s="88" t="n">
        <v>100</v>
      </c>
    </row>
    <row r="194" s="64" customFormat="true" ht="38.25" hidden="true" customHeight="false" outlineLevel="0" collapsed="false">
      <c r="A194" s="75" t="s">
        <v>285</v>
      </c>
      <c r="B194" s="68" t="s">
        <v>286</v>
      </c>
      <c r="C194" s="68"/>
      <c r="D194" s="76"/>
      <c r="E194" s="76"/>
      <c r="F194" s="77" t="n">
        <f aca="false">SUM(F195)</f>
        <v>0</v>
      </c>
    </row>
    <row r="195" s="64" customFormat="true" ht="26.45" hidden="true" customHeight="true" outlineLevel="0" collapsed="false">
      <c r="A195" s="97" t="s">
        <v>287</v>
      </c>
      <c r="B195" s="83" t="s">
        <v>288</v>
      </c>
      <c r="C195" s="83"/>
      <c r="D195" s="80"/>
      <c r="E195" s="80"/>
      <c r="F195" s="85" t="n">
        <f aca="false">F196+F200</f>
        <v>0</v>
      </c>
    </row>
    <row r="196" s="64" customFormat="true" ht="25.5" hidden="true" customHeight="false" outlineLevel="0" collapsed="false">
      <c r="A196" s="113" t="s">
        <v>289</v>
      </c>
      <c r="B196" s="66" t="s">
        <v>290</v>
      </c>
      <c r="C196" s="66"/>
      <c r="D196" s="87"/>
      <c r="E196" s="87"/>
      <c r="F196" s="88" t="n">
        <f aca="false">F197</f>
        <v>0</v>
      </c>
    </row>
    <row r="197" s="64" customFormat="true" ht="25.5" hidden="true" customHeight="false" outlineLevel="0" collapsed="false">
      <c r="A197" s="86" t="s">
        <v>131</v>
      </c>
      <c r="B197" s="66" t="s">
        <v>290</v>
      </c>
      <c r="C197" s="66" t="n">
        <v>200</v>
      </c>
      <c r="D197" s="87"/>
      <c r="E197" s="87"/>
      <c r="F197" s="88" t="n">
        <f aca="false">F198</f>
        <v>0</v>
      </c>
    </row>
    <row r="198" s="64" customFormat="true" ht="25.5" hidden="true" customHeight="false" outlineLevel="0" collapsed="false">
      <c r="A198" s="89" t="s">
        <v>132</v>
      </c>
      <c r="B198" s="66" t="s">
        <v>290</v>
      </c>
      <c r="C198" s="66" t="n">
        <v>240</v>
      </c>
      <c r="D198" s="87"/>
      <c r="E198" s="87"/>
      <c r="F198" s="88" t="n">
        <f aca="false">F199</f>
        <v>0</v>
      </c>
      <c r="G198" s="110"/>
    </row>
    <row r="199" s="64" customFormat="true" ht="15.75" hidden="true" customHeight="false" outlineLevel="0" collapsed="false">
      <c r="A199" s="86" t="s">
        <v>241</v>
      </c>
      <c r="B199" s="66" t="s">
        <v>290</v>
      </c>
      <c r="C199" s="66" t="n">
        <v>240</v>
      </c>
      <c r="D199" s="87" t="s">
        <v>159</v>
      </c>
      <c r="E199" s="87" t="s">
        <v>228</v>
      </c>
      <c r="F199" s="88" t="n">
        <v>0</v>
      </c>
      <c r="H199" s="114"/>
    </row>
    <row r="200" s="64" customFormat="true" ht="38.25" hidden="true" customHeight="false" outlineLevel="0" collapsed="false">
      <c r="A200" s="115" t="s">
        <v>291</v>
      </c>
      <c r="B200" s="66" t="s">
        <v>290</v>
      </c>
      <c r="C200" s="66"/>
      <c r="D200" s="87"/>
      <c r="E200" s="87"/>
      <c r="F200" s="88" t="n">
        <f aca="false">F201</f>
        <v>0</v>
      </c>
    </row>
    <row r="201" s="64" customFormat="true" ht="25.5" hidden="true" customHeight="false" outlineLevel="0" collapsed="false">
      <c r="A201" s="86" t="s">
        <v>131</v>
      </c>
      <c r="B201" s="66" t="s">
        <v>290</v>
      </c>
      <c r="C201" s="66" t="n">
        <v>200</v>
      </c>
      <c r="D201" s="87"/>
      <c r="E201" s="87"/>
      <c r="F201" s="88" t="n">
        <f aca="false">F202</f>
        <v>0</v>
      </c>
    </row>
    <row r="202" s="64" customFormat="true" ht="25.5" hidden="true" customHeight="false" outlineLevel="0" collapsed="false">
      <c r="A202" s="89" t="s">
        <v>132</v>
      </c>
      <c r="B202" s="66" t="s">
        <v>290</v>
      </c>
      <c r="C202" s="66" t="n">
        <v>240</v>
      </c>
      <c r="D202" s="87"/>
      <c r="E202" s="87"/>
      <c r="F202" s="88" t="n">
        <f aca="false">F203</f>
        <v>0</v>
      </c>
      <c r="G202" s="110"/>
    </row>
    <row r="203" s="64" customFormat="true" ht="15.75" hidden="true" customHeight="false" outlineLevel="0" collapsed="false">
      <c r="A203" s="86" t="s">
        <v>241</v>
      </c>
      <c r="B203" s="66" t="s">
        <v>290</v>
      </c>
      <c r="C203" s="66" t="n">
        <v>240</v>
      </c>
      <c r="D203" s="87" t="s">
        <v>159</v>
      </c>
      <c r="E203" s="87" t="s">
        <v>228</v>
      </c>
      <c r="F203" s="88" t="n">
        <v>0</v>
      </c>
      <c r="H203" s="114"/>
    </row>
    <row r="204" s="64" customFormat="true" ht="50.25" hidden="false" customHeight="true" outlineLevel="0" collapsed="false">
      <c r="A204" s="116" t="s">
        <v>292</v>
      </c>
      <c r="B204" s="68" t="s">
        <v>293</v>
      </c>
      <c r="C204" s="68"/>
      <c r="D204" s="87"/>
      <c r="E204" s="87"/>
      <c r="F204" s="77" t="n">
        <f aca="false">SUM(F205)</f>
        <v>700</v>
      </c>
      <c r="H204" s="114"/>
    </row>
    <row r="205" s="64" customFormat="true" ht="38.85" hidden="false" customHeight="true" outlineLevel="0" collapsed="false">
      <c r="A205" s="117" t="s">
        <v>294</v>
      </c>
      <c r="B205" s="83" t="s">
        <v>295</v>
      </c>
      <c r="C205" s="83"/>
      <c r="D205" s="80"/>
      <c r="E205" s="80"/>
      <c r="F205" s="85" t="n">
        <f aca="false">F206+F210+F218+F214</f>
        <v>700</v>
      </c>
      <c r="H205" s="114"/>
    </row>
    <row r="206" s="64" customFormat="true" ht="36.75" hidden="true" customHeight="true" outlineLevel="0" collapsed="false">
      <c r="A206" s="115" t="s">
        <v>296</v>
      </c>
      <c r="B206" s="66" t="s">
        <v>297</v>
      </c>
      <c r="C206" s="66"/>
      <c r="D206" s="87"/>
      <c r="E206" s="87"/>
      <c r="F206" s="88" t="n">
        <f aca="false">F207</f>
        <v>0</v>
      </c>
      <c r="H206" s="114"/>
    </row>
    <row r="207" s="64" customFormat="true" ht="33.4" hidden="true" customHeight="true" outlineLevel="0" collapsed="false">
      <c r="A207" s="86" t="s">
        <v>260</v>
      </c>
      <c r="B207" s="66" t="s">
        <v>297</v>
      </c>
      <c r="C207" s="66" t="n">
        <v>400</v>
      </c>
      <c r="D207" s="87"/>
      <c r="E207" s="87"/>
      <c r="F207" s="88" t="n">
        <f aca="false">F208</f>
        <v>0</v>
      </c>
      <c r="H207" s="114"/>
    </row>
    <row r="208" s="64" customFormat="true" ht="29.85" hidden="true" customHeight="true" outlineLevel="0" collapsed="false">
      <c r="A208" s="89" t="s">
        <v>142</v>
      </c>
      <c r="B208" s="66" t="s">
        <v>297</v>
      </c>
      <c r="C208" s="66" t="n">
        <v>410</v>
      </c>
      <c r="D208" s="87"/>
      <c r="E208" s="87"/>
      <c r="F208" s="88" t="n">
        <f aca="false">F209</f>
        <v>0</v>
      </c>
      <c r="H208" s="114"/>
    </row>
    <row r="209" s="64" customFormat="true" ht="31.35" hidden="true" customHeight="true" outlineLevel="0" collapsed="false">
      <c r="A209" s="86" t="s">
        <v>261</v>
      </c>
      <c r="B209" s="66" t="s">
        <v>297</v>
      </c>
      <c r="C209" s="66" t="n">
        <v>410</v>
      </c>
      <c r="D209" s="87" t="s">
        <v>262</v>
      </c>
      <c r="E209" s="87" t="s">
        <v>263</v>
      </c>
      <c r="F209" s="88" t="n">
        <v>0</v>
      </c>
      <c r="H209" s="114"/>
    </row>
    <row r="210" s="64" customFormat="true" ht="38.85" hidden="true" customHeight="true" outlineLevel="0" collapsed="false">
      <c r="A210" s="113" t="s">
        <v>298</v>
      </c>
      <c r="B210" s="66" t="s">
        <v>299</v>
      </c>
      <c r="C210" s="66"/>
      <c r="D210" s="87"/>
      <c r="E210" s="87"/>
      <c r="F210" s="88" t="n">
        <f aca="false">F211</f>
        <v>0</v>
      </c>
      <c r="H210" s="114"/>
    </row>
    <row r="211" s="64" customFormat="true" ht="33.95" hidden="true" customHeight="true" outlineLevel="0" collapsed="false">
      <c r="A211" s="86" t="s">
        <v>260</v>
      </c>
      <c r="B211" s="66" t="s">
        <v>299</v>
      </c>
      <c r="C211" s="66" t="n">
        <v>400</v>
      </c>
      <c r="D211" s="87"/>
      <c r="E211" s="87"/>
      <c r="F211" s="88" t="n">
        <f aca="false">F212</f>
        <v>0</v>
      </c>
      <c r="H211" s="114"/>
    </row>
    <row r="212" s="64" customFormat="true" ht="34.7" hidden="true" customHeight="true" outlineLevel="0" collapsed="false">
      <c r="A212" s="89" t="s">
        <v>142</v>
      </c>
      <c r="B212" s="66" t="s">
        <v>299</v>
      </c>
      <c r="C212" s="66" t="n">
        <v>410</v>
      </c>
      <c r="D212" s="87"/>
      <c r="E212" s="87"/>
      <c r="F212" s="88" t="n">
        <f aca="false">F213</f>
        <v>0</v>
      </c>
      <c r="H212" s="114"/>
    </row>
    <row r="213" s="64" customFormat="true" ht="36.75" hidden="true" customHeight="true" outlineLevel="0" collapsed="false">
      <c r="A213" s="86" t="s">
        <v>261</v>
      </c>
      <c r="B213" s="66" t="s">
        <v>299</v>
      </c>
      <c r="C213" s="66" t="n">
        <v>410</v>
      </c>
      <c r="D213" s="87" t="s">
        <v>262</v>
      </c>
      <c r="E213" s="87" t="s">
        <v>263</v>
      </c>
      <c r="F213" s="88" t="n">
        <v>0</v>
      </c>
      <c r="H213" s="114"/>
    </row>
    <row r="214" s="64" customFormat="true" ht="36" hidden="false" customHeight="true" outlineLevel="0" collapsed="false">
      <c r="A214" s="118" t="s">
        <v>300</v>
      </c>
      <c r="B214" s="95" t="s">
        <v>301</v>
      </c>
      <c r="C214" s="119"/>
      <c r="D214" s="120"/>
      <c r="E214" s="120"/>
      <c r="F214" s="121" t="n">
        <f aca="false">F215</f>
        <v>700</v>
      </c>
      <c r="H214" s="114"/>
    </row>
    <row r="215" s="64" customFormat="true" ht="36.75" hidden="false" customHeight="true" outlineLevel="0" collapsed="false">
      <c r="A215" s="86" t="s">
        <v>260</v>
      </c>
      <c r="B215" s="95" t="s">
        <v>301</v>
      </c>
      <c r="C215" s="119" t="n">
        <v>400</v>
      </c>
      <c r="D215" s="120"/>
      <c r="E215" s="120"/>
      <c r="F215" s="121" t="n">
        <f aca="false">F216</f>
        <v>700</v>
      </c>
      <c r="H215" s="114"/>
    </row>
    <row r="216" s="64" customFormat="true" ht="20.45" hidden="false" customHeight="true" outlineLevel="0" collapsed="false">
      <c r="A216" s="89" t="s">
        <v>142</v>
      </c>
      <c r="B216" s="95" t="s">
        <v>301</v>
      </c>
      <c r="C216" s="119" t="n">
        <v>410</v>
      </c>
      <c r="D216" s="120"/>
      <c r="E216" s="120"/>
      <c r="F216" s="121" t="n">
        <f aca="false">F217</f>
        <v>700</v>
      </c>
      <c r="H216" s="114"/>
    </row>
    <row r="217" s="64" customFormat="true" ht="19.15" hidden="false" customHeight="true" outlineLevel="0" collapsed="false">
      <c r="A217" s="86" t="s">
        <v>261</v>
      </c>
      <c r="B217" s="95" t="s">
        <v>301</v>
      </c>
      <c r="C217" s="119" t="n">
        <v>410</v>
      </c>
      <c r="D217" s="120" t="s">
        <v>262</v>
      </c>
      <c r="E217" s="120" t="s">
        <v>263</v>
      </c>
      <c r="F217" s="121" t="n">
        <v>700</v>
      </c>
      <c r="H217" s="114"/>
    </row>
    <row r="218" s="64" customFormat="true" ht="48.2" hidden="true" customHeight="true" outlineLevel="0" collapsed="false">
      <c r="A218" s="118" t="s">
        <v>300</v>
      </c>
      <c r="B218" s="95" t="s">
        <v>301</v>
      </c>
      <c r="C218" s="119"/>
      <c r="D218" s="120"/>
      <c r="E218" s="120"/>
      <c r="F218" s="121" t="n">
        <f aca="false">F219</f>
        <v>0</v>
      </c>
      <c r="H218" s="114"/>
    </row>
    <row r="219" s="64" customFormat="true" ht="48.95" hidden="true" customHeight="true" outlineLevel="0" collapsed="false">
      <c r="A219" s="122" t="s">
        <v>302</v>
      </c>
      <c r="B219" s="95" t="s">
        <v>301</v>
      </c>
      <c r="C219" s="66" t="n">
        <v>200</v>
      </c>
      <c r="D219" s="120"/>
      <c r="E219" s="120"/>
      <c r="F219" s="121" t="n">
        <f aca="false">F220</f>
        <v>0</v>
      </c>
      <c r="H219" s="114"/>
    </row>
    <row r="220" s="64" customFormat="true" ht="44.85" hidden="true" customHeight="true" outlineLevel="0" collapsed="false">
      <c r="A220" s="123" t="s">
        <v>209</v>
      </c>
      <c r="B220" s="95" t="s">
        <v>301</v>
      </c>
      <c r="C220" s="66" t="n">
        <v>240</v>
      </c>
      <c r="D220" s="120"/>
      <c r="E220" s="120"/>
      <c r="F220" s="121" t="n">
        <f aca="false">F221</f>
        <v>0</v>
      </c>
      <c r="H220" s="114"/>
    </row>
    <row r="221" s="64" customFormat="true" ht="43.5" hidden="true" customHeight="true" outlineLevel="0" collapsed="false">
      <c r="A221" s="86" t="s">
        <v>261</v>
      </c>
      <c r="B221" s="95" t="s">
        <v>301</v>
      </c>
      <c r="C221" s="66" t="n">
        <v>240</v>
      </c>
      <c r="D221" s="87" t="s">
        <v>262</v>
      </c>
      <c r="E221" s="87" t="s">
        <v>263</v>
      </c>
      <c r="F221" s="121" t="n">
        <v>0</v>
      </c>
      <c r="H221" s="114"/>
    </row>
    <row r="222" s="64" customFormat="true" ht="69.75" hidden="false" customHeight="true" outlineLevel="0" collapsed="false">
      <c r="A222" s="124" t="s">
        <v>303</v>
      </c>
      <c r="B222" s="125" t="s">
        <v>304</v>
      </c>
      <c r="C222" s="119"/>
      <c r="D222" s="120"/>
      <c r="E222" s="120"/>
      <c r="F222" s="126" t="n">
        <v>80</v>
      </c>
      <c r="H222" s="114"/>
    </row>
    <row r="223" s="64" customFormat="true" ht="78.75" hidden="false" customHeight="true" outlineLevel="0" collapsed="false">
      <c r="A223" s="127" t="s">
        <v>305</v>
      </c>
      <c r="B223" s="128" t="s">
        <v>306</v>
      </c>
      <c r="C223" s="119"/>
      <c r="D223" s="120"/>
      <c r="E223" s="120"/>
      <c r="F223" s="121" t="n">
        <v>80</v>
      </c>
      <c r="H223" s="114"/>
    </row>
    <row r="224" s="64" customFormat="true" ht="76.5" hidden="false" customHeight="true" outlineLevel="0" collapsed="false">
      <c r="A224" s="129" t="s">
        <v>307</v>
      </c>
      <c r="B224" s="128" t="s">
        <v>308</v>
      </c>
      <c r="C224" s="119"/>
      <c r="D224" s="120"/>
      <c r="E224" s="120"/>
      <c r="F224" s="121" t="n">
        <v>80</v>
      </c>
      <c r="H224" s="114"/>
    </row>
    <row r="225" s="64" customFormat="true" ht="33" hidden="false" customHeight="true" outlineLevel="0" collapsed="false">
      <c r="A225" s="130" t="s">
        <v>131</v>
      </c>
      <c r="B225" s="128" t="s">
        <v>308</v>
      </c>
      <c r="C225" s="119" t="n">
        <v>200</v>
      </c>
      <c r="D225" s="120"/>
      <c r="E225" s="120"/>
      <c r="F225" s="121" t="n">
        <v>80</v>
      </c>
      <c r="H225" s="114"/>
    </row>
    <row r="226" s="64" customFormat="true" ht="28.5" hidden="false" customHeight="true" outlineLevel="0" collapsed="false">
      <c r="A226" s="123" t="s">
        <v>209</v>
      </c>
      <c r="B226" s="128" t="s">
        <v>308</v>
      </c>
      <c r="C226" s="119" t="n">
        <v>240</v>
      </c>
      <c r="D226" s="120"/>
      <c r="E226" s="120"/>
      <c r="F226" s="121" t="n">
        <v>80</v>
      </c>
      <c r="H226" s="114"/>
    </row>
    <row r="227" s="64" customFormat="true" ht="26.25" hidden="false" customHeight="true" outlineLevel="0" collapsed="false">
      <c r="A227" s="123" t="s">
        <v>274</v>
      </c>
      <c r="B227" s="128" t="s">
        <v>308</v>
      </c>
      <c r="C227" s="119" t="n">
        <v>240</v>
      </c>
      <c r="D227" s="131" t="s">
        <v>262</v>
      </c>
      <c r="E227" s="131" t="s">
        <v>173</v>
      </c>
      <c r="F227" s="121" t="n">
        <v>80</v>
      </c>
      <c r="H227" s="114"/>
    </row>
    <row r="228" s="64" customFormat="true" ht="43.5" hidden="false" customHeight="true" outlineLevel="0" collapsed="false">
      <c r="A228" s="124" t="s">
        <v>309</v>
      </c>
      <c r="B228" s="125" t="s">
        <v>310</v>
      </c>
      <c r="C228" s="119"/>
      <c r="D228" s="120"/>
      <c r="E228" s="120"/>
      <c r="F228" s="132" t="n">
        <v>94.325</v>
      </c>
      <c r="H228" s="114"/>
    </row>
    <row r="229" s="64" customFormat="true" ht="43.5" hidden="false" customHeight="true" outlineLevel="0" collapsed="false">
      <c r="A229" s="127" t="s">
        <v>311</v>
      </c>
      <c r="B229" s="128" t="s">
        <v>312</v>
      </c>
      <c r="C229" s="119"/>
      <c r="D229" s="120"/>
      <c r="E229" s="120"/>
      <c r="F229" s="111" t="n">
        <v>94.325</v>
      </c>
      <c r="H229" s="114"/>
    </row>
    <row r="230" s="64" customFormat="true" ht="43.5" hidden="false" customHeight="true" outlineLevel="0" collapsed="false">
      <c r="A230" s="129" t="s">
        <v>313</v>
      </c>
      <c r="B230" s="128" t="s">
        <v>314</v>
      </c>
      <c r="C230" s="119"/>
      <c r="D230" s="120"/>
      <c r="E230" s="120"/>
      <c r="F230" s="111" t="n">
        <v>94.325</v>
      </c>
      <c r="H230" s="114"/>
    </row>
    <row r="231" s="64" customFormat="true" ht="30" hidden="false" customHeight="true" outlineLevel="0" collapsed="false">
      <c r="A231" s="130" t="s">
        <v>131</v>
      </c>
      <c r="B231" s="128" t="s">
        <v>314</v>
      </c>
      <c r="C231" s="119" t="n">
        <v>200</v>
      </c>
      <c r="D231" s="120"/>
      <c r="E231" s="120"/>
      <c r="F231" s="111" t="n">
        <v>94.325</v>
      </c>
      <c r="H231" s="114"/>
    </row>
    <row r="232" s="64" customFormat="true" ht="31.5" hidden="false" customHeight="true" outlineLevel="0" collapsed="false">
      <c r="A232" s="123" t="s">
        <v>209</v>
      </c>
      <c r="B232" s="128" t="s">
        <v>314</v>
      </c>
      <c r="C232" s="119" t="n">
        <v>240</v>
      </c>
      <c r="D232" s="120"/>
      <c r="E232" s="120"/>
      <c r="F232" s="111" t="n">
        <v>94.325</v>
      </c>
      <c r="H232" s="114"/>
    </row>
    <row r="233" s="64" customFormat="true" ht="21.75" hidden="false" customHeight="true" outlineLevel="0" collapsed="false">
      <c r="A233" s="123" t="s">
        <v>274</v>
      </c>
      <c r="B233" s="128" t="s">
        <v>314</v>
      </c>
      <c r="C233" s="119" t="n">
        <v>240</v>
      </c>
      <c r="D233" s="131" t="s">
        <v>262</v>
      </c>
      <c r="E233" s="131" t="s">
        <v>173</v>
      </c>
      <c r="F233" s="111" t="n">
        <v>94.325</v>
      </c>
      <c r="H233" s="114"/>
    </row>
    <row r="234" s="64" customFormat="true" ht="51" hidden="false" customHeight="true" outlineLevel="0" collapsed="false">
      <c r="A234" s="133" t="s">
        <v>315</v>
      </c>
      <c r="B234" s="134" t="s">
        <v>316</v>
      </c>
      <c r="C234" s="134"/>
      <c r="D234" s="134"/>
      <c r="E234" s="134"/>
      <c r="F234" s="126" t="n">
        <f aca="false">F240+F235</f>
        <v>18768.995</v>
      </c>
      <c r="G234" s="110"/>
      <c r="H234" s="114"/>
    </row>
    <row r="235" s="138" customFormat="true" ht="38.25" hidden="true" customHeight="false" outlineLevel="0" collapsed="false">
      <c r="A235" s="135" t="s">
        <v>317</v>
      </c>
      <c r="B235" s="91" t="s">
        <v>318</v>
      </c>
      <c r="C235" s="91"/>
      <c r="D235" s="91"/>
      <c r="E235" s="91"/>
      <c r="F235" s="136" t="n">
        <f aca="false">F236</f>
        <v>0</v>
      </c>
      <c r="G235" s="137"/>
    </row>
    <row r="236" s="138" customFormat="true" ht="38.25" hidden="true" customHeight="false" outlineLevel="0" collapsed="false">
      <c r="A236" s="90" t="s">
        <v>319</v>
      </c>
      <c r="B236" s="139" t="s">
        <v>320</v>
      </c>
      <c r="C236" s="139"/>
      <c r="D236" s="139"/>
      <c r="E236" s="139"/>
      <c r="F236" s="94" t="n">
        <f aca="false">F237</f>
        <v>0</v>
      </c>
      <c r="G236" s="137"/>
    </row>
    <row r="237" s="138" customFormat="true" ht="25.5" hidden="true" customHeight="false" outlineLevel="0" collapsed="false">
      <c r="A237" s="140" t="s">
        <v>302</v>
      </c>
      <c r="B237" s="139" t="s">
        <v>320</v>
      </c>
      <c r="C237" s="139" t="s">
        <v>321</v>
      </c>
      <c r="D237" s="139"/>
      <c r="E237" s="139"/>
      <c r="F237" s="94" t="n">
        <f aca="false">F238</f>
        <v>0</v>
      </c>
      <c r="G237" s="137"/>
    </row>
    <row r="238" s="138" customFormat="true" ht="25.5" hidden="true" customHeight="false" outlineLevel="0" collapsed="false">
      <c r="A238" s="141" t="s">
        <v>209</v>
      </c>
      <c r="B238" s="139" t="s">
        <v>320</v>
      </c>
      <c r="C238" s="95" t="s">
        <v>322</v>
      </c>
      <c r="D238" s="139"/>
      <c r="E238" s="139"/>
      <c r="F238" s="94" t="n">
        <f aca="false">F239</f>
        <v>0</v>
      </c>
      <c r="G238" s="137"/>
    </row>
    <row r="239" s="138" customFormat="true" ht="15.75" hidden="true" customHeight="false" outlineLevel="0" collapsed="false">
      <c r="A239" s="141" t="s">
        <v>274</v>
      </c>
      <c r="B239" s="139" t="s">
        <v>320</v>
      </c>
      <c r="C239" s="95" t="s">
        <v>322</v>
      </c>
      <c r="D239" s="139" t="s">
        <v>262</v>
      </c>
      <c r="E239" s="139" t="s">
        <v>173</v>
      </c>
      <c r="F239" s="94" t="n">
        <v>0</v>
      </c>
      <c r="G239" s="137"/>
    </row>
    <row r="240" s="64" customFormat="true" ht="25.5" hidden="false" customHeight="false" outlineLevel="0" collapsed="false">
      <c r="A240" s="115" t="s">
        <v>323</v>
      </c>
      <c r="B240" s="142" t="s">
        <v>324</v>
      </c>
      <c r="C240" s="142"/>
      <c r="D240" s="142"/>
      <c r="E240" s="142"/>
      <c r="F240" s="85" t="n">
        <f aca="false">F241</f>
        <v>18768.995</v>
      </c>
      <c r="H240" s="114"/>
    </row>
    <row r="241" s="64" customFormat="true" ht="25.5" hidden="false" customHeight="false" outlineLevel="0" collapsed="false">
      <c r="A241" s="122" t="s">
        <v>325</v>
      </c>
      <c r="B241" s="131" t="s">
        <v>326</v>
      </c>
      <c r="C241" s="131"/>
      <c r="D241" s="131"/>
      <c r="E241" s="131"/>
      <c r="F241" s="88" t="n">
        <f aca="false">F242</f>
        <v>18768.995</v>
      </c>
      <c r="H241" s="114"/>
    </row>
    <row r="242" s="64" customFormat="true" ht="25.5" hidden="false" customHeight="false" outlineLevel="0" collapsed="false">
      <c r="A242" s="122" t="s">
        <v>302</v>
      </c>
      <c r="B242" s="131" t="s">
        <v>326</v>
      </c>
      <c r="C242" s="131" t="s">
        <v>321</v>
      </c>
      <c r="D242" s="131"/>
      <c r="E242" s="131"/>
      <c r="F242" s="88" t="n">
        <f aca="false">F243</f>
        <v>18768.995</v>
      </c>
      <c r="H242" s="114"/>
    </row>
    <row r="243" s="64" customFormat="true" ht="25.5" hidden="false" customHeight="false" outlineLevel="0" collapsed="false">
      <c r="A243" s="123" t="s">
        <v>209</v>
      </c>
      <c r="B243" s="131" t="s">
        <v>326</v>
      </c>
      <c r="C243" s="143" t="s">
        <v>322</v>
      </c>
      <c r="D243" s="131"/>
      <c r="E243" s="131"/>
      <c r="F243" s="88" t="n">
        <f aca="false">F244</f>
        <v>18768.995</v>
      </c>
      <c r="H243" s="114"/>
    </row>
    <row r="244" s="64" customFormat="true" ht="15.75" hidden="false" customHeight="false" outlineLevel="0" collapsed="false">
      <c r="A244" s="123" t="s">
        <v>274</v>
      </c>
      <c r="B244" s="131" t="s">
        <v>326</v>
      </c>
      <c r="C244" s="143" t="s">
        <v>322</v>
      </c>
      <c r="D244" s="131" t="s">
        <v>262</v>
      </c>
      <c r="E244" s="131" t="s">
        <v>173</v>
      </c>
      <c r="F244" s="88" t="n">
        <v>18768.995</v>
      </c>
      <c r="H244" s="114"/>
    </row>
    <row r="245" s="64" customFormat="true" ht="15.75" hidden="false" customHeight="false" outlineLevel="0" collapsed="false">
      <c r="A245" s="144" t="s">
        <v>327</v>
      </c>
      <c r="B245" s="145"/>
      <c r="C245" s="145"/>
      <c r="D245" s="145"/>
      <c r="E245" s="146"/>
      <c r="F245" s="147" t="n">
        <f aca="false">F246+F304+F320</f>
        <v>48628.365</v>
      </c>
    </row>
    <row r="246" s="64" customFormat="true" ht="38.25" hidden="false" customHeight="false" outlineLevel="0" collapsed="false">
      <c r="A246" s="112" t="s">
        <v>328</v>
      </c>
      <c r="B246" s="148" t="s">
        <v>329</v>
      </c>
      <c r="C246" s="148"/>
      <c r="D246" s="148"/>
      <c r="E246" s="148"/>
      <c r="F246" s="149" t="n">
        <f aca="false">F258+F298+F247</f>
        <v>33456.702</v>
      </c>
    </row>
    <row r="247" s="64" customFormat="true" ht="27" hidden="false" customHeight="false" outlineLevel="0" collapsed="false">
      <c r="A247" s="105" t="s">
        <v>330</v>
      </c>
      <c r="B247" s="150" t="s">
        <v>331</v>
      </c>
      <c r="C247" s="150"/>
      <c r="D247" s="150"/>
      <c r="E247" s="150"/>
      <c r="F247" s="151" t="n">
        <f aca="false">F248</f>
        <v>0.669</v>
      </c>
    </row>
    <row r="248" s="64" customFormat="true" ht="15.75" hidden="false" customHeight="false" outlineLevel="0" collapsed="false">
      <c r="A248" s="101" t="s">
        <v>332</v>
      </c>
      <c r="B248" s="91" t="s">
        <v>333</v>
      </c>
      <c r="C248" s="91"/>
      <c r="D248" s="91"/>
      <c r="E248" s="91"/>
      <c r="F248" s="152" t="n">
        <f aca="false">F249</f>
        <v>0.669</v>
      </c>
      <c r="H248" s="114"/>
    </row>
    <row r="249" s="64" customFormat="true" ht="15.75" hidden="false" customHeight="false" outlineLevel="0" collapsed="false">
      <c r="A249" s="102" t="s">
        <v>330</v>
      </c>
      <c r="B249" s="95" t="s">
        <v>334</v>
      </c>
      <c r="C249" s="95"/>
      <c r="D249" s="95"/>
      <c r="E249" s="95"/>
      <c r="F249" s="153" t="n">
        <f aca="false">F250+F253+F256</f>
        <v>0.669</v>
      </c>
    </row>
    <row r="250" s="64" customFormat="true" ht="63.75" hidden="false" customHeight="false" outlineLevel="0" collapsed="false">
      <c r="A250" s="102" t="s">
        <v>335</v>
      </c>
      <c r="B250" s="95" t="s">
        <v>334</v>
      </c>
      <c r="C250" s="95" t="s">
        <v>336</v>
      </c>
      <c r="D250" s="95"/>
      <c r="E250" s="95"/>
      <c r="F250" s="153" t="n">
        <f aca="false">F251</f>
        <v>0</v>
      </c>
    </row>
    <row r="251" s="64" customFormat="true" ht="25.5" hidden="false" customHeight="false" outlineLevel="0" collapsed="false">
      <c r="A251" s="89" t="s">
        <v>337</v>
      </c>
      <c r="B251" s="95" t="s">
        <v>334</v>
      </c>
      <c r="C251" s="95" t="s">
        <v>338</v>
      </c>
      <c r="D251" s="95"/>
      <c r="E251" s="95"/>
      <c r="F251" s="153" t="n">
        <f aca="false">F252</f>
        <v>0</v>
      </c>
    </row>
    <row r="252" s="64" customFormat="true" ht="25.5" hidden="false" customHeight="false" outlineLevel="0" collapsed="false">
      <c r="A252" s="102" t="s">
        <v>339</v>
      </c>
      <c r="B252" s="95" t="s">
        <v>334</v>
      </c>
      <c r="C252" s="95" t="s">
        <v>338</v>
      </c>
      <c r="D252" s="95" t="s">
        <v>130</v>
      </c>
      <c r="E252" s="95" t="s">
        <v>263</v>
      </c>
      <c r="F252" s="153" t="n">
        <v>0</v>
      </c>
    </row>
    <row r="253" s="64" customFormat="true" ht="25.5" hidden="false" customHeight="false" outlineLevel="0" collapsed="false">
      <c r="A253" s="122" t="s">
        <v>302</v>
      </c>
      <c r="B253" s="95" t="s">
        <v>334</v>
      </c>
      <c r="C253" s="131" t="s">
        <v>321</v>
      </c>
      <c r="D253" s="131"/>
      <c r="E253" s="131"/>
      <c r="F253" s="88" t="n">
        <f aca="false">F254</f>
        <v>0</v>
      </c>
    </row>
    <row r="254" s="64" customFormat="true" ht="25.5" hidden="false" customHeight="false" outlineLevel="0" collapsed="false">
      <c r="A254" s="123" t="s">
        <v>209</v>
      </c>
      <c r="B254" s="95" t="s">
        <v>334</v>
      </c>
      <c r="C254" s="143" t="s">
        <v>322</v>
      </c>
      <c r="D254" s="131"/>
      <c r="E254" s="131"/>
      <c r="F254" s="88" t="n">
        <f aca="false">F255</f>
        <v>0</v>
      </c>
    </row>
    <row r="255" s="64" customFormat="true" ht="30.6" hidden="false" customHeight="true" outlineLevel="0" collapsed="false">
      <c r="A255" s="123" t="s">
        <v>339</v>
      </c>
      <c r="B255" s="95" t="s">
        <v>334</v>
      </c>
      <c r="C255" s="143" t="s">
        <v>322</v>
      </c>
      <c r="D255" s="131" t="s">
        <v>130</v>
      </c>
      <c r="E255" s="131" t="s">
        <v>263</v>
      </c>
      <c r="F255" s="88" t="n">
        <v>0</v>
      </c>
    </row>
    <row r="256" s="64" customFormat="true" ht="30.6" hidden="false" customHeight="true" outlineLevel="0" collapsed="false">
      <c r="A256" s="89" t="s">
        <v>340</v>
      </c>
      <c r="B256" s="95" t="s">
        <v>334</v>
      </c>
      <c r="C256" s="95" t="s">
        <v>341</v>
      </c>
      <c r="D256" s="95"/>
      <c r="E256" s="95"/>
      <c r="F256" s="153" t="n">
        <f aca="false">F257</f>
        <v>0.669</v>
      </c>
    </row>
    <row r="257" s="64" customFormat="true" ht="38.85" hidden="false" customHeight="true" outlineLevel="0" collapsed="false">
      <c r="A257" s="123" t="s">
        <v>339</v>
      </c>
      <c r="B257" s="95" t="s">
        <v>334</v>
      </c>
      <c r="C257" s="95" t="s">
        <v>341</v>
      </c>
      <c r="D257" s="95" t="s">
        <v>130</v>
      </c>
      <c r="E257" s="95" t="s">
        <v>263</v>
      </c>
      <c r="F257" s="153" t="n">
        <v>0.669</v>
      </c>
    </row>
    <row r="258" s="64" customFormat="true" ht="54" hidden="false" customHeight="false" outlineLevel="0" collapsed="false">
      <c r="A258" s="105" t="s">
        <v>342</v>
      </c>
      <c r="B258" s="150" t="s">
        <v>343</v>
      </c>
      <c r="C258" s="150"/>
      <c r="D258" s="150"/>
      <c r="E258" s="150"/>
      <c r="F258" s="151" t="n">
        <f aca="false">F259</f>
        <v>31423.783</v>
      </c>
    </row>
    <row r="259" s="64" customFormat="true" ht="15.75" hidden="false" customHeight="false" outlineLevel="0" collapsed="false">
      <c r="A259" s="101" t="s">
        <v>332</v>
      </c>
      <c r="B259" s="91" t="s">
        <v>344</v>
      </c>
      <c r="C259" s="91"/>
      <c r="D259" s="91"/>
      <c r="E259" s="91"/>
      <c r="F259" s="152" t="n">
        <f aca="false">F260+F272+F276+F280+F284+F291</f>
        <v>31423.783</v>
      </c>
      <c r="H259" s="114"/>
    </row>
    <row r="260" s="64" customFormat="true" ht="15.75" hidden="false" customHeight="false" outlineLevel="0" collapsed="false">
      <c r="A260" s="102" t="s">
        <v>345</v>
      </c>
      <c r="B260" s="95" t="s">
        <v>346</v>
      </c>
      <c r="C260" s="95"/>
      <c r="D260" s="95"/>
      <c r="E260" s="95"/>
      <c r="F260" s="153" t="n">
        <f aca="false">F261+F264+F267</f>
        <v>28235.878</v>
      </c>
    </row>
    <row r="261" s="64" customFormat="true" ht="63.75" hidden="false" customHeight="false" outlineLevel="0" collapsed="false">
      <c r="A261" s="102" t="s">
        <v>335</v>
      </c>
      <c r="B261" s="95" t="s">
        <v>346</v>
      </c>
      <c r="C261" s="95" t="s">
        <v>336</v>
      </c>
      <c r="D261" s="95"/>
      <c r="E261" s="95"/>
      <c r="F261" s="153" t="n">
        <f aca="false">F262</f>
        <v>23014.289</v>
      </c>
    </row>
    <row r="262" s="64" customFormat="true" ht="25.5" hidden="false" customHeight="false" outlineLevel="0" collapsed="false">
      <c r="A262" s="89" t="s">
        <v>337</v>
      </c>
      <c r="B262" s="95" t="s">
        <v>346</v>
      </c>
      <c r="C262" s="95" t="s">
        <v>338</v>
      </c>
      <c r="D262" s="95"/>
      <c r="E262" s="95"/>
      <c r="F262" s="153" t="n">
        <f aca="false">F263</f>
        <v>23014.289</v>
      </c>
    </row>
    <row r="263" s="64" customFormat="true" ht="38.25" hidden="false" customHeight="false" outlineLevel="0" collapsed="false">
      <c r="A263" s="102" t="s">
        <v>347</v>
      </c>
      <c r="B263" s="95" t="s">
        <v>346</v>
      </c>
      <c r="C263" s="95" t="s">
        <v>338</v>
      </c>
      <c r="D263" s="95" t="s">
        <v>130</v>
      </c>
      <c r="E263" s="95" t="s">
        <v>159</v>
      </c>
      <c r="F263" s="153" t="n">
        <v>23014.289</v>
      </c>
    </row>
    <row r="264" s="64" customFormat="true" ht="25.5" hidden="false" customHeight="false" outlineLevel="0" collapsed="false">
      <c r="A264" s="86" t="s">
        <v>131</v>
      </c>
      <c r="B264" s="95" t="s">
        <v>346</v>
      </c>
      <c r="C264" s="95" t="s">
        <v>321</v>
      </c>
      <c r="D264" s="95"/>
      <c r="E264" s="95"/>
      <c r="F264" s="153" t="n">
        <f aca="false">F265</f>
        <v>5019.189</v>
      </c>
    </row>
    <row r="265" s="64" customFormat="true" ht="25.5" hidden="false" customHeight="false" outlineLevel="0" collapsed="false">
      <c r="A265" s="89" t="s">
        <v>209</v>
      </c>
      <c r="B265" s="95" t="s">
        <v>346</v>
      </c>
      <c r="C265" s="95" t="s">
        <v>322</v>
      </c>
      <c r="D265" s="95"/>
      <c r="E265" s="95"/>
      <c r="F265" s="153" t="n">
        <f aca="false">F266</f>
        <v>5019.189</v>
      </c>
    </row>
    <row r="266" s="64" customFormat="true" ht="38.25" hidden="false" customHeight="false" outlineLevel="0" collapsed="false">
      <c r="A266" s="102" t="s">
        <v>347</v>
      </c>
      <c r="B266" s="95" t="s">
        <v>346</v>
      </c>
      <c r="C266" s="95" t="s">
        <v>322</v>
      </c>
      <c r="D266" s="95" t="s">
        <v>130</v>
      </c>
      <c r="E266" s="95" t="s">
        <v>159</v>
      </c>
      <c r="F266" s="153" t="n">
        <v>5019.189</v>
      </c>
    </row>
    <row r="267" s="64" customFormat="true" ht="15" hidden="false" customHeight="true" outlineLevel="0" collapsed="false">
      <c r="A267" s="86" t="s">
        <v>133</v>
      </c>
      <c r="B267" s="95" t="s">
        <v>346</v>
      </c>
      <c r="C267" s="95" t="s">
        <v>348</v>
      </c>
      <c r="D267" s="95"/>
      <c r="E267" s="95"/>
      <c r="F267" s="153" t="n">
        <f aca="false">F268+F270</f>
        <v>202.4</v>
      </c>
    </row>
    <row r="268" s="64" customFormat="true" ht="15.75" hidden="true" customHeight="false" outlineLevel="0" collapsed="false">
      <c r="A268" s="86" t="s">
        <v>349</v>
      </c>
      <c r="B268" s="95" t="s">
        <v>346</v>
      </c>
      <c r="C268" s="95" t="s">
        <v>350</v>
      </c>
      <c r="D268" s="95"/>
      <c r="E268" s="95"/>
      <c r="F268" s="153" t="n">
        <f aca="false">F269</f>
        <v>0</v>
      </c>
    </row>
    <row r="269" s="64" customFormat="true" ht="38.25" hidden="true" customHeight="false" outlineLevel="0" collapsed="false">
      <c r="A269" s="102" t="s">
        <v>347</v>
      </c>
      <c r="B269" s="95" t="s">
        <v>346</v>
      </c>
      <c r="C269" s="95" t="s">
        <v>350</v>
      </c>
      <c r="D269" s="95" t="s">
        <v>130</v>
      </c>
      <c r="E269" s="95" t="s">
        <v>159</v>
      </c>
      <c r="F269" s="153" t="n">
        <v>0</v>
      </c>
    </row>
    <row r="270" s="64" customFormat="true" ht="15.75" hidden="false" customHeight="false" outlineLevel="0" collapsed="false">
      <c r="A270" s="89" t="s">
        <v>340</v>
      </c>
      <c r="B270" s="95" t="s">
        <v>346</v>
      </c>
      <c r="C270" s="95" t="s">
        <v>341</v>
      </c>
      <c r="D270" s="95"/>
      <c r="E270" s="95"/>
      <c r="F270" s="153" t="n">
        <f aca="false">F271</f>
        <v>202.4</v>
      </c>
    </row>
    <row r="271" s="64" customFormat="true" ht="38.25" hidden="false" customHeight="false" outlineLevel="0" collapsed="false">
      <c r="A271" s="102" t="s">
        <v>347</v>
      </c>
      <c r="B271" s="95" t="s">
        <v>346</v>
      </c>
      <c r="C271" s="95" t="s">
        <v>341</v>
      </c>
      <c r="D271" s="95" t="s">
        <v>130</v>
      </c>
      <c r="E271" s="95" t="s">
        <v>159</v>
      </c>
      <c r="F271" s="153" t="n">
        <v>202.4</v>
      </c>
    </row>
    <row r="272" s="64" customFormat="true" ht="38.25" hidden="false" customHeight="false" outlineLevel="0" collapsed="false">
      <c r="A272" s="154" t="s">
        <v>351</v>
      </c>
      <c r="B272" s="95" t="s">
        <v>352</v>
      </c>
      <c r="C272" s="95"/>
      <c r="D272" s="95"/>
      <c r="E272" s="95"/>
      <c r="F272" s="153" t="n">
        <f aca="false">F274</f>
        <v>65.93</v>
      </c>
    </row>
    <row r="273" s="64" customFormat="true" ht="25.5" hidden="false" customHeight="false" outlineLevel="0" collapsed="false">
      <c r="A273" s="155" t="s">
        <v>353</v>
      </c>
      <c r="B273" s="95" t="s">
        <v>352</v>
      </c>
      <c r="C273" s="95" t="s">
        <v>354</v>
      </c>
      <c r="D273" s="95"/>
      <c r="E273" s="95"/>
      <c r="F273" s="153" t="n">
        <f aca="false">F274</f>
        <v>65.93</v>
      </c>
    </row>
    <row r="274" s="64" customFormat="true" ht="15.75" hidden="false" customHeight="false" outlineLevel="0" collapsed="false">
      <c r="A274" s="89" t="s">
        <v>355</v>
      </c>
      <c r="B274" s="95" t="s">
        <v>352</v>
      </c>
      <c r="C274" s="95" t="s">
        <v>356</v>
      </c>
      <c r="D274" s="95"/>
      <c r="E274" s="95"/>
      <c r="F274" s="153" t="n">
        <f aca="false">F275</f>
        <v>65.93</v>
      </c>
    </row>
    <row r="275" s="64" customFormat="true" ht="38.25" hidden="false" customHeight="false" outlineLevel="0" collapsed="false">
      <c r="A275" s="102" t="s">
        <v>347</v>
      </c>
      <c r="B275" s="95" t="s">
        <v>352</v>
      </c>
      <c r="C275" s="95" t="s">
        <v>356</v>
      </c>
      <c r="D275" s="95" t="s">
        <v>130</v>
      </c>
      <c r="E275" s="95" t="s">
        <v>159</v>
      </c>
      <c r="F275" s="153" t="n">
        <v>65.93</v>
      </c>
    </row>
    <row r="276" s="64" customFormat="true" ht="38.25" hidden="false" customHeight="false" outlineLevel="0" collapsed="false">
      <c r="A276" s="154" t="s">
        <v>357</v>
      </c>
      <c r="B276" s="95" t="s">
        <v>358</v>
      </c>
      <c r="C276" s="95"/>
      <c r="D276" s="95"/>
      <c r="E276" s="95"/>
      <c r="F276" s="153" t="n">
        <f aca="false">F278</f>
        <v>493.6</v>
      </c>
    </row>
    <row r="277" s="64" customFormat="true" ht="25.5" hidden="false" customHeight="false" outlineLevel="0" collapsed="false">
      <c r="A277" s="155" t="s">
        <v>353</v>
      </c>
      <c r="B277" s="95" t="s">
        <v>358</v>
      </c>
      <c r="C277" s="95" t="s">
        <v>354</v>
      </c>
      <c r="D277" s="95"/>
      <c r="E277" s="95"/>
      <c r="F277" s="153" t="n">
        <f aca="false">F278</f>
        <v>493.6</v>
      </c>
    </row>
    <row r="278" s="64" customFormat="true" ht="15.75" hidden="false" customHeight="false" outlineLevel="0" collapsed="false">
      <c r="A278" s="89" t="s">
        <v>355</v>
      </c>
      <c r="B278" s="95" t="s">
        <v>358</v>
      </c>
      <c r="C278" s="95" t="s">
        <v>356</v>
      </c>
      <c r="D278" s="95"/>
      <c r="E278" s="95"/>
      <c r="F278" s="153" t="n">
        <f aca="false">F279</f>
        <v>493.6</v>
      </c>
    </row>
    <row r="279" s="64" customFormat="true" ht="38.25" hidden="false" customHeight="false" outlineLevel="0" collapsed="false">
      <c r="A279" s="102" t="s">
        <v>347</v>
      </c>
      <c r="B279" s="95" t="s">
        <v>358</v>
      </c>
      <c r="C279" s="95" t="s">
        <v>356</v>
      </c>
      <c r="D279" s="95" t="s">
        <v>130</v>
      </c>
      <c r="E279" s="95" t="s">
        <v>159</v>
      </c>
      <c r="F279" s="153" t="n">
        <v>493.6</v>
      </c>
    </row>
    <row r="280" s="64" customFormat="true" ht="38.25" hidden="false" customHeight="false" outlineLevel="0" collapsed="false">
      <c r="A280" s="154" t="s">
        <v>359</v>
      </c>
      <c r="B280" s="95" t="s">
        <v>360</v>
      </c>
      <c r="C280" s="95"/>
      <c r="D280" s="95"/>
      <c r="E280" s="95"/>
      <c r="F280" s="153" t="n">
        <f aca="false">F282</f>
        <v>709.998</v>
      </c>
    </row>
    <row r="281" s="64" customFormat="true" ht="25.5" hidden="false" customHeight="false" outlineLevel="0" collapsed="false">
      <c r="A281" s="155" t="s">
        <v>353</v>
      </c>
      <c r="B281" s="95" t="s">
        <v>360</v>
      </c>
      <c r="C281" s="95" t="s">
        <v>354</v>
      </c>
      <c r="D281" s="95"/>
      <c r="E281" s="95"/>
      <c r="F281" s="153" t="n">
        <f aca="false">F282</f>
        <v>709.998</v>
      </c>
    </row>
    <row r="282" s="64" customFormat="true" ht="15.75" hidden="false" customHeight="false" outlineLevel="0" collapsed="false">
      <c r="A282" s="89" t="s">
        <v>355</v>
      </c>
      <c r="B282" s="95" t="s">
        <v>360</v>
      </c>
      <c r="C282" s="95" t="s">
        <v>356</v>
      </c>
      <c r="D282" s="95"/>
      <c r="E282" s="95"/>
      <c r="F282" s="153" t="n">
        <f aca="false">F283</f>
        <v>709.998</v>
      </c>
    </row>
    <row r="283" s="64" customFormat="true" ht="39" hidden="false" customHeight="false" outlineLevel="0" collapsed="false">
      <c r="A283" s="156" t="s">
        <v>361</v>
      </c>
      <c r="B283" s="157" t="s">
        <v>360</v>
      </c>
      <c r="C283" s="157" t="s">
        <v>356</v>
      </c>
      <c r="D283" s="157" t="s">
        <v>130</v>
      </c>
      <c r="E283" s="157" t="s">
        <v>362</v>
      </c>
      <c r="F283" s="158" t="n">
        <v>709.998</v>
      </c>
    </row>
    <row r="284" s="161" customFormat="true" ht="48" hidden="false" customHeight="false" outlineLevel="0" collapsed="false">
      <c r="A284" s="159" t="s">
        <v>363</v>
      </c>
      <c r="B284" s="93" t="s">
        <v>364</v>
      </c>
      <c r="C284" s="93"/>
      <c r="D284" s="95"/>
      <c r="E284" s="95"/>
      <c r="F284" s="160" t="n">
        <f aca="false">F285+F288</f>
        <v>1907.817</v>
      </c>
    </row>
    <row r="285" s="161" customFormat="true" ht="60" hidden="false" customHeight="false" outlineLevel="0" collapsed="false">
      <c r="A285" s="162" t="s">
        <v>335</v>
      </c>
      <c r="B285" s="93" t="s">
        <v>364</v>
      </c>
      <c r="C285" s="93" t="s">
        <v>336</v>
      </c>
      <c r="D285" s="95"/>
      <c r="E285" s="95"/>
      <c r="F285" s="160" t="n">
        <f aca="false">F286</f>
        <v>1816.986</v>
      </c>
    </row>
    <row r="286" s="161" customFormat="true" ht="24" hidden="false" customHeight="false" outlineLevel="0" collapsed="false">
      <c r="A286" s="163" t="s">
        <v>337</v>
      </c>
      <c r="B286" s="93" t="s">
        <v>364</v>
      </c>
      <c r="C286" s="93" t="s">
        <v>338</v>
      </c>
      <c r="D286" s="95"/>
      <c r="E286" s="95"/>
      <c r="F286" s="160" t="n">
        <f aca="false">F287</f>
        <v>1816.986</v>
      </c>
    </row>
    <row r="287" s="161" customFormat="true" ht="24" hidden="false" customHeight="false" outlineLevel="0" collapsed="false">
      <c r="A287" s="164" t="s">
        <v>365</v>
      </c>
      <c r="B287" s="93" t="s">
        <v>364</v>
      </c>
      <c r="C287" s="93" t="s">
        <v>338</v>
      </c>
      <c r="D287" s="95" t="s">
        <v>173</v>
      </c>
      <c r="E287" s="95" t="s">
        <v>366</v>
      </c>
      <c r="F287" s="160" t="n">
        <f aca="false">1816.969+0.017</f>
        <v>1816.986</v>
      </c>
    </row>
    <row r="288" s="161" customFormat="true" ht="24" hidden="false" customHeight="false" outlineLevel="0" collapsed="false">
      <c r="A288" s="164" t="s">
        <v>131</v>
      </c>
      <c r="B288" s="93" t="s">
        <v>364</v>
      </c>
      <c r="C288" s="93" t="s">
        <v>321</v>
      </c>
      <c r="D288" s="95"/>
      <c r="E288" s="95"/>
      <c r="F288" s="160" t="n">
        <f aca="false">F289</f>
        <v>90.831</v>
      </c>
    </row>
    <row r="289" s="161" customFormat="true" ht="24" hidden="false" customHeight="false" outlineLevel="0" collapsed="false">
      <c r="A289" s="163" t="s">
        <v>209</v>
      </c>
      <c r="B289" s="93" t="s">
        <v>364</v>
      </c>
      <c r="C289" s="93" t="s">
        <v>322</v>
      </c>
      <c r="D289" s="95"/>
      <c r="E289" s="95"/>
      <c r="F289" s="160" t="n">
        <f aca="false">F290</f>
        <v>90.831</v>
      </c>
    </row>
    <row r="290" s="161" customFormat="true" ht="24" hidden="false" customHeight="false" outlineLevel="0" collapsed="false">
      <c r="A290" s="164" t="s">
        <v>365</v>
      </c>
      <c r="B290" s="93" t="s">
        <v>364</v>
      </c>
      <c r="C290" s="93" t="s">
        <v>322</v>
      </c>
      <c r="D290" s="95" t="s">
        <v>173</v>
      </c>
      <c r="E290" s="95" t="s">
        <v>366</v>
      </c>
      <c r="F290" s="160" t="n">
        <v>90.831</v>
      </c>
    </row>
    <row r="291" s="161" customFormat="true" ht="36" hidden="false" customHeight="false" outlineLevel="0" collapsed="false">
      <c r="A291" s="165" t="s">
        <v>367</v>
      </c>
      <c r="B291" s="95" t="s">
        <v>368</v>
      </c>
      <c r="C291" s="95"/>
      <c r="D291" s="95"/>
      <c r="E291" s="95"/>
      <c r="F291" s="153" t="n">
        <f aca="false">F293+F296</f>
        <v>10.56</v>
      </c>
    </row>
    <row r="292" s="161" customFormat="true" ht="60" hidden="true" customHeight="false" outlineLevel="0" collapsed="false">
      <c r="A292" s="162" t="s">
        <v>335</v>
      </c>
      <c r="B292" s="95" t="s">
        <v>368</v>
      </c>
      <c r="C292" s="95" t="s">
        <v>336</v>
      </c>
      <c r="D292" s="95"/>
      <c r="E292" s="95"/>
      <c r="F292" s="153" t="n">
        <f aca="false">F293</f>
        <v>0</v>
      </c>
    </row>
    <row r="293" s="161" customFormat="true" ht="24" hidden="true" customHeight="false" outlineLevel="0" collapsed="false">
      <c r="A293" s="163" t="s">
        <v>337</v>
      </c>
      <c r="B293" s="95" t="s">
        <v>368</v>
      </c>
      <c r="C293" s="93" t="s">
        <v>338</v>
      </c>
      <c r="D293" s="95"/>
      <c r="E293" s="95"/>
      <c r="F293" s="153" t="n">
        <f aca="false">F294</f>
        <v>0</v>
      </c>
    </row>
    <row r="294" s="161" customFormat="true" ht="24" hidden="true" customHeight="false" outlineLevel="0" collapsed="false">
      <c r="A294" s="164" t="s">
        <v>365</v>
      </c>
      <c r="B294" s="95" t="s">
        <v>368</v>
      </c>
      <c r="C294" s="93" t="s">
        <v>338</v>
      </c>
      <c r="D294" s="95" t="s">
        <v>173</v>
      </c>
      <c r="E294" s="95" t="s">
        <v>366</v>
      </c>
      <c r="F294" s="153" t="n">
        <v>0</v>
      </c>
    </row>
    <row r="295" s="161" customFormat="true" ht="24" hidden="false" customHeight="false" outlineLevel="0" collapsed="false">
      <c r="A295" s="164" t="s">
        <v>131</v>
      </c>
      <c r="B295" s="95" t="s">
        <v>368</v>
      </c>
      <c r="C295" s="93" t="s">
        <v>321</v>
      </c>
      <c r="D295" s="95"/>
      <c r="E295" s="95"/>
      <c r="F295" s="153" t="n">
        <f aca="false">F296</f>
        <v>10.56</v>
      </c>
    </row>
    <row r="296" s="161" customFormat="true" ht="24" hidden="false" customHeight="false" outlineLevel="0" collapsed="false">
      <c r="A296" s="163" t="s">
        <v>209</v>
      </c>
      <c r="B296" s="95" t="s">
        <v>368</v>
      </c>
      <c r="C296" s="93" t="s">
        <v>322</v>
      </c>
      <c r="D296" s="95"/>
      <c r="E296" s="95"/>
      <c r="F296" s="153" t="n">
        <f aca="false">F297</f>
        <v>10.56</v>
      </c>
    </row>
    <row r="297" s="161" customFormat="true" ht="24" hidden="false" customHeight="false" outlineLevel="0" collapsed="false">
      <c r="A297" s="164" t="s">
        <v>365</v>
      </c>
      <c r="B297" s="95" t="s">
        <v>368</v>
      </c>
      <c r="C297" s="93" t="s">
        <v>322</v>
      </c>
      <c r="D297" s="95" t="s">
        <v>173</v>
      </c>
      <c r="E297" s="95" t="s">
        <v>366</v>
      </c>
      <c r="F297" s="153" t="n">
        <v>10.56</v>
      </c>
    </row>
    <row r="298" s="64" customFormat="true" ht="54" hidden="false" customHeight="false" outlineLevel="0" collapsed="false">
      <c r="A298" s="105" t="s">
        <v>369</v>
      </c>
      <c r="B298" s="150" t="s">
        <v>370</v>
      </c>
      <c r="C298" s="150"/>
      <c r="D298" s="150"/>
      <c r="E298" s="150"/>
      <c r="F298" s="166" t="n">
        <f aca="false">SUM(F299)</f>
        <v>2032.25</v>
      </c>
    </row>
    <row r="299" s="64" customFormat="true" ht="15.75" hidden="false" customHeight="false" outlineLevel="0" collapsed="false">
      <c r="A299" s="101" t="s">
        <v>332</v>
      </c>
      <c r="B299" s="91" t="s">
        <v>371</v>
      </c>
      <c r="C299" s="91"/>
      <c r="D299" s="91"/>
      <c r="E299" s="91"/>
      <c r="F299" s="167" t="n">
        <f aca="false">SUM(F300)</f>
        <v>2032.25</v>
      </c>
    </row>
    <row r="300" s="64" customFormat="true" ht="38.25" hidden="false" customHeight="false" outlineLevel="0" collapsed="false">
      <c r="A300" s="102" t="s">
        <v>372</v>
      </c>
      <c r="B300" s="95" t="s">
        <v>373</v>
      </c>
      <c r="C300" s="95"/>
      <c r="D300" s="95"/>
      <c r="E300" s="95"/>
      <c r="F300" s="160" t="n">
        <f aca="false">F301</f>
        <v>2032.25</v>
      </c>
    </row>
    <row r="301" s="64" customFormat="true" ht="63.75" hidden="false" customHeight="false" outlineLevel="0" collapsed="false">
      <c r="A301" s="102" t="s">
        <v>335</v>
      </c>
      <c r="B301" s="95" t="s">
        <v>373</v>
      </c>
      <c r="C301" s="95" t="s">
        <v>336</v>
      </c>
      <c r="D301" s="95"/>
      <c r="E301" s="95"/>
      <c r="F301" s="160" t="n">
        <f aca="false">F302</f>
        <v>2032.25</v>
      </c>
    </row>
    <row r="302" s="64" customFormat="true" ht="25.5" hidden="false" customHeight="false" outlineLevel="0" collapsed="false">
      <c r="A302" s="89" t="s">
        <v>337</v>
      </c>
      <c r="B302" s="95" t="s">
        <v>373</v>
      </c>
      <c r="C302" s="95" t="s">
        <v>338</v>
      </c>
      <c r="D302" s="95"/>
      <c r="E302" s="95"/>
      <c r="F302" s="160" t="n">
        <f aca="false">F303</f>
        <v>2032.25</v>
      </c>
    </row>
    <row r="303" s="64" customFormat="true" ht="38.25" hidden="false" customHeight="false" outlineLevel="0" collapsed="false">
      <c r="A303" s="102" t="s">
        <v>347</v>
      </c>
      <c r="B303" s="95" t="s">
        <v>373</v>
      </c>
      <c r="C303" s="95" t="s">
        <v>338</v>
      </c>
      <c r="D303" s="95" t="s">
        <v>130</v>
      </c>
      <c r="E303" s="95" t="s">
        <v>159</v>
      </c>
      <c r="F303" s="160" t="n">
        <v>2032.25</v>
      </c>
    </row>
    <row r="304" s="64" customFormat="true" ht="25.5" hidden="false" customHeight="false" outlineLevel="0" collapsed="false">
      <c r="A304" s="112" t="s">
        <v>374</v>
      </c>
      <c r="B304" s="148" t="s">
        <v>375</v>
      </c>
      <c r="C304" s="148"/>
      <c r="D304" s="95"/>
      <c r="E304" s="95"/>
      <c r="F304" s="149" t="n">
        <f aca="false">SUM(F305)</f>
        <v>3275.252</v>
      </c>
    </row>
    <row r="305" s="64" customFormat="true" ht="15.75" hidden="false" customHeight="false" outlineLevel="0" collapsed="false">
      <c r="A305" s="105" t="s">
        <v>332</v>
      </c>
      <c r="B305" s="150" t="s">
        <v>376</v>
      </c>
      <c r="C305" s="150"/>
      <c r="D305" s="150"/>
      <c r="E305" s="150"/>
      <c r="F305" s="151" t="n">
        <f aca="false">SUM(F306)</f>
        <v>3275.252</v>
      </c>
    </row>
    <row r="306" s="64" customFormat="true" ht="15.75" hidden="false" customHeight="false" outlineLevel="0" collapsed="false">
      <c r="A306" s="101" t="s">
        <v>332</v>
      </c>
      <c r="B306" s="91" t="s">
        <v>377</v>
      </c>
      <c r="C306" s="91"/>
      <c r="D306" s="91"/>
      <c r="E306" s="91"/>
      <c r="F306" s="152" t="n">
        <f aca="false">SUM(F307)</f>
        <v>3275.252</v>
      </c>
    </row>
    <row r="307" s="64" customFormat="true" ht="15.75" hidden="false" customHeight="false" outlineLevel="0" collapsed="false">
      <c r="A307" s="102" t="s">
        <v>378</v>
      </c>
      <c r="B307" s="95" t="s">
        <v>379</v>
      </c>
      <c r="C307" s="95"/>
      <c r="D307" s="95"/>
      <c r="E307" s="95"/>
      <c r="F307" s="153" t="n">
        <f aca="false">F310+F319+F311+F314</f>
        <v>3275.252</v>
      </c>
    </row>
    <row r="308" s="64" customFormat="true" ht="25.5" hidden="false" customHeight="false" outlineLevel="0" collapsed="false">
      <c r="A308" s="86" t="s">
        <v>131</v>
      </c>
      <c r="B308" s="95" t="s">
        <v>379</v>
      </c>
      <c r="C308" s="95" t="s">
        <v>321</v>
      </c>
      <c r="D308" s="95"/>
      <c r="E308" s="95"/>
      <c r="F308" s="153" t="n">
        <f aca="false">F309</f>
        <v>2981.162</v>
      </c>
    </row>
    <row r="309" s="64" customFormat="true" ht="25.5" hidden="false" customHeight="false" outlineLevel="0" collapsed="false">
      <c r="A309" s="89" t="s">
        <v>209</v>
      </c>
      <c r="B309" s="95" t="s">
        <v>379</v>
      </c>
      <c r="C309" s="95" t="s">
        <v>322</v>
      </c>
      <c r="D309" s="95"/>
      <c r="E309" s="95"/>
      <c r="F309" s="153" t="n">
        <f aca="false">F310</f>
        <v>2981.162</v>
      </c>
    </row>
    <row r="310" s="64" customFormat="true" ht="15" hidden="false" customHeight="true" outlineLevel="0" collapsed="false">
      <c r="A310" s="102" t="s">
        <v>380</v>
      </c>
      <c r="B310" s="95" t="s">
        <v>379</v>
      </c>
      <c r="C310" s="95" t="s">
        <v>322</v>
      </c>
      <c r="D310" s="95" t="s">
        <v>130</v>
      </c>
      <c r="E310" s="95" t="s">
        <v>381</v>
      </c>
      <c r="F310" s="153" t="n">
        <v>2981.162</v>
      </c>
    </row>
    <row r="311" s="64" customFormat="true" ht="15.75" hidden="true" customHeight="false" outlineLevel="0" collapsed="false">
      <c r="A311" s="86" t="s">
        <v>133</v>
      </c>
      <c r="B311" s="95" t="s">
        <v>379</v>
      </c>
      <c r="C311" s="143" t="s">
        <v>348</v>
      </c>
      <c r="D311" s="143"/>
      <c r="E311" s="143"/>
      <c r="F311" s="153" t="n">
        <f aca="false">F312</f>
        <v>0</v>
      </c>
    </row>
    <row r="312" s="64" customFormat="true" ht="15.75" hidden="true" customHeight="false" outlineLevel="0" collapsed="false">
      <c r="A312" s="89" t="s">
        <v>349</v>
      </c>
      <c r="B312" s="95" t="s">
        <v>379</v>
      </c>
      <c r="C312" s="143" t="s">
        <v>350</v>
      </c>
      <c r="D312" s="143"/>
      <c r="E312" s="143"/>
      <c r="F312" s="153" t="n">
        <f aca="false">F313</f>
        <v>0</v>
      </c>
    </row>
    <row r="313" s="64" customFormat="true" ht="15.75" hidden="true" customHeight="false" outlineLevel="0" collapsed="false">
      <c r="A313" s="102" t="s">
        <v>380</v>
      </c>
      <c r="B313" s="95" t="s">
        <v>379</v>
      </c>
      <c r="C313" s="143" t="s">
        <v>350</v>
      </c>
      <c r="D313" s="143" t="s">
        <v>130</v>
      </c>
      <c r="E313" s="143" t="s">
        <v>381</v>
      </c>
      <c r="F313" s="153" t="n">
        <v>0</v>
      </c>
    </row>
    <row r="314" s="64" customFormat="true" ht="15.75" hidden="false" customHeight="false" outlineLevel="0" collapsed="false">
      <c r="A314" s="89" t="s">
        <v>169</v>
      </c>
      <c r="B314" s="95" t="s">
        <v>379</v>
      </c>
      <c r="C314" s="143" t="s">
        <v>382</v>
      </c>
      <c r="D314" s="143"/>
      <c r="E314" s="143"/>
      <c r="F314" s="153" t="n">
        <f aca="false">F315</f>
        <v>85</v>
      </c>
    </row>
    <row r="315" s="64" customFormat="true" ht="25.5" hidden="false" customHeight="false" outlineLevel="0" collapsed="false">
      <c r="A315" s="89" t="s">
        <v>383</v>
      </c>
      <c r="B315" s="95" t="s">
        <v>379</v>
      </c>
      <c r="C315" s="143" t="s">
        <v>384</v>
      </c>
      <c r="D315" s="143"/>
      <c r="E315" s="143"/>
      <c r="F315" s="153" t="n">
        <f aca="false">F316</f>
        <v>85</v>
      </c>
    </row>
    <row r="316" s="64" customFormat="true" ht="15.75" hidden="false" customHeight="false" outlineLevel="0" collapsed="false">
      <c r="A316" s="102" t="s">
        <v>380</v>
      </c>
      <c r="B316" s="95" t="s">
        <v>379</v>
      </c>
      <c r="C316" s="143" t="s">
        <v>384</v>
      </c>
      <c r="D316" s="143" t="s">
        <v>130</v>
      </c>
      <c r="E316" s="143" t="s">
        <v>381</v>
      </c>
      <c r="F316" s="153" t="n">
        <v>85</v>
      </c>
    </row>
    <row r="317" s="64" customFormat="true" ht="15.75" hidden="false" customHeight="false" outlineLevel="0" collapsed="false">
      <c r="A317" s="86" t="s">
        <v>133</v>
      </c>
      <c r="B317" s="95" t="s">
        <v>379</v>
      </c>
      <c r="C317" s="143" t="s">
        <v>348</v>
      </c>
      <c r="D317" s="143"/>
      <c r="E317" s="143"/>
      <c r="F317" s="153" t="n">
        <f aca="false">F318</f>
        <v>209.09</v>
      </c>
    </row>
    <row r="318" s="64" customFormat="true" ht="15.75" hidden="false" customHeight="false" outlineLevel="0" collapsed="false">
      <c r="A318" s="89" t="s">
        <v>340</v>
      </c>
      <c r="B318" s="95" t="s">
        <v>379</v>
      </c>
      <c r="C318" s="143" t="s">
        <v>341</v>
      </c>
      <c r="D318" s="143"/>
      <c r="E318" s="143"/>
      <c r="F318" s="153" t="n">
        <f aca="false">F319</f>
        <v>209.09</v>
      </c>
    </row>
    <row r="319" s="64" customFormat="true" ht="15.75" hidden="false" customHeight="false" outlineLevel="0" collapsed="false">
      <c r="A319" s="102" t="s">
        <v>380</v>
      </c>
      <c r="B319" s="95" t="s">
        <v>379</v>
      </c>
      <c r="C319" s="143" t="s">
        <v>341</v>
      </c>
      <c r="D319" s="143" t="s">
        <v>130</v>
      </c>
      <c r="E319" s="143" t="s">
        <v>381</v>
      </c>
      <c r="F319" s="153" t="n">
        <v>209.09</v>
      </c>
    </row>
    <row r="320" s="64" customFormat="true" ht="38.25" hidden="false" customHeight="false" outlineLevel="0" collapsed="false">
      <c r="A320" s="112" t="s">
        <v>385</v>
      </c>
      <c r="B320" s="148" t="s">
        <v>386</v>
      </c>
      <c r="C320" s="148"/>
      <c r="D320" s="148"/>
      <c r="E320" s="148"/>
      <c r="F320" s="149" t="n">
        <f aca="false">F321</f>
        <v>11896.411</v>
      </c>
    </row>
    <row r="321" s="64" customFormat="true" ht="15.75" hidden="false" customHeight="false" outlineLevel="0" collapsed="false">
      <c r="A321" s="105" t="s">
        <v>332</v>
      </c>
      <c r="B321" s="150" t="s">
        <v>387</v>
      </c>
      <c r="C321" s="150"/>
      <c r="D321" s="150"/>
      <c r="E321" s="150"/>
      <c r="F321" s="151" t="n">
        <f aca="false">F322</f>
        <v>11896.411</v>
      </c>
    </row>
    <row r="322" s="64" customFormat="true" ht="15.75" hidden="false" customHeight="false" outlineLevel="0" collapsed="false">
      <c r="A322" s="101" t="s">
        <v>332</v>
      </c>
      <c r="B322" s="91" t="s">
        <v>388</v>
      </c>
      <c r="C322" s="91"/>
      <c r="D322" s="91"/>
      <c r="E322" s="91"/>
      <c r="F322" s="152" t="n">
        <f aca="false">F323+F342+F346+F354+F361+F369+F373+F385+F389+F335+F381+F360+F377+F396+F397+F365+F401+F327+F405+F350+F331</f>
        <v>11896.411</v>
      </c>
    </row>
    <row r="323" s="64" customFormat="true" ht="38.25" hidden="false" customHeight="false" outlineLevel="0" collapsed="false">
      <c r="A323" s="102" t="s">
        <v>389</v>
      </c>
      <c r="B323" s="95" t="s">
        <v>390</v>
      </c>
      <c r="C323" s="95"/>
      <c r="D323" s="95"/>
      <c r="E323" s="95"/>
      <c r="F323" s="153" t="n">
        <f aca="false">F324</f>
        <v>1000</v>
      </c>
    </row>
    <row r="324" s="64" customFormat="true" ht="15.75" hidden="false" customHeight="false" outlineLevel="0" collapsed="false">
      <c r="A324" s="86" t="s">
        <v>133</v>
      </c>
      <c r="B324" s="95" t="s">
        <v>390</v>
      </c>
      <c r="C324" s="95" t="s">
        <v>348</v>
      </c>
      <c r="D324" s="95"/>
      <c r="E324" s="95"/>
      <c r="F324" s="153" t="n">
        <f aca="false">F325</f>
        <v>1000</v>
      </c>
    </row>
    <row r="325" s="64" customFormat="true" ht="15.75" hidden="false" customHeight="false" outlineLevel="0" collapsed="false">
      <c r="A325" s="89" t="s">
        <v>391</v>
      </c>
      <c r="B325" s="95" t="s">
        <v>390</v>
      </c>
      <c r="C325" s="95" t="s">
        <v>392</v>
      </c>
      <c r="D325" s="95"/>
      <c r="E325" s="95"/>
      <c r="F325" s="153" t="n">
        <f aca="false">F326</f>
        <v>1000</v>
      </c>
    </row>
    <row r="326" s="64" customFormat="true" ht="15.75" hidden="false" customHeight="false" outlineLevel="0" collapsed="false">
      <c r="A326" s="102" t="s">
        <v>393</v>
      </c>
      <c r="B326" s="95" t="s">
        <v>390</v>
      </c>
      <c r="C326" s="95" t="s">
        <v>392</v>
      </c>
      <c r="D326" s="95" t="s">
        <v>130</v>
      </c>
      <c r="E326" s="95" t="s">
        <v>129</v>
      </c>
      <c r="F326" s="153" t="n">
        <v>1000</v>
      </c>
    </row>
    <row r="327" s="64" customFormat="true" ht="25.5" hidden="true" customHeight="false" outlineLevel="0" collapsed="false">
      <c r="A327" s="109" t="s">
        <v>242</v>
      </c>
      <c r="B327" s="95" t="s">
        <v>394</v>
      </c>
      <c r="C327" s="95"/>
      <c r="D327" s="95"/>
      <c r="E327" s="95"/>
      <c r="F327" s="153" t="n">
        <f aca="false">F328</f>
        <v>0</v>
      </c>
    </row>
    <row r="328" s="64" customFormat="true" ht="15.75" hidden="true" customHeight="false" outlineLevel="0" collapsed="false">
      <c r="A328" s="89" t="s">
        <v>133</v>
      </c>
      <c r="B328" s="95" t="s">
        <v>394</v>
      </c>
      <c r="C328" s="95" t="s">
        <v>348</v>
      </c>
      <c r="D328" s="95"/>
      <c r="E328" s="95"/>
      <c r="F328" s="153" t="n">
        <f aca="false">F329</f>
        <v>0</v>
      </c>
    </row>
    <row r="329" s="64" customFormat="true" ht="15.75" hidden="true" customHeight="false" outlineLevel="0" collapsed="false">
      <c r="A329" s="89" t="s">
        <v>349</v>
      </c>
      <c r="B329" s="95" t="s">
        <v>394</v>
      </c>
      <c r="C329" s="95" t="s">
        <v>350</v>
      </c>
      <c r="D329" s="95"/>
      <c r="E329" s="95"/>
      <c r="F329" s="153" t="n">
        <f aca="false">F330</f>
        <v>0</v>
      </c>
    </row>
    <row r="330" s="64" customFormat="true" ht="15.75" hidden="true" customHeight="false" outlineLevel="0" collapsed="false">
      <c r="A330" s="105" t="s">
        <v>241</v>
      </c>
      <c r="B330" s="95" t="s">
        <v>394</v>
      </c>
      <c r="C330" s="95" t="s">
        <v>350</v>
      </c>
      <c r="D330" s="95" t="s">
        <v>159</v>
      </c>
      <c r="E330" s="95" t="s">
        <v>228</v>
      </c>
      <c r="F330" s="153" t="n">
        <v>0</v>
      </c>
    </row>
    <row r="331" s="64" customFormat="true" ht="25.5" hidden="false" customHeight="false" outlineLevel="0" collapsed="false">
      <c r="A331" s="102" t="s">
        <v>252</v>
      </c>
      <c r="B331" s="95" t="s">
        <v>395</v>
      </c>
      <c r="C331" s="95"/>
      <c r="D331" s="95"/>
      <c r="E331" s="95"/>
      <c r="F331" s="153" t="n">
        <f aca="false">F332</f>
        <v>50</v>
      </c>
    </row>
    <row r="332" s="64" customFormat="true" ht="15.75" hidden="false" customHeight="false" outlineLevel="0" collapsed="false">
      <c r="A332" s="89" t="s">
        <v>133</v>
      </c>
      <c r="B332" s="95" t="s">
        <v>395</v>
      </c>
      <c r="C332" s="95" t="s">
        <v>348</v>
      </c>
      <c r="D332" s="95"/>
      <c r="E332" s="95"/>
      <c r="F332" s="153" t="n">
        <f aca="false">F333</f>
        <v>50</v>
      </c>
    </row>
    <row r="333" s="64" customFormat="true" ht="15.75" hidden="false" customHeight="false" outlineLevel="0" collapsed="false">
      <c r="A333" s="89" t="s">
        <v>340</v>
      </c>
      <c r="B333" s="95" t="s">
        <v>395</v>
      </c>
      <c r="C333" s="95" t="s">
        <v>341</v>
      </c>
      <c r="D333" s="95"/>
      <c r="E333" s="95"/>
      <c r="F333" s="153" t="n">
        <f aca="false">F334</f>
        <v>50</v>
      </c>
    </row>
    <row r="334" s="64" customFormat="true" ht="15.75" hidden="false" customHeight="false" outlineLevel="0" collapsed="false">
      <c r="A334" s="105" t="s">
        <v>241</v>
      </c>
      <c r="B334" s="95" t="s">
        <v>395</v>
      </c>
      <c r="C334" s="95" t="s">
        <v>341</v>
      </c>
      <c r="D334" s="95" t="s">
        <v>159</v>
      </c>
      <c r="E334" s="95" t="s">
        <v>228</v>
      </c>
      <c r="F334" s="153" t="n">
        <v>50</v>
      </c>
    </row>
    <row r="335" s="64" customFormat="true" ht="25.5" hidden="false" customHeight="false" outlineLevel="0" collapsed="false">
      <c r="A335" s="102" t="s">
        <v>396</v>
      </c>
      <c r="B335" s="95" t="s">
        <v>397</v>
      </c>
      <c r="C335" s="95"/>
      <c r="D335" s="95"/>
      <c r="E335" s="95"/>
      <c r="F335" s="153" t="n">
        <f aca="false">F336+F339</f>
        <v>1421.1</v>
      </c>
    </row>
    <row r="336" s="64" customFormat="true" ht="63.75" hidden="false" customHeight="false" outlineLevel="0" collapsed="false">
      <c r="A336" s="102" t="s">
        <v>335</v>
      </c>
      <c r="B336" s="95" t="s">
        <v>397</v>
      </c>
      <c r="C336" s="95" t="s">
        <v>336</v>
      </c>
      <c r="D336" s="95"/>
      <c r="E336" s="95"/>
      <c r="F336" s="153" t="n">
        <f aca="false">F337</f>
        <v>1318.767</v>
      </c>
    </row>
    <row r="337" s="64" customFormat="true" ht="25.5" hidden="false" customHeight="false" outlineLevel="0" collapsed="false">
      <c r="A337" s="89" t="s">
        <v>337</v>
      </c>
      <c r="B337" s="95" t="s">
        <v>397</v>
      </c>
      <c r="C337" s="95" t="s">
        <v>338</v>
      </c>
      <c r="D337" s="95"/>
      <c r="E337" s="95"/>
      <c r="F337" s="153" t="n">
        <f aca="false">F338</f>
        <v>1318.767</v>
      </c>
    </row>
    <row r="338" s="64" customFormat="true" ht="15.75" hidden="false" customHeight="false" outlineLevel="0" collapsed="false">
      <c r="A338" s="102" t="s">
        <v>398</v>
      </c>
      <c r="B338" s="95" t="s">
        <v>397</v>
      </c>
      <c r="C338" s="95" t="s">
        <v>338</v>
      </c>
      <c r="D338" s="95" t="s">
        <v>263</v>
      </c>
      <c r="E338" s="95" t="s">
        <v>173</v>
      </c>
      <c r="F338" s="153" t="n">
        <v>1318.767</v>
      </c>
    </row>
    <row r="339" s="64" customFormat="true" ht="25.5" hidden="false" customHeight="false" outlineLevel="0" collapsed="false">
      <c r="A339" s="86" t="s">
        <v>131</v>
      </c>
      <c r="B339" s="95" t="s">
        <v>397</v>
      </c>
      <c r="C339" s="95" t="s">
        <v>321</v>
      </c>
      <c r="D339" s="95"/>
      <c r="E339" s="95"/>
      <c r="F339" s="153" t="n">
        <f aca="false">F340</f>
        <v>102.333</v>
      </c>
    </row>
    <row r="340" s="64" customFormat="true" ht="25.5" hidden="false" customHeight="false" outlineLevel="0" collapsed="false">
      <c r="A340" s="89" t="s">
        <v>209</v>
      </c>
      <c r="B340" s="95" t="s">
        <v>397</v>
      </c>
      <c r="C340" s="95" t="s">
        <v>322</v>
      </c>
      <c r="D340" s="95"/>
      <c r="E340" s="95"/>
      <c r="F340" s="153" t="n">
        <f aca="false">F341</f>
        <v>102.333</v>
      </c>
    </row>
    <row r="341" s="64" customFormat="true" ht="15.75" hidden="false" customHeight="false" outlineLevel="0" collapsed="false">
      <c r="A341" s="102" t="s">
        <v>398</v>
      </c>
      <c r="B341" s="95" t="s">
        <v>397</v>
      </c>
      <c r="C341" s="95" t="s">
        <v>322</v>
      </c>
      <c r="D341" s="95" t="s">
        <v>263</v>
      </c>
      <c r="E341" s="95" t="s">
        <v>173</v>
      </c>
      <c r="F341" s="153" t="n">
        <f aca="false">17.033+85.3</f>
        <v>102.333</v>
      </c>
    </row>
    <row r="342" s="64" customFormat="true" ht="15.75" hidden="false" customHeight="false" outlineLevel="0" collapsed="false">
      <c r="A342" s="102" t="s">
        <v>399</v>
      </c>
      <c r="B342" s="95" t="s">
        <v>400</v>
      </c>
      <c r="C342" s="95"/>
      <c r="D342" s="95"/>
      <c r="E342" s="95"/>
      <c r="F342" s="153" t="n">
        <f aca="false">F344</f>
        <v>319.729</v>
      </c>
    </row>
    <row r="343" s="64" customFormat="true" ht="25.5" hidden="false" customHeight="false" outlineLevel="0" collapsed="false">
      <c r="A343" s="86" t="s">
        <v>131</v>
      </c>
      <c r="B343" s="95" t="s">
        <v>400</v>
      </c>
      <c r="C343" s="95" t="s">
        <v>321</v>
      </c>
      <c r="D343" s="95"/>
      <c r="E343" s="95"/>
      <c r="F343" s="153" t="n">
        <f aca="false">F344</f>
        <v>319.729</v>
      </c>
    </row>
    <row r="344" s="64" customFormat="true" ht="25.5" hidden="false" customHeight="false" outlineLevel="0" collapsed="false">
      <c r="A344" s="89" t="s">
        <v>209</v>
      </c>
      <c r="B344" s="95" t="s">
        <v>400</v>
      </c>
      <c r="C344" s="95" t="s">
        <v>322</v>
      </c>
      <c r="D344" s="95"/>
      <c r="E344" s="95"/>
      <c r="F344" s="153" t="n">
        <f aca="false">F345</f>
        <v>319.729</v>
      </c>
    </row>
    <row r="345" s="64" customFormat="true" ht="15.75" hidden="false" customHeight="false" outlineLevel="0" collapsed="false">
      <c r="A345" s="102" t="s">
        <v>158</v>
      </c>
      <c r="B345" s="95" t="s">
        <v>400</v>
      </c>
      <c r="C345" s="95" t="s">
        <v>322</v>
      </c>
      <c r="D345" s="95" t="s">
        <v>159</v>
      </c>
      <c r="E345" s="95" t="s">
        <v>160</v>
      </c>
      <c r="F345" s="153" t="n">
        <v>319.729</v>
      </c>
    </row>
    <row r="346" s="64" customFormat="true" ht="15.75" hidden="false" customHeight="false" outlineLevel="0" collapsed="false">
      <c r="A346" s="102" t="s">
        <v>401</v>
      </c>
      <c r="B346" s="95" t="s">
        <v>402</v>
      </c>
      <c r="C346" s="95"/>
      <c r="D346" s="95"/>
      <c r="E346" s="95"/>
      <c r="F346" s="153" t="n">
        <f aca="false">F347</f>
        <v>400</v>
      </c>
    </row>
    <row r="347" s="64" customFormat="true" ht="25.5" hidden="false" customHeight="false" outlineLevel="0" collapsed="false">
      <c r="A347" s="86" t="s">
        <v>131</v>
      </c>
      <c r="B347" s="95" t="s">
        <v>402</v>
      </c>
      <c r="C347" s="95" t="s">
        <v>321</v>
      </c>
      <c r="D347" s="95"/>
      <c r="E347" s="95"/>
      <c r="F347" s="153" t="n">
        <f aca="false">F348</f>
        <v>400</v>
      </c>
    </row>
    <row r="348" s="64" customFormat="true" ht="25.5" hidden="false" customHeight="false" outlineLevel="0" collapsed="false">
      <c r="A348" s="89" t="s">
        <v>209</v>
      </c>
      <c r="B348" s="95" t="s">
        <v>402</v>
      </c>
      <c r="C348" s="95" t="s">
        <v>322</v>
      </c>
      <c r="D348" s="95"/>
      <c r="E348" s="95"/>
      <c r="F348" s="153" t="n">
        <f aca="false">F349</f>
        <v>400</v>
      </c>
    </row>
    <row r="349" s="64" customFormat="true" ht="15.75" hidden="false" customHeight="false" outlineLevel="0" collapsed="false">
      <c r="A349" s="102" t="s">
        <v>158</v>
      </c>
      <c r="B349" s="95" t="s">
        <v>402</v>
      </c>
      <c r="C349" s="95" t="s">
        <v>322</v>
      </c>
      <c r="D349" s="95" t="s">
        <v>159</v>
      </c>
      <c r="E349" s="95" t="s">
        <v>160</v>
      </c>
      <c r="F349" s="153" t="n">
        <v>400</v>
      </c>
    </row>
    <row r="350" s="64" customFormat="true" ht="63.75" hidden="false" customHeight="false" outlineLevel="0" collapsed="false">
      <c r="A350" s="102" t="s">
        <v>403</v>
      </c>
      <c r="B350" s="95" t="s">
        <v>404</v>
      </c>
      <c r="C350" s="95"/>
      <c r="D350" s="95"/>
      <c r="E350" s="95"/>
      <c r="F350" s="153" t="n">
        <v>205.531</v>
      </c>
    </row>
    <row r="351" s="64" customFormat="true" ht="15.75" hidden="false" customHeight="false" outlineLevel="0" collapsed="false">
      <c r="A351" s="89" t="s">
        <v>405</v>
      </c>
      <c r="B351" s="95" t="s">
        <v>404</v>
      </c>
      <c r="C351" s="95" t="s">
        <v>354</v>
      </c>
      <c r="D351" s="95"/>
      <c r="E351" s="95"/>
      <c r="F351" s="153" t="n">
        <f aca="false">F352</f>
        <v>205.531</v>
      </c>
    </row>
    <row r="352" s="64" customFormat="true" ht="15.75" hidden="false" customHeight="false" outlineLevel="0" collapsed="false">
      <c r="A352" s="89" t="s">
        <v>355</v>
      </c>
      <c r="B352" s="95" t="s">
        <v>404</v>
      </c>
      <c r="C352" s="95" t="s">
        <v>356</v>
      </c>
      <c r="D352" s="95"/>
      <c r="E352" s="95"/>
      <c r="F352" s="153" t="n">
        <f aca="false">F353</f>
        <v>205.531</v>
      </c>
    </row>
    <row r="353" s="64" customFormat="true" ht="15.75" hidden="false" customHeight="false" outlineLevel="0" collapsed="false">
      <c r="A353" s="102" t="s">
        <v>158</v>
      </c>
      <c r="B353" s="95" t="s">
        <v>404</v>
      </c>
      <c r="C353" s="95" t="s">
        <v>356</v>
      </c>
      <c r="D353" s="95" t="s">
        <v>159</v>
      </c>
      <c r="E353" s="95" t="s">
        <v>160</v>
      </c>
      <c r="F353" s="153" t="n">
        <v>205.531</v>
      </c>
    </row>
    <row r="354" s="64" customFormat="true" ht="25.5" hidden="false" customHeight="false" outlineLevel="0" collapsed="false">
      <c r="A354" s="102" t="s">
        <v>406</v>
      </c>
      <c r="B354" s="95" t="s">
        <v>407</v>
      </c>
      <c r="C354" s="95"/>
      <c r="D354" s="95"/>
      <c r="E354" s="95"/>
      <c r="F354" s="153" t="n">
        <f aca="false">F356</f>
        <v>18</v>
      </c>
    </row>
    <row r="355" s="64" customFormat="true" ht="25.5" hidden="false" customHeight="false" outlineLevel="0" collapsed="false">
      <c r="A355" s="86" t="s">
        <v>131</v>
      </c>
      <c r="B355" s="95" t="s">
        <v>407</v>
      </c>
      <c r="C355" s="95" t="s">
        <v>321</v>
      </c>
      <c r="D355" s="95"/>
      <c r="E355" s="95"/>
      <c r="F355" s="153" t="n">
        <f aca="false">F356</f>
        <v>18</v>
      </c>
    </row>
    <row r="356" s="64" customFormat="true" ht="25.5" hidden="false" customHeight="false" outlineLevel="0" collapsed="false">
      <c r="A356" s="89" t="s">
        <v>209</v>
      </c>
      <c r="B356" s="95" t="s">
        <v>407</v>
      </c>
      <c r="C356" s="95" t="s">
        <v>322</v>
      </c>
      <c r="D356" s="95"/>
      <c r="E356" s="95"/>
      <c r="F356" s="153" t="n">
        <f aca="false">F357</f>
        <v>18</v>
      </c>
    </row>
    <row r="357" s="64" customFormat="true" ht="25.9" hidden="false" customHeight="true" outlineLevel="0" collapsed="false">
      <c r="A357" s="102" t="s">
        <v>158</v>
      </c>
      <c r="B357" s="95" t="s">
        <v>407</v>
      </c>
      <c r="C357" s="95" t="s">
        <v>322</v>
      </c>
      <c r="D357" s="95" t="s">
        <v>159</v>
      </c>
      <c r="E357" s="95" t="s">
        <v>160</v>
      </c>
      <c r="F357" s="153" t="n">
        <v>18</v>
      </c>
      <c r="G357" s="110"/>
    </row>
    <row r="358" s="64" customFormat="true" ht="15.75" hidden="true" customHeight="false" outlineLevel="0" collapsed="false">
      <c r="A358" s="86" t="s">
        <v>133</v>
      </c>
      <c r="B358" s="95" t="s">
        <v>408</v>
      </c>
      <c r="C358" s="66" t="n">
        <v>800</v>
      </c>
      <c r="D358" s="87"/>
      <c r="E358" s="87"/>
      <c r="F358" s="88" t="n">
        <f aca="false">F359</f>
        <v>0</v>
      </c>
    </row>
    <row r="359" s="64" customFormat="true" ht="15.75" hidden="true" customHeight="false" outlineLevel="0" collapsed="false">
      <c r="A359" s="89" t="s">
        <v>134</v>
      </c>
      <c r="B359" s="95" t="s">
        <v>408</v>
      </c>
      <c r="C359" s="66" t="n">
        <v>850</v>
      </c>
      <c r="D359" s="87"/>
      <c r="E359" s="87"/>
      <c r="F359" s="88" t="n">
        <f aca="false">F360</f>
        <v>0</v>
      </c>
      <c r="G359" s="110"/>
    </row>
    <row r="360" s="64" customFormat="true" ht="15.75" hidden="true" customHeight="false" outlineLevel="0" collapsed="false">
      <c r="A360" s="86" t="s">
        <v>274</v>
      </c>
      <c r="B360" s="95" t="s">
        <v>408</v>
      </c>
      <c r="C360" s="66" t="n">
        <v>850</v>
      </c>
      <c r="D360" s="87" t="s">
        <v>262</v>
      </c>
      <c r="E360" s="87" t="s">
        <v>173</v>
      </c>
      <c r="F360" s="88" t="n">
        <v>0</v>
      </c>
    </row>
    <row r="361" s="64" customFormat="true" ht="25.5" hidden="false" customHeight="false" outlineLevel="0" collapsed="false">
      <c r="A361" s="102" t="s">
        <v>409</v>
      </c>
      <c r="B361" s="95" t="s">
        <v>410</v>
      </c>
      <c r="C361" s="95"/>
      <c r="D361" s="95"/>
      <c r="E361" s="95"/>
      <c r="F361" s="153" t="n">
        <f aca="false">F363</f>
        <v>4157.169</v>
      </c>
    </row>
    <row r="362" s="64" customFormat="true" ht="25.5" hidden="false" customHeight="false" outlineLevel="0" collapsed="false">
      <c r="A362" s="86" t="s">
        <v>131</v>
      </c>
      <c r="B362" s="95" t="s">
        <v>410</v>
      </c>
      <c r="C362" s="95" t="s">
        <v>321</v>
      </c>
      <c r="D362" s="95"/>
      <c r="E362" s="95"/>
      <c r="F362" s="153" t="n">
        <f aca="false">F363</f>
        <v>4157.169</v>
      </c>
    </row>
    <row r="363" s="64" customFormat="true" ht="25.5" hidden="false" customHeight="false" outlineLevel="0" collapsed="false">
      <c r="A363" s="89" t="s">
        <v>209</v>
      </c>
      <c r="B363" s="95" t="s">
        <v>410</v>
      </c>
      <c r="C363" s="95" t="s">
        <v>322</v>
      </c>
      <c r="D363" s="95"/>
      <c r="E363" s="95"/>
      <c r="F363" s="153" t="n">
        <f aca="false">F364</f>
        <v>4157.169</v>
      </c>
    </row>
    <row r="364" s="64" customFormat="true" ht="15.75" hidden="false" customHeight="false" outlineLevel="0" collapsed="false">
      <c r="A364" s="102" t="s">
        <v>411</v>
      </c>
      <c r="B364" s="95" t="s">
        <v>410</v>
      </c>
      <c r="C364" s="95" t="s">
        <v>322</v>
      </c>
      <c r="D364" s="95" t="s">
        <v>262</v>
      </c>
      <c r="E364" s="95" t="s">
        <v>130</v>
      </c>
      <c r="F364" s="153" t="n">
        <v>4157.169</v>
      </c>
    </row>
    <row r="365" s="64" customFormat="true" ht="33.95" hidden="true" customHeight="true" outlineLevel="0" collapsed="false">
      <c r="A365" s="102" t="s">
        <v>412</v>
      </c>
      <c r="B365" s="95" t="s">
        <v>413</v>
      </c>
      <c r="C365" s="95"/>
      <c r="D365" s="95"/>
      <c r="E365" s="95"/>
      <c r="F365" s="153" t="n">
        <v>0</v>
      </c>
    </row>
    <row r="366" s="64" customFormat="true" ht="15.75" hidden="true" customHeight="false" outlineLevel="0" collapsed="false">
      <c r="A366" s="89" t="s">
        <v>133</v>
      </c>
      <c r="B366" s="95" t="s">
        <v>413</v>
      </c>
      <c r="C366" s="95" t="s">
        <v>348</v>
      </c>
      <c r="D366" s="95"/>
      <c r="E366" s="95"/>
      <c r="F366" s="153" t="n">
        <v>0</v>
      </c>
    </row>
    <row r="367" s="64" customFormat="true" ht="15.75" hidden="true" customHeight="false" outlineLevel="0" collapsed="false">
      <c r="A367" s="89" t="s">
        <v>340</v>
      </c>
      <c r="B367" s="95" t="s">
        <v>413</v>
      </c>
      <c r="C367" s="95" t="s">
        <v>341</v>
      </c>
      <c r="D367" s="95"/>
      <c r="E367" s="95"/>
      <c r="F367" s="153" t="n">
        <v>0</v>
      </c>
    </row>
    <row r="368" s="64" customFormat="true" ht="36.75" hidden="true" customHeight="true" outlineLevel="0" collapsed="false">
      <c r="A368" s="102" t="s">
        <v>227</v>
      </c>
      <c r="B368" s="95" t="s">
        <v>413</v>
      </c>
      <c r="C368" s="95" t="s">
        <v>341</v>
      </c>
      <c r="D368" s="95" t="s">
        <v>173</v>
      </c>
      <c r="E368" s="95" t="s">
        <v>228</v>
      </c>
      <c r="F368" s="153" t="n">
        <v>0</v>
      </c>
    </row>
    <row r="369" s="64" customFormat="true" ht="15.75" hidden="false" customHeight="false" outlineLevel="0" collapsed="false">
      <c r="A369" s="102" t="s">
        <v>414</v>
      </c>
      <c r="B369" s="95" t="s">
        <v>415</v>
      </c>
      <c r="C369" s="95"/>
      <c r="D369" s="95"/>
      <c r="E369" s="95"/>
      <c r="F369" s="153" t="n">
        <f aca="false">F371</f>
        <v>996.298</v>
      </c>
    </row>
    <row r="370" s="64" customFormat="true" ht="25.5" hidden="false" customHeight="false" outlineLevel="0" collapsed="false">
      <c r="A370" s="86" t="s">
        <v>131</v>
      </c>
      <c r="B370" s="95" t="s">
        <v>415</v>
      </c>
      <c r="C370" s="95" t="s">
        <v>321</v>
      </c>
      <c r="D370" s="95"/>
      <c r="E370" s="95"/>
      <c r="F370" s="153" t="n">
        <f aca="false">F371</f>
        <v>996.298</v>
      </c>
    </row>
    <row r="371" s="64" customFormat="true" ht="25.5" hidden="false" customHeight="false" outlineLevel="0" collapsed="false">
      <c r="A371" s="89" t="s">
        <v>209</v>
      </c>
      <c r="B371" s="95" t="s">
        <v>415</v>
      </c>
      <c r="C371" s="95" t="s">
        <v>322</v>
      </c>
      <c r="D371" s="95"/>
      <c r="E371" s="95"/>
      <c r="F371" s="153" t="n">
        <f aca="false">F372</f>
        <v>996.298</v>
      </c>
      <c r="G371" s="110"/>
    </row>
    <row r="372" s="64" customFormat="true" ht="15.75" hidden="false" customHeight="false" outlineLevel="0" collapsed="false">
      <c r="A372" s="102" t="s">
        <v>411</v>
      </c>
      <c r="B372" s="95" t="s">
        <v>415</v>
      </c>
      <c r="C372" s="95" t="s">
        <v>322</v>
      </c>
      <c r="D372" s="95" t="s">
        <v>262</v>
      </c>
      <c r="E372" s="95" t="s">
        <v>130</v>
      </c>
      <c r="F372" s="153" t="n">
        <v>996.298</v>
      </c>
    </row>
    <row r="373" s="64" customFormat="true" ht="38.25" hidden="false" customHeight="false" outlineLevel="0" collapsed="false">
      <c r="A373" s="115" t="s">
        <v>416</v>
      </c>
      <c r="B373" s="95" t="s">
        <v>417</v>
      </c>
      <c r="C373" s="95"/>
      <c r="D373" s="95"/>
      <c r="E373" s="95"/>
      <c r="F373" s="153" t="n">
        <f aca="false">F375</f>
        <v>221</v>
      </c>
    </row>
    <row r="374" s="64" customFormat="true" ht="25.5" hidden="false" customHeight="false" outlineLevel="0" collapsed="false">
      <c r="A374" s="86" t="s">
        <v>131</v>
      </c>
      <c r="B374" s="95" t="s">
        <v>417</v>
      </c>
      <c r="C374" s="95" t="s">
        <v>321</v>
      </c>
      <c r="D374" s="95"/>
      <c r="E374" s="95"/>
      <c r="F374" s="153" t="n">
        <f aca="false">F375</f>
        <v>221</v>
      </c>
    </row>
    <row r="375" s="64" customFormat="true" ht="25.5" hidden="false" customHeight="false" outlineLevel="0" collapsed="false">
      <c r="A375" s="89" t="s">
        <v>209</v>
      </c>
      <c r="B375" s="95" t="s">
        <v>417</v>
      </c>
      <c r="C375" s="95" t="s">
        <v>322</v>
      </c>
      <c r="D375" s="95"/>
      <c r="E375" s="95"/>
      <c r="F375" s="153" t="n">
        <f aca="false">F376</f>
        <v>221</v>
      </c>
    </row>
    <row r="376" s="64" customFormat="true" ht="15" hidden="false" customHeight="true" outlineLevel="0" collapsed="false">
      <c r="A376" s="115" t="s">
        <v>261</v>
      </c>
      <c r="B376" s="95" t="s">
        <v>417</v>
      </c>
      <c r="C376" s="95" t="s">
        <v>322</v>
      </c>
      <c r="D376" s="95" t="s">
        <v>262</v>
      </c>
      <c r="E376" s="95" t="s">
        <v>263</v>
      </c>
      <c r="F376" s="153" t="n">
        <v>221</v>
      </c>
    </row>
    <row r="377" s="64" customFormat="true" ht="25.5" hidden="true" customHeight="false" outlineLevel="0" collapsed="false">
      <c r="A377" s="102" t="s">
        <v>418</v>
      </c>
      <c r="B377" s="95" t="s">
        <v>419</v>
      </c>
      <c r="C377" s="95"/>
      <c r="D377" s="95"/>
      <c r="E377" s="95"/>
      <c r="F377" s="153" t="n">
        <f aca="false">F379</f>
        <v>0</v>
      </c>
    </row>
    <row r="378" s="64" customFormat="true" ht="15.75" hidden="true" customHeight="false" outlineLevel="0" collapsed="false">
      <c r="A378" s="86" t="s">
        <v>102</v>
      </c>
      <c r="B378" s="95" t="s">
        <v>419</v>
      </c>
      <c r="C378" s="95" t="s">
        <v>348</v>
      </c>
      <c r="D378" s="95"/>
      <c r="E378" s="95"/>
      <c r="F378" s="153" t="n">
        <f aca="false">F379</f>
        <v>0</v>
      </c>
    </row>
    <row r="379" s="64" customFormat="true" ht="15.75" hidden="true" customHeight="false" outlineLevel="0" collapsed="false">
      <c r="A379" s="89" t="s">
        <v>420</v>
      </c>
      <c r="B379" s="95" t="s">
        <v>419</v>
      </c>
      <c r="C379" s="95" t="s">
        <v>421</v>
      </c>
      <c r="D379" s="95"/>
      <c r="E379" s="95"/>
      <c r="F379" s="153" t="n">
        <f aca="false">F380</f>
        <v>0</v>
      </c>
    </row>
    <row r="380" s="64" customFormat="true" ht="15.75" hidden="true" customHeight="false" outlineLevel="0" collapsed="false">
      <c r="A380" s="102" t="s">
        <v>422</v>
      </c>
      <c r="B380" s="95" t="s">
        <v>419</v>
      </c>
      <c r="C380" s="95" t="s">
        <v>421</v>
      </c>
      <c r="D380" s="95" t="s">
        <v>130</v>
      </c>
      <c r="E380" s="95" t="s">
        <v>194</v>
      </c>
      <c r="F380" s="153" t="n">
        <v>0</v>
      </c>
    </row>
    <row r="381" customFormat="false" ht="25.5" hidden="true" customHeight="false" outlineLevel="0" collapsed="false">
      <c r="A381" s="168" t="s">
        <v>423</v>
      </c>
      <c r="B381" s="103" t="s">
        <v>424</v>
      </c>
      <c r="C381" s="103"/>
      <c r="D381" s="169"/>
      <c r="E381" s="169"/>
      <c r="F381" s="170" t="n">
        <f aca="false">F382</f>
        <v>0</v>
      </c>
      <c r="G381" s="171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true" customHeight="false" outlineLevel="0" collapsed="false">
      <c r="A382" s="86" t="s">
        <v>131</v>
      </c>
      <c r="B382" s="103" t="s">
        <v>424</v>
      </c>
      <c r="C382" s="103" t="n">
        <v>200</v>
      </c>
      <c r="D382" s="169"/>
      <c r="E382" s="169"/>
      <c r="F382" s="170" t="n">
        <f aca="false">F383</f>
        <v>0</v>
      </c>
      <c r="G382" s="171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true" customHeight="false" outlineLevel="0" collapsed="false">
      <c r="A383" s="89" t="s">
        <v>209</v>
      </c>
      <c r="B383" s="103" t="s">
        <v>424</v>
      </c>
      <c r="C383" s="103" t="n">
        <v>240</v>
      </c>
      <c r="D383" s="169"/>
      <c r="E383" s="169"/>
      <c r="F383" s="170" t="n">
        <f aca="false">F384</f>
        <v>0</v>
      </c>
      <c r="G383" s="171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75" hidden="true" customHeight="true" outlineLevel="0" collapsed="false">
      <c r="A384" s="168" t="s">
        <v>205</v>
      </c>
      <c r="B384" s="103" t="s">
        <v>424</v>
      </c>
      <c r="C384" s="103" t="n">
        <v>240</v>
      </c>
      <c r="D384" s="169" t="s">
        <v>206</v>
      </c>
      <c r="E384" s="169" t="s">
        <v>130</v>
      </c>
      <c r="F384" s="170" t="n">
        <v>0</v>
      </c>
      <c r="G384" s="171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s="64" customFormat="true" ht="15.75" hidden="false" customHeight="false" outlineLevel="0" collapsed="false">
      <c r="A385" s="102" t="s">
        <v>425</v>
      </c>
      <c r="B385" s="95" t="s">
        <v>426</v>
      </c>
      <c r="C385" s="95"/>
      <c r="D385" s="95"/>
      <c r="E385" s="95"/>
      <c r="F385" s="153" t="n">
        <f aca="false">F387</f>
        <v>1432.284</v>
      </c>
    </row>
    <row r="386" s="64" customFormat="true" ht="15.75" hidden="false" customHeight="false" outlineLevel="0" collapsed="false">
      <c r="A386" s="102" t="s">
        <v>169</v>
      </c>
      <c r="B386" s="95" t="s">
        <v>426</v>
      </c>
      <c r="C386" s="95" t="s">
        <v>382</v>
      </c>
      <c r="D386" s="95"/>
      <c r="E386" s="95"/>
      <c r="F386" s="153" t="n">
        <f aca="false">F387</f>
        <v>1432.284</v>
      </c>
    </row>
    <row r="387" s="64" customFormat="true" ht="26.25" hidden="false" customHeight="false" outlineLevel="0" collapsed="false">
      <c r="A387" s="172" t="s">
        <v>170</v>
      </c>
      <c r="B387" s="95" t="s">
        <v>426</v>
      </c>
      <c r="C387" s="95" t="s">
        <v>427</v>
      </c>
      <c r="D387" s="95"/>
      <c r="E387" s="95"/>
      <c r="F387" s="153" t="n">
        <f aca="false">F388</f>
        <v>1432.284</v>
      </c>
    </row>
    <row r="388" s="64" customFormat="true" ht="14.25" hidden="false" customHeight="true" outlineLevel="0" collapsed="false">
      <c r="A388" s="109" t="s">
        <v>428</v>
      </c>
      <c r="B388" s="95" t="s">
        <v>426</v>
      </c>
      <c r="C388" s="95" t="s">
        <v>427</v>
      </c>
      <c r="D388" s="95" t="s">
        <v>176</v>
      </c>
      <c r="E388" s="95" t="s">
        <v>130</v>
      </c>
      <c r="F388" s="153" t="n">
        <v>1432.284</v>
      </c>
    </row>
    <row r="389" s="64" customFormat="true" ht="38.25" hidden="false" customHeight="true" outlineLevel="0" collapsed="false">
      <c r="A389" s="168" t="s">
        <v>429</v>
      </c>
      <c r="B389" s="103" t="s">
        <v>430</v>
      </c>
      <c r="C389" s="103"/>
      <c r="D389" s="169"/>
      <c r="E389" s="169"/>
      <c r="F389" s="170" t="n">
        <f aca="false">F391</f>
        <v>1500</v>
      </c>
    </row>
    <row r="390" s="64" customFormat="true" ht="28.5" hidden="false" customHeight="true" outlineLevel="0" collapsed="false">
      <c r="A390" s="86" t="s">
        <v>131</v>
      </c>
      <c r="B390" s="103" t="s">
        <v>430</v>
      </c>
      <c r="C390" s="103" t="n">
        <v>200</v>
      </c>
      <c r="D390" s="169"/>
      <c r="E390" s="169"/>
      <c r="F390" s="170" t="n">
        <f aca="false">F391</f>
        <v>1500</v>
      </c>
    </row>
    <row r="391" s="64" customFormat="true" ht="28.5" hidden="false" customHeight="true" outlineLevel="0" collapsed="false">
      <c r="A391" s="89" t="s">
        <v>209</v>
      </c>
      <c r="B391" s="103" t="s">
        <v>430</v>
      </c>
      <c r="C391" s="103" t="n">
        <v>240</v>
      </c>
      <c r="D391" s="169"/>
      <c r="E391" s="169"/>
      <c r="F391" s="170" t="n">
        <f aca="false">F392</f>
        <v>1500</v>
      </c>
    </row>
    <row r="392" s="64" customFormat="true" ht="32.25" hidden="false" customHeight="true" outlineLevel="0" collapsed="false">
      <c r="A392" s="168" t="s">
        <v>431</v>
      </c>
      <c r="B392" s="103" t="s">
        <v>430</v>
      </c>
      <c r="C392" s="103" t="n">
        <v>240</v>
      </c>
      <c r="D392" s="169" t="s">
        <v>160</v>
      </c>
      <c r="E392" s="169" t="s">
        <v>263</v>
      </c>
      <c r="F392" s="170" t="n">
        <v>1500</v>
      </c>
    </row>
    <row r="393" s="64" customFormat="true" ht="52.5" hidden="false" customHeight="true" outlineLevel="0" collapsed="false">
      <c r="A393" s="168" t="s">
        <v>432</v>
      </c>
      <c r="B393" s="95" t="s">
        <v>433</v>
      </c>
      <c r="C393" s="103"/>
      <c r="D393" s="169"/>
      <c r="E393" s="169"/>
      <c r="F393" s="170" t="n">
        <f aca="false">F395</f>
        <v>175.3</v>
      </c>
    </row>
    <row r="394" s="64" customFormat="true" ht="69.75" hidden="false" customHeight="true" outlineLevel="0" collapsed="false">
      <c r="A394" s="89" t="s">
        <v>434</v>
      </c>
      <c r="B394" s="95" t="s">
        <v>433</v>
      </c>
      <c r="C394" s="103" t="n">
        <v>100</v>
      </c>
      <c r="D394" s="169"/>
      <c r="E394" s="169"/>
      <c r="F394" s="170" t="n">
        <f aca="false">F395</f>
        <v>175.3</v>
      </c>
    </row>
    <row r="395" customFormat="false" ht="36" hidden="false" customHeight="true" outlineLevel="0" collapsed="false">
      <c r="A395" s="89" t="s">
        <v>337</v>
      </c>
      <c r="B395" s="95" t="s">
        <v>433</v>
      </c>
      <c r="C395" s="103" t="n">
        <v>120</v>
      </c>
      <c r="D395" s="169"/>
      <c r="E395" s="169"/>
      <c r="F395" s="170" t="n">
        <f aca="false">F396</f>
        <v>175.3</v>
      </c>
    </row>
    <row r="396" customFormat="false" ht="18.75" hidden="false" customHeight="true" outlineLevel="0" collapsed="false">
      <c r="A396" s="168" t="s">
        <v>380</v>
      </c>
      <c r="B396" s="95" t="s">
        <v>433</v>
      </c>
      <c r="C396" s="103" t="n">
        <v>120</v>
      </c>
      <c r="D396" s="169" t="s">
        <v>130</v>
      </c>
      <c r="E396" s="169" t="s">
        <v>381</v>
      </c>
      <c r="F396" s="170" t="n">
        <v>175.3</v>
      </c>
    </row>
    <row r="397" customFormat="false" ht="35.25" hidden="true" customHeight="true" outlineLevel="0" collapsed="false">
      <c r="A397" s="168" t="s">
        <v>423</v>
      </c>
      <c r="B397" s="95" t="s">
        <v>424</v>
      </c>
      <c r="C397" s="103"/>
      <c r="D397" s="169"/>
      <c r="E397" s="169"/>
      <c r="F397" s="170" t="n">
        <f aca="false">F399</f>
        <v>0</v>
      </c>
    </row>
    <row r="398" customFormat="false" ht="38.25" hidden="true" customHeight="true" outlineLevel="0" collapsed="false">
      <c r="A398" s="86" t="s">
        <v>131</v>
      </c>
      <c r="B398" s="95" t="s">
        <v>424</v>
      </c>
      <c r="C398" s="103" t="n">
        <v>240</v>
      </c>
      <c r="D398" s="169"/>
      <c r="E398" s="169"/>
      <c r="F398" s="170" t="n">
        <f aca="false">F399</f>
        <v>0</v>
      </c>
    </row>
    <row r="399" customFormat="false" ht="38.25" hidden="true" customHeight="true" outlineLevel="0" collapsed="false">
      <c r="A399" s="89" t="s">
        <v>209</v>
      </c>
      <c r="B399" s="95" t="s">
        <v>424</v>
      </c>
      <c r="C399" s="103" t="n">
        <v>240</v>
      </c>
      <c r="D399" s="169"/>
      <c r="E399" s="169"/>
      <c r="F399" s="170" t="n">
        <f aca="false">F400</f>
        <v>0</v>
      </c>
    </row>
    <row r="400" customFormat="false" ht="35.25" hidden="true" customHeight="true" outlineLevel="0" collapsed="false">
      <c r="A400" s="168" t="s">
        <v>205</v>
      </c>
      <c r="B400" s="95" t="s">
        <v>424</v>
      </c>
      <c r="C400" s="103" t="n">
        <v>240</v>
      </c>
      <c r="D400" s="169" t="s">
        <v>206</v>
      </c>
      <c r="E400" s="169" t="s">
        <v>130</v>
      </c>
      <c r="F400" s="170" t="n">
        <v>0</v>
      </c>
    </row>
    <row r="401" customFormat="false" ht="37.5" hidden="true" customHeight="true" outlineLevel="0" collapsed="false">
      <c r="A401" s="102" t="s">
        <v>210</v>
      </c>
      <c r="B401" s="103" t="s">
        <v>435</v>
      </c>
      <c r="C401" s="95"/>
      <c r="D401" s="95"/>
      <c r="E401" s="103"/>
      <c r="F401" s="173" t="n">
        <f aca="false">F404</f>
        <v>0</v>
      </c>
    </row>
    <row r="402" customFormat="false" ht="33" hidden="true" customHeight="true" outlineLevel="0" collapsed="false">
      <c r="A402" s="89" t="s">
        <v>131</v>
      </c>
      <c r="B402" s="103" t="s">
        <v>435</v>
      </c>
      <c r="C402" s="95" t="s">
        <v>321</v>
      </c>
      <c r="D402" s="95"/>
      <c r="E402" s="103"/>
      <c r="F402" s="173" t="n">
        <f aca="false">F404</f>
        <v>0</v>
      </c>
    </row>
    <row r="403" customFormat="false" ht="31.5" hidden="true" customHeight="true" outlineLevel="0" collapsed="false">
      <c r="A403" s="89" t="s">
        <v>209</v>
      </c>
      <c r="B403" s="103" t="s">
        <v>435</v>
      </c>
      <c r="C403" s="95" t="s">
        <v>322</v>
      </c>
      <c r="D403" s="95"/>
      <c r="E403" s="103"/>
      <c r="F403" s="173" t="n">
        <f aca="false">F404</f>
        <v>0</v>
      </c>
    </row>
    <row r="404" customFormat="false" ht="27.75" hidden="true" customHeight="true" outlineLevel="0" collapsed="false">
      <c r="A404" s="174" t="s">
        <v>274</v>
      </c>
      <c r="B404" s="103" t="s">
        <v>435</v>
      </c>
      <c r="C404" s="175" t="n">
        <v>240</v>
      </c>
      <c r="D404" s="95" t="s">
        <v>262</v>
      </c>
      <c r="E404" s="95" t="s">
        <v>173</v>
      </c>
      <c r="F404" s="176" t="n">
        <v>0</v>
      </c>
    </row>
    <row r="405" customFormat="false" ht="24" hidden="true" customHeight="true" outlineLevel="0" collapsed="false">
      <c r="A405" s="89" t="s">
        <v>131</v>
      </c>
      <c r="B405" s="103" t="s">
        <v>435</v>
      </c>
      <c r="C405" s="95" t="s">
        <v>321</v>
      </c>
      <c r="D405" s="95"/>
      <c r="E405" s="103"/>
      <c r="F405" s="173" t="n">
        <f aca="false">F407</f>
        <v>0</v>
      </c>
    </row>
    <row r="406" customFormat="false" ht="18.75" hidden="true" customHeight="true" outlineLevel="0" collapsed="false">
      <c r="A406" s="89" t="s">
        <v>209</v>
      </c>
      <c r="B406" s="103" t="s">
        <v>435</v>
      </c>
      <c r="C406" s="95" t="s">
        <v>322</v>
      </c>
      <c r="D406" s="95"/>
      <c r="E406" s="103"/>
      <c r="F406" s="173" t="n">
        <f aca="false">F407</f>
        <v>0</v>
      </c>
    </row>
    <row r="407" customFormat="false" ht="18.75" hidden="true" customHeight="true" outlineLevel="0" collapsed="false">
      <c r="A407" s="102" t="s">
        <v>205</v>
      </c>
      <c r="B407" s="103" t="s">
        <v>435</v>
      </c>
      <c r="C407" s="175" t="n">
        <v>240</v>
      </c>
      <c r="D407" s="95" t="s">
        <v>206</v>
      </c>
      <c r="E407" s="95" t="s">
        <v>130</v>
      </c>
      <c r="F407" s="176" t="n">
        <v>0</v>
      </c>
    </row>
  </sheetData>
  <autoFilter ref="A20:H392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H5" activeCellId="0" sqref="H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7" width="52.99"/>
    <col collapsed="false" customWidth="true" hidden="false" outlineLevel="0" max="2" min="2" style="178" width="6.28"/>
    <col collapsed="false" customWidth="true" hidden="false" outlineLevel="0" max="3" min="3" style="179" width="6.7"/>
    <col collapsed="false" customWidth="true" hidden="false" outlineLevel="0" max="4" min="4" style="178" width="6.7"/>
    <col collapsed="false" customWidth="true" hidden="false" outlineLevel="0" max="5" min="5" style="178" width="16.28"/>
    <col collapsed="false" customWidth="true" hidden="false" outlineLevel="0" max="6" min="6" style="178" width="5.99"/>
    <col collapsed="false" customWidth="true" hidden="false" outlineLevel="0" max="7" min="7" style="180" width="14.56"/>
    <col collapsed="false" customWidth="true" hidden="false" outlineLevel="0" max="8" min="8" style="177" width="12.56"/>
    <col collapsed="false" customWidth="false" hidden="false" outlineLevel="0" max="257" min="9" style="177" width="8.99"/>
  </cols>
  <sheetData>
    <row r="1" customFormat="false" ht="14.25" hidden="false" customHeight="true" outlineLevel="0" collapsed="false">
      <c r="E1" s="2" t="s">
        <v>436</v>
      </c>
      <c r="F1" s="181"/>
      <c r="G1" s="6"/>
    </row>
    <row r="2" customFormat="false" ht="15.75" hidden="false" customHeight="false" outlineLevel="0" collapsed="false">
      <c r="E2" s="2" t="s">
        <v>437</v>
      </c>
      <c r="F2" s="4"/>
      <c r="G2" s="6"/>
    </row>
    <row r="3" customFormat="false" ht="15.75" hidden="false" customHeight="false" outlineLevel="0" collapsed="false">
      <c r="E3" s="2" t="s">
        <v>2</v>
      </c>
      <c r="F3" s="5"/>
      <c r="G3" s="6"/>
    </row>
    <row r="4" customFormat="false" ht="15.75" hidden="false" customHeight="false" outlineLevel="0" collapsed="false">
      <c r="E4" s="2" t="s">
        <v>3</v>
      </c>
      <c r="F4" s="4"/>
      <c r="G4" s="6"/>
    </row>
    <row r="5" customFormat="false" ht="15.75" hidden="false" customHeight="false" outlineLevel="0" collapsed="false">
      <c r="E5" s="2" t="s">
        <v>4</v>
      </c>
      <c r="F5" s="4"/>
      <c r="G5" s="6"/>
    </row>
    <row r="6" customFormat="false" ht="15.75" hidden="false" customHeight="false" outlineLevel="0" collapsed="false">
      <c r="E6" s="2" t="s">
        <v>438</v>
      </c>
      <c r="F6" s="8"/>
      <c r="G6" s="6"/>
    </row>
    <row r="7" s="6" customFormat="true" ht="12.75" hidden="false" customHeight="true" outlineLevel="0" collapsed="false">
      <c r="E7" s="2"/>
      <c r="F7" s="8"/>
    </row>
    <row r="8" s="6" customFormat="true" ht="12.75" hidden="false" customHeight="true" outlineLevel="0" collapsed="false">
      <c r="E8" s="2" t="s">
        <v>439</v>
      </c>
      <c r="F8" s="181"/>
    </row>
    <row r="9" s="6" customFormat="true" ht="12.75" hidden="false" customHeight="true" outlineLevel="0" collapsed="false">
      <c r="E9" s="2" t="s">
        <v>108</v>
      </c>
      <c r="F9" s="4"/>
    </row>
    <row r="10" s="6" customFormat="true" ht="12.75" hidden="false" customHeight="true" outlineLevel="0" collapsed="false">
      <c r="E10" s="2" t="s">
        <v>2</v>
      </c>
      <c r="F10" s="5"/>
    </row>
    <row r="11" s="6" customFormat="true" ht="12.75" hidden="false" customHeight="true" outlineLevel="0" collapsed="false">
      <c r="E11" s="2" t="s">
        <v>3</v>
      </c>
      <c r="F11" s="4"/>
    </row>
    <row r="12" s="6" customFormat="true" ht="12.75" hidden="false" customHeight="true" outlineLevel="0" collapsed="false">
      <c r="E12" s="2" t="s">
        <v>4</v>
      </c>
      <c r="F12" s="4"/>
    </row>
    <row r="13" s="6" customFormat="true" ht="12.75" hidden="false" customHeight="true" outlineLevel="0" collapsed="false">
      <c r="E13" s="2" t="s">
        <v>8</v>
      </c>
      <c r="F13" s="8"/>
    </row>
    <row r="14" customFormat="false" ht="15" hidden="false" customHeight="true" outlineLevel="0" collapsed="false">
      <c r="B14" s="182"/>
      <c r="C14" s="182"/>
      <c r="D14" s="182"/>
      <c r="E14" s="182"/>
      <c r="F14" s="182"/>
      <c r="G14" s="182"/>
    </row>
    <row r="15" s="184" customFormat="true" ht="34.15" hidden="false" customHeight="true" outlineLevel="0" collapsed="false">
      <c r="A15" s="183" t="s">
        <v>440</v>
      </c>
      <c r="B15" s="183"/>
      <c r="C15" s="183"/>
      <c r="D15" s="183"/>
      <c r="E15" s="183"/>
      <c r="F15" s="183"/>
      <c r="G15" s="183"/>
    </row>
    <row r="16" s="184" customFormat="true" ht="15.75" hidden="false" customHeight="false" outlineLevel="0" collapsed="false">
      <c r="A16" s="185"/>
      <c r="B16" s="185"/>
      <c r="C16" s="185"/>
      <c r="D16" s="185"/>
      <c r="E16" s="185"/>
      <c r="F16" s="185"/>
      <c r="G16" s="185"/>
    </row>
    <row r="17" s="186" customFormat="true" ht="38.85" hidden="false" customHeight="true" outlineLevel="0" collapsed="false">
      <c r="A17" s="95" t="s">
        <v>110</v>
      </c>
      <c r="B17" s="95" t="s">
        <v>441</v>
      </c>
      <c r="C17" s="95" t="s">
        <v>113</v>
      </c>
      <c r="D17" s="95" t="s">
        <v>442</v>
      </c>
      <c r="E17" s="95" t="s">
        <v>111</v>
      </c>
      <c r="F17" s="95" t="s">
        <v>112</v>
      </c>
      <c r="G17" s="95" t="s">
        <v>115</v>
      </c>
    </row>
    <row r="18" s="186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 t="s">
        <v>16</v>
      </c>
    </row>
    <row r="19" s="188" customFormat="true" ht="21.2" hidden="false" customHeight="true" outlineLevel="0" collapsed="false">
      <c r="A19" s="112" t="s">
        <v>105</v>
      </c>
      <c r="B19" s="148"/>
      <c r="C19" s="95"/>
      <c r="D19" s="95"/>
      <c r="E19" s="95"/>
      <c r="F19" s="95"/>
      <c r="G19" s="187" t="n">
        <f aca="false">G402+G20+G394</f>
        <v>266009.695</v>
      </c>
    </row>
    <row r="20" s="188" customFormat="true" ht="25.5" hidden="false" customHeight="false" outlineLevel="0" collapsed="false">
      <c r="A20" s="112" t="s">
        <v>443</v>
      </c>
      <c r="B20" s="148" t="s">
        <v>444</v>
      </c>
      <c r="C20" s="95"/>
      <c r="D20" s="95"/>
      <c r="E20" s="95"/>
      <c r="F20" s="95"/>
      <c r="G20" s="187" t="n">
        <f aca="false">G21+G84+G94+G126+G192+G291+G303+G342+G349+G361+G386</f>
        <v>266009.026</v>
      </c>
    </row>
    <row r="21" s="188" customFormat="true" ht="24.75" hidden="false" customHeight="true" outlineLevel="0" collapsed="false">
      <c r="A21" s="189" t="s">
        <v>422</v>
      </c>
      <c r="B21" s="190"/>
      <c r="C21" s="190" t="s">
        <v>130</v>
      </c>
      <c r="D21" s="191"/>
      <c r="E21" s="191"/>
      <c r="F21" s="191"/>
      <c r="G21" s="192" t="n">
        <f aca="false">SUM(G22+G45+G59+G66+G52)</f>
        <v>35988.208</v>
      </c>
    </row>
    <row r="22" s="194" customFormat="true" ht="54" hidden="false" customHeight="false" outlineLevel="0" collapsed="false">
      <c r="A22" s="105" t="s">
        <v>347</v>
      </c>
      <c r="B22" s="150"/>
      <c r="C22" s="150" t="s">
        <v>130</v>
      </c>
      <c r="D22" s="150" t="s">
        <v>159</v>
      </c>
      <c r="E22" s="150"/>
      <c r="F22" s="150"/>
      <c r="G22" s="193" t="n">
        <f aca="false">G23</f>
        <v>30827.658</v>
      </c>
    </row>
    <row r="23" s="194" customFormat="true" ht="38.25" hidden="false" customHeight="false" outlineLevel="0" collapsed="false">
      <c r="A23" s="112" t="s">
        <v>328</v>
      </c>
      <c r="B23" s="148"/>
      <c r="C23" s="148" t="s">
        <v>130</v>
      </c>
      <c r="D23" s="148" t="s">
        <v>159</v>
      </c>
      <c r="E23" s="148" t="s">
        <v>329</v>
      </c>
      <c r="F23" s="148"/>
      <c r="G23" s="132" t="n">
        <f aca="false">SUM(G24+G40)</f>
        <v>30827.658</v>
      </c>
    </row>
    <row r="24" s="194" customFormat="true" ht="51" hidden="false" customHeight="false" outlineLevel="0" collapsed="false">
      <c r="A24" s="101" t="s">
        <v>342</v>
      </c>
      <c r="B24" s="91"/>
      <c r="C24" s="91" t="s">
        <v>130</v>
      </c>
      <c r="D24" s="91" t="s">
        <v>159</v>
      </c>
      <c r="E24" s="91" t="s">
        <v>343</v>
      </c>
      <c r="F24" s="91"/>
      <c r="G24" s="195" t="n">
        <f aca="false">SUM(G25)</f>
        <v>28795.408</v>
      </c>
    </row>
    <row r="25" s="194" customFormat="true" ht="13.5" hidden="false" customHeight="false" outlineLevel="0" collapsed="false">
      <c r="A25" s="102" t="s">
        <v>332</v>
      </c>
      <c r="B25" s="148"/>
      <c r="C25" s="95" t="s">
        <v>130</v>
      </c>
      <c r="D25" s="95" t="s">
        <v>159</v>
      </c>
      <c r="E25" s="95" t="s">
        <v>344</v>
      </c>
      <c r="F25" s="148"/>
      <c r="G25" s="111" t="n">
        <f aca="false">SUM(G26+G34+G37)</f>
        <v>28795.408</v>
      </c>
    </row>
    <row r="26" s="188" customFormat="true" ht="12.75" hidden="false" customHeight="false" outlineLevel="0" collapsed="false">
      <c r="A26" s="102" t="s">
        <v>345</v>
      </c>
      <c r="B26" s="95"/>
      <c r="C26" s="95" t="s">
        <v>130</v>
      </c>
      <c r="D26" s="95" t="s">
        <v>159</v>
      </c>
      <c r="E26" s="95" t="s">
        <v>445</v>
      </c>
      <c r="F26" s="148"/>
      <c r="G26" s="111" t="n">
        <f aca="false">G27+G29+G31</f>
        <v>28235.878</v>
      </c>
    </row>
    <row r="27" s="188" customFormat="true" ht="63.75" hidden="false" customHeight="false" outlineLevel="0" collapsed="false">
      <c r="A27" s="89" t="s">
        <v>434</v>
      </c>
      <c r="B27" s="95"/>
      <c r="C27" s="95" t="s">
        <v>130</v>
      </c>
      <c r="D27" s="95" t="s">
        <v>159</v>
      </c>
      <c r="E27" s="95" t="s">
        <v>445</v>
      </c>
      <c r="F27" s="95" t="s">
        <v>336</v>
      </c>
      <c r="G27" s="111" t="n">
        <f aca="false">G28</f>
        <v>23014.289</v>
      </c>
    </row>
    <row r="28" s="188" customFormat="true" ht="25.5" hidden="false" customHeight="false" outlineLevel="0" collapsed="false">
      <c r="A28" s="89" t="s">
        <v>337</v>
      </c>
      <c r="B28" s="95"/>
      <c r="C28" s="95" t="s">
        <v>130</v>
      </c>
      <c r="D28" s="95" t="s">
        <v>159</v>
      </c>
      <c r="E28" s="95" t="s">
        <v>445</v>
      </c>
      <c r="F28" s="95" t="s">
        <v>338</v>
      </c>
      <c r="G28" s="111" t="n">
        <v>23014.289</v>
      </c>
    </row>
    <row r="29" s="188" customFormat="true" ht="25.5" hidden="false" customHeight="false" outlineLevel="0" collapsed="false">
      <c r="A29" s="89" t="s">
        <v>131</v>
      </c>
      <c r="B29" s="95"/>
      <c r="C29" s="95" t="s">
        <v>130</v>
      </c>
      <c r="D29" s="95" t="s">
        <v>159</v>
      </c>
      <c r="E29" s="95" t="s">
        <v>445</v>
      </c>
      <c r="F29" s="95" t="s">
        <v>321</v>
      </c>
      <c r="G29" s="111" t="n">
        <f aca="false">G30</f>
        <v>5019.189</v>
      </c>
    </row>
    <row r="30" s="188" customFormat="true" ht="25.5" hidden="false" customHeight="false" outlineLevel="0" collapsed="false">
      <c r="A30" s="89" t="s">
        <v>209</v>
      </c>
      <c r="B30" s="95"/>
      <c r="C30" s="95" t="s">
        <v>130</v>
      </c>
      <c r="D30" s="95" t="s">
        <v>159</v>
      </c>
      <c r="E30" s="95" t="s">
        <v>445</v>
      </c>
      <c r="F30" s="95" t="s">
        <v>322</v>
      </c>
      <c r="G30" s="111" t="n">
        <f aca="false">6210.698-1191.509</f>
        <v>5019.189</v>
      </c>
      <c r="H30" s="196"/>
    </row>
    <row r="31" s="186" customFormat="true" ht="15" hidden="false" customHeight="true" outlineLevel="0" collapsed="false">
      <c r="A31" s="89" t="s">
        <v>133</v>
      </c>
      <c r="B31" s="95"/>
      <c r="C31" s="95" t="s">
        <v>130</v>
      </c>
      <c r="D31" s="95" t="s">
        <v>159</v>
      </c>
      <c r="E31" s="95" t="s">
        <v>445</v>
      </c>
      <c r="F31" s="95" t="s">
        <v>348</v>
      </c>
      <c r="G31" s="111" t="n">
        <f aca="false">G32+G33</f>
        <v>202.4</v>
      </c>
    </row>
    <row r="32" s="186" customFormat="true" ht="0.75" hidden="true" customHeight="true" outlineLevel="0" collapsed="false">
      <c r="A32" s="89" t="s">
        <v>349</v>
      </c>
      <c r="B32" s="95"/>
      <c r="C32" s="95" t="s">
        <v>130</v>
      </c>
      <c r="D32" s="95" t="s">
        <v>159</v>
      </c>
      <c r="E32" s="95" t="s">
        <v>445</v>
      </c>
      <c r="F32" s="95" t="s">
        <v>350</v>
      </c>
      <c r="G32" s="111" t="n">
        <v>0</v>
      </c>
    </row>
    <row r="33" s="186" customFormat="true" ht="12.75" hidden="false" customHeight="false" outlineLevel="0" collapsed="false">
      <c r="A33" s="89" t="s">
        <v>340</v>
      </c>
      <c r="B33" s="95"/>
      <c r="C33" s="95" t="s">
        <v>130</v>
      </c>
      <c r="D33" s="95" t="s">
        <v>159</v>
      </c>
      <c r="E33" s="95" t="s">
        <v>445</v>
      </c>
      <c r="F33" s="95" t="s">
        <v>341</v>
      </c>
      <c r="G33" s="111" t="n">
        <v>202.4</v>
      </c>
    </row>
    <row r="34" s="186" customFormat="true" ht="38.25" hidden="false" customHeight="false" outlineLevel="0" collapsed="false">
      <c r="A34" s="154" t="s">
        <v>446</v>
      </c>
      <c r="B34" s="95"/>
      <c r="C34" s="95" t="s">
        <v>130</v>
      </c>
      <c r="D34" s="95" t="s">
        <v>159</v>
      </c>
      <c r="E34" s="95" t="s">
        <v>352</v>
      </c>
      <c r="F34" s="95"/>
      <c r="G34" s="111" t="n">
        <f aca="false">SUM(G36)</f>
        <v>65.93</v>
      </c>
    </row>
    <row r="35" s="186" customFormat="true" ht="12.75" hidden="false" customHeight="false" outlineLevel="0" collapsed="false">
      <c r="A35" s="89" t="s">
        <v>405</v>
      </c>
      <c r="B35" s="95"/>
      <c r="C35" s="95" t="s">
        <v>130</v>
      </c>
      <c r="D35" s="95" t="s">
        <v>159</v>
      </c>
      <c r="E35" s="95" t="s">
        <v>352</v>
      </c>
      <c r="F35" s="143" t="s">
        <v>354</v>
      </c>
      <c r="G35" s="111" t="n">
        <f aca="false">G36</f>
        <v>65.93</v>
      </c>
    </row>
    <row r="36" s="186" customFormat="true" ht="12.75" hidden="false" customHeight="false" outlineLevel="0" collapsed="false">
      <c r="A36" s="89" t="s">
        <v>355</v>
      </c>
      <c r="B36" s="95"/>
      <c r="C36" s="95" t="s">
        <v>130</v>
      </c>
      <c r="D36" s="95" t="s">
        <v>159</v>
      </c>
      <c r="E36" s="95" t="s">
        <v>352</v>
      </c>
      <c r="F36" s="143" t="s">
        <v>356</v>
      </c>
      <c r="G36" s="111" t="n">
        <v>65.93</v>
      </c>
    </row>
    <row r="37" s="186" customFormat="true" ht="38.25" hidden="false" customHeight="false" outlineLevel="0" collapsed="false">
      <c r="A37" s="154" t="s">
        <v>357</v>
      </c>
      <c r="B37" s="95"/>
      <c r="C37" s="95" t="s">
        <v>130</v>
      </c>
      <c r="D37" s="95" t="s">
        <v>159</v>
      </c>
      <c r="E37" s="95" t="s">
        <v>447</v>
      </c>
      <c r="F37" s="95"/>
      <c r="G37" s="111" t="n">
        <f aca="false">SUM(G39)</f>
        <v>493.6</v>
      </c>
    </row>
    <row r="38" s="186" customFormat="true" ht="12.75" hidden="false" customHeight="false" outlineLevel="0" collapsed="false">
      <c r="A38" s="89" t="s">
        <v>405</v>
      </c>
      <c r="B38" s="95"/>
      <c r="C38" s="95" t="s">
        <v>130</v>
      </c>
      <c r="D38" s="95" t="s">
        <v>159</v>
      </c>
      <c r="E38" s="95" t="s">
        <v>447</v>
      </c>
      <c r="F38" s="95" t="s">
        <v>354</v>
      </c>
      <c r="G38" s="111" t="n">
        <f aca="false">G39</f>
        <v>493.6</v>
      </c>
    </row>
    <row r="39" s="186" customFormat="true" ht="12.75" hidden="false" customHeight="false" outlineLevel="0" collapsed="false">
      <c r="A39" s="89" t="s">
        <v>355</v>
      </c>
      <c r="B39" s="95"/>
      <c r="C39" s="95" t="s">
        <v>130</v>
      </c>
      <c r="D39" s="95" t="s">
        <v>159</v>
      </c>
      <c r="E39" s="95" t="s">
        <v>447</v>
      </c>
      <c r="F39" s="95" t="s">
        <v>356</v>
      </c>
      <c r="G39" s="111" t="n">
        <v>493.6</v>
      </c>
    </row>
    <row r="40" s="188" customFormat="true" ht="51" hidden="false" customHeight="false" outlineLevel="0" collapsed="false">
      <c r="A40" s="101" t="s">
        <v>369</v>
      </c>
      <c r="B40" s="91"/>
      <c r="C40" s="91" t="s">
        <v>130</v>
      </c>
      <c r="D40" s="91" t="s">
        <v>159</v>
      </c>
      <c r="E40" s="91" t="s">
        <v>370</v>
      </c>
      <c r="F40" s="150"/>
      <c r="G40" s="195" t="n">
        <f aca="false">G41</f>
        <v>2032.25</v>
      </c>
    </row>
    <row r="41" s="188" customFormat="true" ht="12.75" hidden="false" customHeight="false" outlineLevel="0" collapsed="false">
      <c r="A41" s="102" t="s">
        <v>332</v>
      </c>
      <c r="B41" s="95"/>
      <c r="C41" s="95" t="s">
        <v>130</v>
      </c>
      <c r="D41" s="95" t="s">
        <v>159</v>
      </c>
      <c r="E41" s="95" t="s">
        <v>371</v>
      </c>
      <c r="F41" s="148"/>
      <c r="G41" s="111" t="n">
        <f aca="false">SUM(G42)</f>
        <v>2032.25</v>
      </c>
    </row>
    <row r="42" s="188" customFormat="true" ht="38.25" hidden="false" customHeight="false" outlineLevel="0" collapsed="false">
      <c r="A42" s="102" t="s">
        <v>372</v>
      </c>
      <c r="B42" s="95"/>
      <c r="C42" s="95" t="s">
        <v>130</v>
      </c>
      <c r="D42" s="95" t="s">
        <v>159</v>
      </c>
      <c r="E42" s="95" t="s">
        <v>373</v>
      </c>
      <c r="F42" s="148"/>
      <c r="G42" s="111" t="n">
        <f aca="false">SUM(G44)</f>
        <v>2032.25</v>
      </c>
    </row>
    <row r="43" s="186" customFormat="true" ht="63.75" hidden="false" customHeight="false" outlineLevel="0" collapsed="false">
      <c r="A43" s="89" t="s">
        <v>434</v>
      </c>
      <c r="B43" s="95"/>
      <c r="C43" s="95" t="s">
        <v>130</v>
      </c>
      <c r="D43" s="95" t="s">
        <v>159</v>
      </c>
      <c r="E43" s="95" t="s">
        <v>373</v>
      </c>
      <c r="F43" s="95" t="s">
        <v>336</v>
      </c>
      <c r="G43" s="111" t="n">
        <f aca="false">G44</f>
        <v>2032.25</v>
      </c>
    </row>
    <row r="44" s="186" customFormat="true" ht="25.5" hidden="false" customHeight="false" outlineLevel="0" collapsed="false">
      <c r="A44" s="89" t="s">
        <v>337</v>
      </c>
      <c r="B44" s="95"/>
      <c r="C44" s="95" t="s">
        <v>130</v>
      </c>
      <c r="D44" s="95" t="s">
        <v>159</v>
      </c>
      <c r="E44" s="95" t="s">
        <v>373</v>
      </c>
      <c r="F44" s="95" t="s">
        <v>338</v>
      </c>
      <c r="G44" s="111" t="n">
        <v>2032.25</v>
      </c>
    </row>
    <row r="45" s="186" customFormat="true" ht="40.5" hidden="false" customHeight="false" outlineLevel="0" collapsed="false">
      <c r="A45" s="105" t="s">
        <v>361</v>
      </c>
      <c r="B45" s="150"/>
      <c r="C45" s="150" t="s">
        <v>130</v>
      </c>
      <c r="D45" s="150" t="s">
        <v>362</v>
      </c>
      <c r="E45" s="150"/>
      <c r="F45" s="150"/>
      <c r="G45" s="193" t="n">
        <f aca="false">G46</f>
        <v>709.998</v>
      </c>
    </row>
    <row r="46" s="186" customFormat="true" ht="38.25" hidden="false" customHeight="false" outlineLevel="0" collapsed="false">
      <c r="A46" s="112" t="s">
        <v>448</v>
      </c>
      <c r="B46" s="148"/>
      <c r="C46" s="148" t="s">
        <v>130</v>
      </c>
      <c r="D46" s="148" t="s">
        <v>362</v>
      </c>
      <c r="E46" s="148" t="s">
        <v>329</v>
      </c>
      <c r="F46" s="148"/>
      <c r="G46" s="132" t="n">
        <f aca="false">G49</f>
        <v>709.998</v>
      </c>
    </row>
    <row r="47" s="186" customFormat="true" ht="51" hidden="false" customHeight="false" outlineLevel="0" collapsed="false">
      <c r="A47" s="101" t="s">
        <v>342</v>
      </c>
      <c r="B47" s="150"/>
      <c r="C47" s="91" t="s">
        <v>130</v>
      </c>
      <c r="D47" s="91" t="s">
        <v>362</v>
      </c>
      <c r="E47" s="91" t="s">
        <v>343</v>
      </c>
      <c r="F47" s="150"/>
      <c r="G47" s="195" t="n">
        <f aca="false">SUM(G48)</f>
        <v>709.998</v>
      </c>
    </row>
    <row r="48" s="186" customFormat="true" ht="12.75" hidden="false" customHeight="false" outlineLevel="0" collapsed="false">
      <c r="A48" s="102" t="s">
        <v>332</v>
      </c>
      <c r="B48" s="148"/>
      <c r="C48" s="95" t="s">
        <v>130</v>
      </c>
      <c r="D48" s="95" t="s">
        <v>362</v>
      </c>
      <c r="E48" s="95" t="s">
        <v>344</v>
      </c>
      <c r="F48" s="148"/>
      <c r="G48" s="111" t="n">
        <f aca="false">SUM(G49)</f>
        <v>709.998</v>
      </c>
    </row>
    <row r="49" s="186" customFormat="true" ht="38.25" hidden="false" customHeight="false" outlineLevel="0" collapsed="false">
      <c r="A49" s="154" t="s">
        <v>359</v>
      </c>
      <c r="B49" s="197"/>
      <c r="C49" s="95" t="s">
        <v>130</v>
      </c>
      <c r="D49" s="95" t="s">
        <v>362</v>
      </c>
      <c r="E49" s="95" t="s">
        <v>360</v>
      </c>
      <c r="F49" s="95"/>
      <c r="G49" s="111" t="n">
        <f aca="false">G51</f>
        <v>709.998</v>
      </c>
    </row>
    <row r="50" s="186" customFormat="true" ht="12.75" hidden="false" customHeight="false" outlineLevel="0" collapsed="false">
      <c r="A50" s="89" t="s">
        <v>405</v>
      </c>
      <c r="B50" s="95"/>
      <c r="C50" s="95" t="s">
        <v>130</v>
      </c>
      <c r="D50" s="95" t="s">
        <v>362</v>
      </c>
      <c r="E50" s="95" t="s">
        <v>360</v>
      </c>
      <c r="F50" s="95" t="s">
        <v>354</v>
      </c>
      <c r="G50" s="111" t="n">
        <f aca="false">G51</f>
        <v>709.998</v>
      </c>
    </row>
    <row r="51" s="186" customFormat="true" ht="12.75" hidden="false" customHeight="false" outlineLevel="0" collapsed="false">
      <c r="A51" s="89" t="s">
        <v>355</v>
      </c>
      <c r="B51" s="95"/>
      <c r="C51" s="95" t="s">
        <v>130</v>
      </c>
      <c r="D51" s="95" t="s">
        <v>362</v>
      </c>
      <c r="E51" s="95" t="s">
        <v>360</v>
      </c>
      <c r="F51" s="95" t="s">
        <v>356</v>
      </c>
      <c r="G51" s="111" t="n">
        <v>709.998</v>
      </c>
    </row>
    <row r="52" s="194" customFormat="true" ht="13.5" hidden="true" customHeight="false" outlineLevel="0" collapsed="false">
      <c r="A52" s="105" t="s">
        <v>449</v>
      </c>
      <c r="B52" s="150" t="s">
        <v>450</v>
      </c>
      <c r="C52" s="150" t="s">
        <v>130</v>
      </c>
      <c r="D52" s="150" t="s">
        <v>194</v>
      </c>
      <c r="E52" s="150"/>
      <c r="F52" s="150"/>
      <c r="G52" s="193" t="n">
        <f aca="false">G53</f>
        <v>0</v>
      </c>
    </row>
    <row r="53" s="194" customFormat="true" ht="38.25" hidden="true" customHeight="false" outlineLevel="0" collapsed="false">
      <c r="A53" s="198" t="s">
        <v>451</v>
      </c>
      <c r="B53" s="148"/>
      <c r="C53" s="148" t="s">
        <v>130</v>
      </c>
      <c r="D53" s="148" t="s">
        <v>194</v>
      </c>
      <c r="E53" s="148" t="s">
        <v>386</v>
      </c>
      <c r="F53" s="148"/>
      <c r="G53" s="132" t="n">
        <f aca="false">G54</f>
        <v>0</v>
      </c>
    </row>
    <row r="54" s="194" customFormat="true" ht="13.5" hidden="true" customHeight="false" outlineLevel="0" collapsed="false">
      <c r="A54" s="101" t="s">
        <v>332</v>
      </c>
      <c r="B54" s="150"/>
      <c r="C54" s="91" t="s">
        <v>130</v>
      </c>
      <c r="D54" s="91" t="s">
        <v>194</v>
      </c>
      <c r="E54" s="91" t="s">
        <v>387</v>
      </c>
      <c r="F54" s="150"/>
      <c r="G54" s="195" t="n">
        <f aca="false">SUM(G55)</f>
        <v>0</v>
      </c>
    </row>
    <row r="55" s="194" customFormat="true" ht="13.5" hidden="true" customHeight="false" outlineLevel="0" collapsed="false">
      <c r="A55" s="102" t="s">
        <v>332</v>
      </c>
      <c r="B55" s="148"/>
      <c r="C55" s="95" t="s">
        <v>130</v>
      </c>
      <c r="D55" s="95" t="s">
        <v>194</v>
      </c>
      <c r="E55" s="95" t="s">
        <v>388</v>
      </c>
      <c r="F55" s="148"/>
      <c r="G55" s="111" t="n">
        <f aca="false">SUM(G56)</f>
        <v>0</v>
      </c>
    </row>
    <row r="56" s="194" customFormat="true" ht="25.5" hidden="true" customHeight="false" outlineLevel="0" collapsed="false">
      <c r="A56" s="102" t="s">
        <v>452</v>
      </c>
      <c r="B56" s="95"/>
      <c r="C56" s="95" t="s">
        <v>130</v>
      </c>
      <c r="D56" s="95" t="s">
        <v>194</v>
      </c>
      <c r="E56" s="95" t="s">
        <v>419</v>
      </c>
      <c r="F56" s="148"/>
      <c r="G56" s="111" t="n">
        <f aca="false">G58</f>
        <v>0</v>
      </c>
    </row>
    <row r="57" s="194" customFormat="true" ht="13.5" hidden="true" customHeight="false" outlineLevel="0" collapsed="false">
      <c r="A57" s="89" t="s">
        <v>102</v>
      </c>
      <c r="B57" s="95"/>
      <c r="C57" s="95" t="s">
        <v>130</v>
      </c>
      <c r="D57" s="95" t="s">
        <v>194</v>
      </c>
      <c r="E57" s="95" t="s">
        <v>419</v>
      </c>
      <c r="F57" s="95" t="s">
        <v>348</v>
      </c>
      <c r="G57" s="111" t="n">
        <f aca="false">G58</f>
        <v>0</v>
      </c>
    </row>
    <row r="58" s="194" customFormat="true" ht="13.5" hidden="true" customHeight="false" outlineLevel="0" collapsed="false">
      <c r="A58" s="89" t="s">
        <v>420</v>
      </c>
      <c r="B58" s="95"/>
      <c r="C58" s="95" t="s">
        <v>130</v>
      </c>
      <c r="D58" s="95" t="s">
        <v>194</v>
      </c>
      <c r="E58" s="95" t="s">
        <v>419</v>
      </c>
      <c r="F58" s="95" t="s">
        <v>421</v>
      </c>
      <c r="G58" s="111" t="n">
        <v>0</v>
      </c>
    </row>
    <row r="59" s="194" customFormat="true" ht="13.5" hidden="false" customHeight="false" outlineLevel="0" collapsed="false">
      <c r="A59" s="105" t="s">
        <v>393</v>
      </c>
      <c r="B59" s="150"/>
      <c r="C59" s="150" t="s">
        <v>130</v>
      </c>
      <c r="D59" s="150" t="s">
        <v>129</v>
      </c>
      <c r="E59" s="150"/>
      <c r="F59" s="150"/>
      <c r="G59" s="193" t="n">
        <f aca="false">G60</f>
        <v>1000</v>
      </c>
    </row>
    <row r="60" s="194" customFormat="true" ht="38.25" hidden="false" customHeight="false" outlineLevel="0" collapsed="false">
      <c r="A60" s="199" t="s">
        <v>453</v>
      </c>
      <c r="B60" s="148"/>
      <c r="C60" s="148" t="s">
        <v>130</v>
      </c>
      <c r="D60" s="148" t="s">
        <v>129</v>
      </c>
      <c r="E60" s="148" t="s">
        <v>386</v>
      </c>
      <c r="F60" s="148"/>
      <c r="G60" s="132" t="n">
        <f aca="false">G61</f>
        <v>1000</v>
      </c>
    </row>
    <row r="61" s="194" customFormat="true" ht="13.5" hidden="false" customHeight="false" outlineLevel="0" collapsed="false">
      <c r="A61" s="200" t="s">
        <v>332</v>
      </c>
      <c r="B61" s="150"/>
      <c r="C61" s="91" t="s">
        <v>130</v>
      </c>
      <c r="D61" s="91" t="s">
        <v>129</v>
      </c>
      <c r="E61" s="91" t="s">
        <v>387</v>
      </c>
      <c r="F61" s="150"/>
      <c r="G61" s="195" t="n">
        <f aca="false">SUM(G62)</f>
        <v>1000</v>
      </c>
    </row>
    <row r="62" s="194" customFormat="true" ht="13.5" hidden="false" customHeight="false" outlineLevel="0" collapsed="false">
      <c r="A62" s="109" t="s">
        <v>332</v>
      </c>
      <c r="B62" s="148"/>
      <c r="C62" s="95" t="s">
        <v>130</v>
      </c>
      <c r="D62" s="95" t="s">
        <v>129</v>
      </c>
      <c r="E62" s="95" t="s">
        <v>388</v>
      </c>
      <c r="F62" s="148"/>
      <c r="G62" s="111" t="n">
        <f aca="false">SUM(G63)</f>
        <v>1000</v>
      </c>
    </row>
    <row r="63" s="194" customFormat="true" ht="38.25" hidden="false" customHeight="false" outlineLevel="0" collapsed="false">
      <c r="A63" s="102" t="s">
        <v>389</v>
      </c>
      <c r="B63" s="95"/>
      <c r="C63" s="95" t="s">
        <v>130</v>
      </c>
      <c r="D63" s="95" t="s">
        <v>129</v>
      </c>
      <c r="E63" s="95" t="s">
        <v>390</v>
      </c>
      <c r="F63" s="148"/>
      <c r="G63" s="111" t="n">
        <f aca="false">G65</f>
        <v>1000</v>
      </c>
    </row>
    <row r="64" s="194" customFormat="true" ht="13.5" hidden="false" customHeight="false" outlineLevel="0" collapsed="false">
      <c r="A64" s="89" t="s">
        <v>133</v>
      </c>
      <c r="B64" s="95"/>
      <c r="C64" s="95" t="s">
        <v>130</v>
      </c>
      <c r="D64" s="95" t="s">
        <v>129</v>
      </c>
      <c r="E64" s="95" t="s">
        <v>390</v>
      </c>
      <c r="F64" s="95" t="s">
        <v>348</v>
      </c>
      <c r="G64" s="111" t="n">
        <v>1000</v>
      </c>
    </row>
    <row r="65" s="194" customFormat="true" ht="13.5" hidden="false" customHeight="false" outlineLevel="0" collapsed="false">
      <c r="A65" s="89" t="s">
        <v>391</v>
      </c>
      <c r="B65" s="95"/>
      <c r="C65" s="95" t="s">
        <v>130</v>
      </c>
      <c r="D65" s="95" t="s">
        <v>129</v>
      </c>
      <c r="E65" s="95" t="s">
        <v>390</v>
      </c>
      <c r="F65" s="95" t="s">
        <v>392</v>
      </c>
      <c r="G65" s="111" t="n">
        <v>1000</v>
      </c>
    </row>
    <row r="66" s="194" customFormat="true" ht="13.5" hidden="false" customHeight="false" outlineLevel="0" collapsed="false">
      <c r="A66" s="105" t="s">
        <v>380</v>
      </c>
      <c r="B66" s="150"/>
      <c r="C66" s="150" t="s">
        <v>130</v>
      </c>
      <c r="D66" s="150" t="s">
        <v>381</v>
      </c>
      <c r="E66" s="150"/>
      <c r="F66" s="150"/>
      <c r="G66" s="193" t="n">
        <f aca="false">G67+G78</f>
        <v>3450.552</v>
      </c>
    </row>
    <row r="67" s="194" customFormat="true" ht="25.5" hidden="false" customHeight="false" outlineLevel="0" collapsed="false">
      <c r="A67" s="112" t="s">
        <v>374</v>
      </c>
      <c r="B67" s="148"/>
      <c r="C67" s="148" t="s">
        <v>130</v>
      </c>
      <c r="D67" s="148" t="s">
        <v>381</v>
      </c>
      <c r="E67" s="148" t="s">
        <v>375</v>
      </c>
      <c r="F67" s="148"/>
      <c r="G67" s="132" t="n">
        <f aca="false">G68</f>
        <v>3275.252</v>
      </c>
    </row>
    <row r="68" s="194" customFormat="true" ht="13.5" hidden="false" customHeight="false" outlineLevel="0" collapsed="false">
      <c r="A68" s="200" t="s">
        <v>332</v>
      </c>
      <c r="B68" s="91"/>
      <c r="C68" s="91" t="s">
        <v>130</v>
      </c>
      <c r="D68" s="91" t="s">
        <v>381</v>
      </c>
      <c r="E68" s="91" t="s">
        <v>376</v>
      </c>
      <c r="F68" s="91"/>
      <c r="G68" s="195" t="n">
        <f aca="false">SUM(G69)</f>
        <v>3275.252</v>
      </c>
    </row>
    <row r="69" s="194" customFormat="true" ht="13.5" hidden="false" customHeight="false" outlineLevel="0" collapsed="false">
      <c r="A69" s="109" t="s">
        <v>332</v>
      </c>
      <c r="B69" s="95"/>
      <c r="C69" s="95" t="s">
        <v>130</v>
      </c>
      <c r="D69" s="95" t="s">
        <v>381</v>
      </c>
      <c r="E69" s="95" t="s">
        <v>377</v>
      </c>
      <c r="F69" s="95"/>
      <c r="G69" s="111" t="n">
        <f aca="false">SUM(G70)</f>
        <v>3275.252</v>
      </c>
    </row>
    <row r="70" s="194" customFormat="true" ht="13.5" hidden="false" customHeight="false" outlineLevel="0" collapsed="false">
      <c r="A70" s="102" t="s">
        <v>378</v>
      </c>
      <c r="B70" s="95"/>
      <c r="C70" s="95" t="s">
        <v>130</v>
      </c>
      <c r="D70" s="95" t="s">
        <v>381</v>
      </c>
      <c r="E70" s="95" t="s">
        <v>379</v>
      </c>
      <c r="F70" s="95"/>
      <c r="G70" s="111" t="n">
        <f aca="false">G71+G75+G73</f>
        <v>3275.252</v>
      </c>
    </row>
    <row r="71" s="194" customFormat="true" ht="25.5" hidden="false" customHeight="false" outlineLevel="0" collapsed="false">
      <c r="A71" s="89" t="s">
        <v>131</v>
      </c>
      <c r="B71" s="95"/>
      <c r="C71" s="95" t="s">
        <v>130</v>
      </c>
      <c r="D71" s="95" t="s">
        <v>381</v>
      </c>
      <c r="E71" s="95" t="s">
        <v>379</v>
      </c>
      <c r="F71" s="95" t="s">
        <v>321</v>
      </c>
      <c r="G71" s="111" t="n">
        <f aca="false">G72</f>
        <v>2981.162</v>
      </c>
    </row>
    <row r="72" s="194" customFormat="true" ht="25.5" hidden="false" customHeight="false" outlineLevel="0" collapsed="false">
      <c r="A72" s="89" t="s">
        <v>209</v>
      </c>
      <c r="B72" s="95"/>
      <c r="C72" s="95" t="s">
        <v>130</v>
      </c>
      <c r="D72" s="95" t="s">
        <v>381</v>
      </c>
      <c r="E72" s="95" t="s">
        <v>379</v>
      </c>
      <c r="F72" s="95" t="s">
        <v>322</v>
      </c>
      <c r="G72" s="111" t="n">
        <f aca="false">6014.52-85+305-3253.358</f>
        <v>2981.162</v>
      </c>
      <c r="H72" s="201"/>
    </row>
    <row r="73" s="194" customFormat="true" ht="13.5" hidden="false" customHeight="false" outlineLevel="0" collapsed="false">
      <c r="A73" s="89" t="s">
        <v>169</v>
      </c>
      <c r="B73" s="95"/>
      <c r="C73" s="95" t="s">
        <v>130</v>
      </c>
      <c r="D73" s="95" t="s">
        <v>381</v>
      </c>
      <c r="E73" s="95" t="s">
        <v>379</v>
      </c>
      <c r="F73" s="95" t="s">
        <v>382</v>
      </c>
      <c r="G73" s="111" t="n">
        <f aca="false">G74</f>
        <v>85</v>
      </c>
      <c r="H73" s="201"/>
    </row>
    <row r="74" s="194" customFormat="true" ht="32.65" hidden="false" customHeight="true" outlineLevel="0" collapsed="false">
      <c r="A74" s="89" t="s">
        <v>383</v>
      </c>
      <c r="B74" s="95"/>
      <c r="C74" s="95" t="s">
        <v>130</v>
      </c>
      <c r="D74" s="95" t="s">
        <v>381</v>
      </c>
      <c r="E74" s="95" t="s">
        <v>379</v>
      </c>
      <c r="F74" s="95" t="s">
        <v>384</v>
      </c>
      <c r="G74" s="111" t="n">
        <v>85</v>
      </c>
      <c r="H74" s="201"/>
    </row>
    <row r="75" s="194" customFormat="true" ht="18.4" hidden="false" customHeight="true" outlineLevel="0" collapsed="false">
      <c r="A75" s="89" t="s">
        <v>133</v>
      </c>
      <c r="B75" s="95"/>
      <c r="C75" s="95" t="s">
        <v>130</v>
      </c>
      <c r="D75" s="95" t="s">
        <v>381</v>
      </c>
      <c r="E75" s="95" t="s">
        <v>379</v>
      </c>
      <c r="F75" s="95" t="s">
        <v>348</v>
      </c>
      <c r="G75" s="111" t="n">
        <f aca="false">G76+G77</f>
        <v>209.09</v>
      </c>
      <c r="H75" s="201"/>
    </row>
    <row r="76" s="194" customFormat="true" ht="4.7" hidden="true" customHeight="true" outlineLevel="0" collapsed="false">
      <c r="A76" s="89" t="s">
        <v>349</v>
      </c>
      <c r="B76" s="95"/>
      <c r="C76" s="95" t="s">
        <v>130</v>
      </c>
      <c r="D76" s="95" t="s">
        <v>381</v>
      </c>
      <c r="E76" s="95" t="s">
        <v>379</v>
      </c>
      <c r="F76" s="95" t="s">
        <v>350</v>
      </c>
      <c r="G76" s="111" t="n">
        <v>0</v>
      </c>
    </row>
    <row r="77" s="194" customFormat="true" ht="15.75" hidden="false" customHeight="true" outlineLevel="0" collapsed="false">
      <c r="A77" s="89" t="s">
        <v>340</v>
      </c>
      <c r="B77" s="95"/>
      <c r="C77" s="95" t="s">
        <v>130</v>
      </c>
      <c r="D77" s="95" t="s">
        <v>381</v>
      </c>
      <c r="E77" s="95" t="s">
        <v>379</v>
      </c>
      <c r="F77" s="95" t="s">
        <v>341</v>
      </c>
      <c r="G77" s="111" t="n">
        <f aca="false">350-140.91</f>
        <v>209.09</v>
      </c>
    </row>
    <row r="78" s="194" customFormat="true" ht="38.25" hidden="true" customHeight="false" outlineLevel="0" collapsed="false">
      <c r="A78" s="199" t="s">
        <v>453</v>
      </c>
      <c r="B78" s="148"/>
      <c r="C78" s="148" t="s">
        <v>130</v>
      </c>
      <c r="D78" s="148" t="s">
        <v>381</v>
      </c>
      <c r="E78" s="148" t="s">
        <v>386</v>
      </c>
      <c r="F78" s="148"/>
      <c r="G78" s="132" t="n">
        <f aca="false">G79</f>
        <v>175.3</v>
      </c>
    </row>
    <row r="79" s="194" customFormat="true" ht="13.5" hidden="true" customHeight="false" outlineLevel="0" collapsed="false">
      <c r="A79" s="200" t="s">
        <v>332</v>
      </c>
      <c r="B79" s="150"/>
      <c r="C79" s="91" t="s">
        <v>130</v>
      </c>
      <c r="D79" s="91" t="s">
        <v>381</v>
      </c>
      <c r="E79" s="91" t="s">
        <v>387</v>
      </c>
      <c r="F79" s="150"/>
      <c r="G79" s="195" t="n">
        <f aca="false">SUM(G80)</f>
        <v>175.3</v>
      </c>
    </row>
    <row r="80" s="194" customFormat="true" ht="0.75" hidden="true" customHeight="true" outlineLevel="0" collapsed="false">
      <c r="A80" s="109" t="s">
        <v>332</v>
      </c>
      <c r="B80" s="150"/>
      <c r="C80" s="95" t="s">
        <v>130</v>
      </c>
      <c r="D80" s="95" t="s">
        <v>381</v>
      </c>
      <c r="E80" s="95" t="s">
        <v>388</v>
      </c>
      <c r="F80" s="148"/>
      <c r="G80" s="111" t="n">
        <f aca="false">G81</f>
        <v>175.3</v>
      </c>
    </row>
    <row r="81" s="194" customFormat="true" ht="43.5" hidden="false" customHeight="true" outlineLevel="0" collapsed="false">
      <c r="A81" s="109" t="s">
        <v>432</v>
      </c>
      <c r="B81" s="150"/>
      <c r="C81" s="95" t="s">
        <v>130</v>
      </c>
      <c r="D81" s="95" t="s">
        <v>381</v>
      </c>
      <c r="E81" s="95" t="s">
        <v>433</v>
      </c>
      <c r="F81" s="95"/>
      <c r="G81" s="111" t="n">
        <f aca="false">G82</f>
        <v>175.3</v>
      </c>
    </row>
    <row r="82" s="194" customFormat="true" ht="71.25" hidden="false" customHeight="true" outlineLevel="0" collapsed="false">
      <c r="A82" s="89" t="s">
        <v>434</v>
      </c>
      <c r="B82" s="95"/>
      <c r="C82" s="95" t="s">
        <v>130</v>
      </c>
      <c r="D82" s="95" t="s">
        <v>381</v>
      </c>
      <c r="E82" s="95" t="s">
        <v>433</v>
      </c>
      <c r="F82" s="95" t="s">
        <v>336</v>
      </c>
      <c r="G82" s="111" t="n">
        <f aca="false">G83</f>
        <v>175.3</v>
      </c>
    </row>
    <row r="83" s="194" customFormat="true" ht="33" hidden="false" customHeight="true" outlineLevel="0" collapsed="false">
      <c r="A83" s="89" t="s">
        <v>337</v>
      </c>
      <c r="B83" s="95"/>
      <c r="C83" s="95" t="s">
        <v>130</v>
      </c>
      <c r="D83" s="95" t="s">
        <v>381</v>
      </c>
      <c r="E83" s="95" t="s">
        <v>433</v>
      </c>
      <c r="F83" s="95" t="s">
        <v>338</v>
      </c>
      <c r="G83" s="111" t="n">
        <v>175.3</v>
      </c>
    </row>
    <row r="84" s="194" customFormat="true" ht="22.5" hidden="false" customHeight="true" outlineLevel="0" collapsed="false">
      <c r="A84" s="202" t="s">
        <v>454</v>
      </c>
      <c r="B84" s="191"/>
      <c r="C84" s="203" t="s">
        <v>263</v>
      </c>
      <c r="D84" s="204"/>
      <c r="E84" s="191"/>
      <c r="F84" s="191"/>
      <c r="G84" s="192" t="n">
        <f aca="false">G85</f>
        <v>1421.1</v>
      </c>
    </row>
    <row r="85" s="194" customFormat="true" ht="13.5" hidden="false" customHeight="false" outlineLevel="0" collapsed="false">
      <c r="A85" s="205" t="s">
        <v>398</v>
      </c>
      <c r="B85" s="91"/>
      <c r="C85" s="206" t="s">
        <v>263</v>
      </c>
      <c r="D85" s="206" t="s">
        <v>173</v>
      </c>
      <c r="E85" s="150"/>
      <c r="F85" s="150"/>
      <c r="G85" s="193" t="n">
        <f aca="false">G86</f>
        <v>1421.1</v>
      </c>
    </row>
    <row r="86" s="194" customFormat="true" ht="38.25" hidden="false" customHeight="false" outlineLevel="0" collapsed="false">
      <c r="A86" s="207" t="s">
        <v>455</v>
      </c>
      <c r="B86" s="95"/>
      <c r="C86" s="208" t="s">
        <v>263</v>
      </c>
      <c r="D86" s="208" t="s">
        <v>173</v>
      </c>
      <c r="E86" s="148" t="s">
        <v>386</v>
      </c>
      <c r="F86" s="148"/>
      <c r="G86" s="132" t="n">
        <f aca="false">G87</f>
        <v>1421.1</v>
      </c>
    </row>
    <row r="87" s="194" customFormat="true" ht="13.5" hidden="false" customHeight="false" outlineLevel="0" collapsed="false">
      <c r="A87" s="200" t="s">
        <v>332</v>
      </c>
      <c r="B87" s="91"/>
      <c r="C87" s="209" t="s">
        <v>263</v>
      </c>
      <c r="D87" s="209" t="s">
        <v>173</v>
      </c>
      <c r="E87" s="91" t="s">
        <v>387</v>
      </c>
      <c r="F87" s="150"/>
      <c r="G87" s="195" t="n">
        <f aca="false">G88</f>
        <v>1421.1</v>
      </c>
    </row>
    <row r="88" s="194" customFormat="true" ht="13.5" hidden="false" customHeight="false" outlineLevel="0" collapsed="false">
      <c r="A88" s="109" t="s">
        <v>332</v>
      </c>
      <c r="B88" s="95"/>
      <c r="C88" s="210" t="s">
        <v>263</v>
      </c>
      <c r="D88" s="210" t="s">
        <v>173</v>
      </c>
      <c r="E88" s="95" t="s">
        <v>388</v>
      </c>
      <c r="F88" s="148"/>
      <c r="G88" s="111" t="n">
        <f aca="false">G89</f>
        <v>1421.1</v>
      </c>
    </row>
    <row r="89" s="194" customFormat="true" ht="25.5" hidden="false" customHeight="false" outlineLevel="0" collapsed="false">
      <c r="A89" s="102" t="s">
        <v>456</v>
      </c>
      <c r="B89" s="95"/>
      <c r="C89" s="95" t="s">
        <v>263</v>
      </c>
      <c r="D89" s="95" t="s">
        <v>173</v>
      </c>
      <c r="E89" s="95" t="s">
        <v>397</v>
      </c>
      <c r="F89" s="95"/>
      <c r="G89" s="111" t="n">
        <f aca="false">G90+G92</f>
        <v>1421.1</v>
      </c>
    </row>
    <row r="90" s="194" customFormat="true" ht="63.75" hidden="false" customHeight="false" outlineLevel="0" collapsed="false">
      <c r="A90" s="89" t="s">
        <v>434</v>
      </c>
      <c r="B90" s="95"/>
      <c r="C90" s="95" t="s">
        <v>263</v>
      </c>
      <c r="D90" s="95" t="s">
        <v>173</v>
      </c>
      <c r="E90" s="95" t="s">
        <v>397</v>
      </c>
      <c r="F90" s="95" t="s">
        <v>336</v>
      </c>
      <c r="G90" s="111" t="n">
        <f aca="false">G91</f>
        <v>1318.767</v>
      </c>
    </row>
    <row r="91" s="194" customFormat="true" ht="25.5" hidden="false" customHeight="false" outlineLevel="0" collapsed="false">
      <c r="A91" s="89" t="s">
        <v>337</v>
      </c>
      <c r="B91" s="95"/>
      <c r="C91" s="95" t="s">
        <v>263</v>
      </c>
      <c r="D91" s="95" t="s">
        <v>173</v>
      </c>
      <c r="E91" s="95" t="s">
        <v>397</v>
      </c>
      <c r="F91" s="95" t="s">
        <v>338</v>
      </c>
      <c r="G91" s="111" t="n">
        <v>1318.767</v>
      </c>
    </row>
    <row r="92" s="194" customFormat="true" ht="25.5" hidden="false" customHeight="false" outlineLevel="0" collapsed="false">
      <c r="A92" s="86" t="s">
        <v>131</v>
      </c>
      <c r="B92" s="95"/>
      <c r="C92" s="95" t="s">
        <v>263</v>
      </c>
      <c r="D92" s="95" t="s">
        <v>173</v>
      </c>
      <c r="E92" s="95" t="s">
        <v>397</v>
      </c>
      <c r="F92" s="95" t="s">
        <v>321</v>
      </c>
      <c r="G92" s="111" t="n">
        <f aca="false">G93</f>
        <v>102.333</v>
      </c>
    </row>
    <row r="93" s="194" customFormat="true" ht="25.5" hidden="false" customHeight="false" outlineLevel="0" collapsed="false">
      <c r="A93" s="89" t="s">
        <v>209</v>
      </c>
      <c r="B93" s="95"/>
      <c r="C93" s="95" t="s">
        <v>263</v>
      </c>
      <c r="D93" s="95" t="s">
        <v>173</v>
      </c>
      <c r="E93" s="95" t="s">
        <v>397</v>
      </c>
      <c r="F93" s="95" t="s">
        <v>322</v>
      </c>
      <c r="G93" s="111" t="n">
        <f aca="false">17.033+85.3</f>
        <v>102.333</v>
      </c>
    </row>
    <row r="94" s="212" customFormat="true" ht="27" hidden="false" customHeight="false" outlineLevel="0" collapsed="false">
      <c r="A94" s="189" t="s">
        <v>457</v>
      </c>
      <c r="B94" s="190"/>
      <c r="C94" s="190" t="s">
        <v>173</v>
      </c>
      <c r="D94" s="190"/>
      <c r="E94" s="190"/>
      <c r="F94" s="190"/>
      <c r="G94" s="211" t="n">
        <f aca="false">G95+G112</f>
        <v>2434.577</v>
      </c>
    </row>
    <row r="95" s="194" customFormat="true" ht="44.45" hidden="false" customHeight="true" outlineLevel="0" collapsed="false">
      <c r="A95" s="213" t="s">
        <v>227</v>
      </c>
      <c r="B95" s="214"/>
      <c r="C95" s="214" t="s">
        <v>173</v>
      </c>
      <c r="D95" s="214" t="s">
        <v>228</v>
      </c>
      <c r="E95" s="214"/>
      <c r="F95" s="214"/>
      <c r="G95" s="193" t="n">
        <f aca="false">G96+G106</f>
        <v>516.2</v>
      </c>
    </row>
    <row r="96" s="188" customFormat="true" ht="38.25" hidden="false" customHeight="false" outlineLevel="0" collapsed="false">
      <c r="A96" s="215" t="s">
        <v>458</v>
      </c>
      <c r="B96" s="216"/>
      <c r="C96" s="216" t="s">
        <v>173</v>
      </c>
      <c r="D96" s="216" t="s">
        <v>228</v>
      </c>
      <c r="E96" s="216" t="s">
        <v>220</v>
      </c>
      <c r="F96" s="216"/>
      <c r="G96" s="132" t="n">
        <f aca="false">G97</f>
        <v>516.2</v>
      </c>
    </row>
    <row r="97" s="186" customFormat="true" ht="63.75" hidden="false" customHeight="false" outlineLevel="0" collapsed="false">
      <c r="A97" s="200" t="s">
        <v>221</v>
      </c>
      <c r="B97" s="142"/>
      <c r="C97" s="142" t="s">
        <v>173</v>
      </c>
      <c r="D97" s="142" t="s">
        <v>228</v>
      </c>
      <c r="E97" s="142" t="s">
        <v>222</v>
      </c>
      <c r="F97" s="142"/>
      <c r="G97" s="195" t="n">
        <f aca="false">SUM(G98+G102)</f>
        <v>516.2</v>
      </c>
    </row>
    <row r="98" s="186" customFormat="true" ht="38.25" hidden="false" customHeight="false" outlineLevel="0" collapsed="false">
      <c r="A98" s="109" t="s">
        <v>223</v>
      </c>
      <c r="B98" s="142"/>
      <c r="C98" s="143" t="s">
        <v>173</v>
      </c>
      <c r="D98" s="143" t="s">
        <v>228</v>
      </c>
      <c r="E98" s="143" t="s">
        <v>224</v>
      </c>
      <c r="F98" s="142"/>
      <c r="G98" s="111" t="n">
        <f aca="false">SUM(G99)</f>
        <v>124</v>
      </c>
    </row>
    <row r="99" s="186" customFormat="true" ht="25.5" hidden="false" customHeight="false" outlineLevel="0" collapsed="false">
      <c r="A99" s="109" t="s">
        <v>412</v>
      </c>
      <c r="B99" s="143"/>
      <c r="C99" s="143" t="s">
        <v>173</v>
      </c>
      <c r="D99" s="143" t="s">
        <v>228</v>
      </c>
      <c r="E99" s="143" t="s">
        <v>459</v>
      </c>
      <c r="F99" s="143"/>
      <c r="G99" s="111" t="n">
        <f aca="false">G101</f>
        <v>124</v>
      </c>
    </row>
    <row r="100" s="186" customFormat="true" ht="25.5" hidden="false" customHeight="false" outlineLevel="0" collapsed="false">
      <c r="A100" s="89" t="s">
        <v>131</v>
      </c>
      <c r="B100" s="143"/>
      <c r="C100" s="143" t="s">
        <v>173</v>
      </c>
      <c r="D100" s="143" t="s">
        <v>228</v>
      </c>
      <c r="E100" s="143" t="s">
        <v>459</v>
      </c>
      <c r="F100" s="143" t="s">
        <v>321</v>
      </c>
      <c r="G100" s="111" t="n">
        <f aca="false">G101</f>
        <v>124</v>
      </c>
    </row>
    <row r="101" s="186" customFormat="true" ht="25.5" hidden="false" customHeight="false" outlineLevel="0" collapsed="false">
      <c r="A101" s="104" t="s">
        <v>209</v>
      </c>
      <c r="B101" s="143"/>
      <c r="C101" s="143" t="s">
        <v>173</v>
      </c>
      <c r="D101" s="143" t="s">
        <v>228</v>
      </c>
      <c r="E101" s="143" t="s">
        <v>459</v>
      </c>
      <c r="F101" s="143" t="s">
        <v>322</v>
      </c>
      <c r="G101" s="111" t="n">
        <f aca="false">124.33-0.33</f>
        <v>124</v>
      </c>
    </row>
    <row r="102" s="186" customFormat="true" ht="25.5" hidden="false" customHeight="false" outlineLevel="0" collapsed="false">
      <c r="A102" s="109" t="s">
        <v>229</v>
      </c>
      <c r="B102" s="143"/>
      <c r="C102" s="143" t="s">
        <v>173</v>
      </c>
      <c r="D102" s="143" t="s">
        <v>228</v>
      </c>
      <c r="E102" s="143" t="s">
        <v>230</v>
      </c>
      <c r="F102" s="143"/>
      <c r="G102" s="111" t="n">
        <f aca="false">SUM(G103)</f>
        <v>392.2</v>
      </c>
    </row>
    <row r="103" s="186" customFormat="true" ht="12.75" hidden="false" customHeight="false" outlineLevel="0" collapsed="false">
      <c r="A103" s="109" t="s">
        <v>231</v>
      </c>
      <c r="B103" s="143"/>
      <c r="C103" s="143" t="s">
        <v>173</v>
      </c>
      <c r="D103" s="143" t="s">
        <v>228</v>
      </c>
      <c r="E103" s="143" t="s">
        <v>232</v>
      </c>
      <c r="F103" s="143"/>
      <c r="G103" s="111" t="n">
        <f aca="false">G105</f>
        <v>392.2</v>
      </c>
    </row>
    <row r="104" s="186" customFormat="true" ht="25.5" hidden="false" customHeight="false" outlineLevel="0" collapsed="false">
      <c r="A104" s="89" t="s">
        <v>131</v>
      </c>
      <c r="B104" s="143"/>
      <c r="C104" s="143" t="s">
        <v>173</v>
      </c>
      <c r="D104" s="143" t="s">
        <v>228</v>
      </c>
      <c r="E104" s="143" t="s">
        <v>232</v>
      </c>
      <c r="F104" s="143" t="s">
        <v>321</v>
      </c>
      <c r="G104" s="111" t="n">
        <f aca="false">G105</f>
        <v>392.2</v>
      </c>
    </row>
    <row r="105" s="186" customFormat="true" ht="25.15" hidden="false" customHeight="true" outlineLevel="0" collapsed="false">
      <c r="A105" s="104" t="s">
        <v>209</v>
      </c>
      <c r="B105" s="143"/>
      <c r="C105" s="143" t="s">
        <v>173</v>
      </c>
      <c r="D105" s="143" t="s">
        <v>228</v>
      </c>
      <c r="E105" s="143" t="s">
        <v>232</v>
      </c>
      <c r="F105" s="143" t="s">
        <v>322</v>
      </c>
      <c r="G105" s="111" t="n">
        <f aca="false">465-72.8</f>
        <v>392.2</v>
      </c>
    </row>
    <row r="106" s="186" customFormat="true" ht="0.75" hidden="true" customHeight="true" outlineLevel="0" collapsed="false">
      <c r="A106" s="199" t="s">
        <v>453</v>
      </c>
      <c r="B106" s="148"/>
      <c r="C106" s="148" t="s">
        <v>173</v>
      </c>
      <c r="D106" s="148" t="s">
        <v>228</v>
      </c>
      <c r="E106" s="148" t="s">
        <v>386</v>
      </c>
      <c r="F106" s="148"/>
      <c r="G106" s="132" t="n">
        <f aca="false">G107</f>
        <v>0</v>
      </c>
    </row>
    <row r="107" s="186" customFormat="true" ht="13.5" hidden="true" customHeight="false" outlineLevel="0" collapsed="false">
      <c r="A107" s="200" t="s">
        <v>332</v>
      </c>
      <c r="B107" s="150"/>
      <c r="C107" s="91" t="s">
        <v>173</v>
      </c>
      <c r="D107" s="91" t="s">
        <v>228</v>
      </c>
      <c r="E107" s="91" t="s">
        <v>387</v>
      </c>
      <c r="F107" s="150"/>
      <c r="G107" s="195" t="n">
        <f aca="false">SUM(G108)</f>
        <v>0</v>
      </c>
    </row>
    <row r="108" s="186" customFormat="true" ht="13.5" hidden="true" customHeight="false" outlineLevel="0" collapsed="false">
      <c r="A108" s="109" t="s">
        <v>332</v>
      </c>
      <c r="B108" s="150"/>
      <c r="C108" s="95" t="s">
        <v>173</v>
      </c>
      <c r="D108" s="95" t="s">
        <v>228</v>
      </c>
      <c r="E108" s="95" t="s">
        <v>388</v>
      </c>
      <c r="F108" s="148"/>
      <c r="G108" s="111" t="n">
        <f aca="false">G109</f>
        <v>0</v>
      </c>
    </row>
    <row r="109" s="186" customFormat="true" ht="25.5" hidden="true" customHeight="false" outlineLevel="0" collapsed="false">
      <c r="A109" s="109" t="s">
        <v>412</v>
      </c>
      <c r="B109" s="150"/>
      <c r="C109" s="95" t="s">
        <v>173</v>
      </c>
      <c r="D109" s="95" t="s">
        <v>228</v>
      </c>
      <c r="E109" s="95" t="s">
        <v>413</v>
      </c>
      <c r="F109" s="95"/>
      <c r="G109" s="111" t="n">
        <f aca="false">G110</f>
        <v>0</v>
      </c>
    </row>
    <row r="110" s="186" customFormat="true" ht="12.75" hidden="true" customHeight="false" outlineLevel="0" collapsed="false">
      <c r="A110" s="89" t="s">
        <v>133</v>
      </c>
      <c r="B110" s="95"/>
      <c r="C110" s="95" t="s">
        <v>173</v>
      </c>
      <c r="D110" s="95" t="s">
        <v>228</v>
      </c>
      <c r="E110" s="95" t="s">
        <v>413</v>
      </c>
      <c r="F110" s="143" t="s">
        <v>348</v>
      </c>
      <c r="G110" s="111" t="n">
        <f aca="false">G111</f>
        <v>0</v>
      </c>
    </row>
    <row r="111" s="186" customFormat="true" ht="12.75" hidden="true" customHeight="false" outlineLevel="0" collapsed="false">
      <c r="A111" s="89" t="s">
        <v>340</v>
      </c>
      <c r="B111" s="95"/>
      <c r="C111" s="95" t="s">
        <v>173</v>
      </c>
      <c r="D111" s="95" t="s">
        <v>228</v>
      </c>
      <c r="E111" s="95" t="s">
        <v>413</v>
      </c>
      <c r="F111" s="143" t="s">
        <v>341</v>
      </c>
      <c r="G111" s="111" t="n">
        <v>0</v>
      </c>
    </row>
    <row r="112" s="217" customFormat="true" ht="40.15" hidden="false" customHeight="true" outlineLevel="0" collapsed="false">
      <c r="A112" s="213" t="s">
        <v>365</v>
      </c>
      <c r="B112" s="214"/>
      <c r="C112" s="214" t="s">
        <v>173</v>
      </c>
      <c r="D112" s="214" t="s">
        <v>366</v>
      </c>
      <c r="E112" s="214"/>
      <c r="F112" s="214"/>
      <c r="G112" s="193" t="n">
        <f aca="false">G113</f>
        <v>1918.377</v>
      </c>
    </row>
    <row r="113" s="217" customFormat="true" ht="38.25" hidden="false" customHeight="false" outlineLevel="0" collapsed="false">
      <c r="A113" s="215" t="s">
        <v>328</v>
      </c>
      <c r="B113" s="216"/>
      <c r="C113" s="216" t="s">
        <v>173</v>
      </c>
      <c r="D113" s="216" t="s">
        <v>366</v>
      </c>
      <c r="E113" s="216" t="s">
        <v>329</v>
      </c>
      <c r="F113" s="216"/>
      <c r="G113" s="132" t="n">
        <f aca="false">SUM(G115)</f>
        <v>1918.377</v>
      </c>
    </row>
    <row r="114" s="217" customFormat="true" ht="51" hidden="false" customHeight="false" outlineLevel="0" collapsed="false">
      <c r="A114" s="200" t="s">
        <v>460</v>
      </c>
      <c r="B114" s="142"/>
      <c r="C114" s="142" t="s">
        <v>173</v>
      </c>
      <c r="D114" s="142" t="s">
        <v>366</v>
      </c>
      <c r="E114" s="142" t="s">
        <v>343</v>
      </c>
      <c r="F114" s="142"/>
      <c r="G114" s="195" t="n">
        <f aca="false">SUM(G115)</f>
        <v>1918.377</v>
      </c>
    </row>
    <row r="115" s="217" customFormat="true" ht="12.75" hidden="false" customHeight="false" outlineLevel="0" collapsed="false">
      <c r="A115" s="109" t="s">
        <v>332</v>
      </c>
      <c r="B115" s="142"/>
      <c r="C115" s="143" t="s">
        <v>173</v>
      </c>
      <c r="D115" s="143" t="s">
        <v>366</v>
      </c>
      <c r="E115" s="143" t="s">
        <v>344</v>
      </c>
      <c r="F115" s="142"/>
      <c r="G115" s="111" t="n">
        <f aca="false">SUM(G116+G121)</f>
        <v>1918.377</v>
      </c>
    </row>
    <row r="116" s="217" customFormat="true" ht="51" hidden="false" customHeight="false" outlineLevel="0" collapsed="false">
      <c r="A116" s="109" t="s">
        <v>363</v>
      </c>
      <c r="B116" s="143"/>
      <c r="C116" s="143" t="s">
        <v>173</v>
      </c>
      <c r="D116" s="143" t="s">
        <v>366</v>
      </c>
      <c r="E116" s="143" t="s">
        <v>364</v>
      </c>
      <c r="F116" s="143"/>
      <c r="G116" s="111" t="n">
        <f aca="false">G117+G119</f>
        <v>1907.817</v>
      </c>
    </row>
    <row r="117" s="217" customFormat="true" ht="63.75" hidden="false" customHeight="false" outlineLevel="0" collapsed="false">
      <c r="A117" s="89" t="s">
        <v>434</v>
      </c>
      <c r="B117" s="143"/>
      <c r="C117" s="143" t="s">
        <v>173</v>
      </c>
      <c r="D117" s="143" t="s">
        <v>366</v>
      </c>
      <c r="E117" s="143" t="s">
        <v>364</v>
      </c>
      <c r="F117" s="143" t="s">
        <v>336</v>
      </c>
      <c r="G117" s="111" t="n">
        <f aca="false">G118</f>
        <v>1816.986</v>
      </c>
    </row>
    <row r="118" s="217" customFormat="true" ht="25.5" hidden="false" customHeight="false" outlineLevel="0" collapsed="false">
      <c r="A118" s="104" t="s">
        <v>337</v>
      </c>
      <c r="B118" s="143"/>
      <c r="C118" s="143" t="s">
        <v>173</v>
      </c>
      <c r="D118" s="143" t="s">
        <v>366</v>
      </c>
      <c r="E118" s="143" t="s">
        <v>364</v>
      </c>
      <c r="F118" s="143" t="s">
        <v>338</v>
      </c>
      <c r="G118" s="111" t="n">
        <f aca="false">1365.888+442.081+9+0.017</f>
        <v>1816.986</v>
      </c>
    </row>
    <row r="119" s="217" customFormat="true" ht="25.5" hidden="false" customHeight="false" outlineLevel="0" collapsed="false">
      <c r="A119" s="109" t="s">
        <v>131</v>
      </c>
      <c r="B119" s="143"/>
      <c r="C119" s="143" t="s">
        <v>173</v>
      </c>
      <c r="D119" s="143" t="s">
        <v>366</v>
      </c>
      <c r="E119" s="143" t="s">
        <v>364</v>
      </c>
      <c r="F119" s="143" t="s">
        <v>321</v>
      </c>
      <c r="G119" s="111" t="n">
        <f aca="false">G120</f>
        <v>90.831</v>
      </c>
    </row>
    <row r="120" s="217" customFormat="true" ht="25.5" hidden="false" customHeight="false" outlineLevel="0" collapsed="false">
      <c r="A120" s="109" t="s">
        <v>209</v>
      </c>
      <c r="B120" s="143"/>
      <c r="C120" s="143" t="s">
        <v>173</v>
      </c>
      <c r="D120" s="143" t="s">
        <v>366</v>
      </c>
      <c r="E120" s="143" t="s">
        <v>364</v>
      </c>
      <c r="F120" s="143" t="s">
        <v>322</v>
      </c>
      <c r="G120" s="111" t="n">
        <v>90.831</v>
      </c>
    </row>
    <row r="121" s="217" customFormat="true" ht="51.6" hidden="false" customHeight="true" outlineLevel="0" collapsed="false">
      <c r="A121" s="89" t="s">
        <v>461</v>
      </c>
      <c r="B121" s="143"/>
      <c r="C121" s="143" t="s">
        <v>173</v>
      </c>
      <c r="D121" s="143" t="s">
        <v>366</v>
      </c>
      <c r="E121" s="143" t="s">
        <v>368</v>
      </c>
      <c r="F121" s="143"/>
      <c r="G121" s="111" t="n">
        <f aca="false">G122+G124</f>
        <v>10.56</v>
      </c>
    </row>
    <row r="122" s="217" customFormat="true" ht="0.75" hidden="true" customHeight="true" outlineLevel="0" collapsed="false">
      <c r="A122" s="104" t="s">
        <v>434</v>
      </c>
      <c r="B122" s="143"/>
      <c r="C122" s="143" t="s">
        <v>173</v>
      </c>
      <c r="D122" s="143" t="s">
        <v>366</v>
      </c>
      <c r="E122" s="143" t="s">
        <v>368</v>
      </c>
      <c r="F122" s="143" t="s">
        <v>336</v>
      </c>
      <c r="G122" s="111" t="n">
        <f aca="false">G123</f>
        <v>0</v>
      </c>
    </row>
    <row r="123" s="217" customFormat="true" ht="25.5" hidden="true" customHeight="false" outlineLevel="0" collapsed="false">
      <c r="A123" s="109" t="s">
        <v>337</v>
      </c>
      <c r="B123" s="142"/>
      <c r="C123" s="143" t="s">
        <v>173</v>
      </c>
      <c r="D123" s="143" t="s">
        <v>366</v>
      </c>
      <c r="E123" s="143" t="s">
        <v>368</v>
      </c>
      <c r="F123" s="142" t="s">
        <v>338</v>
      </c>
      <c r="G123" s="111" t="n">
        <v>0</v>
      </c>
    </row>
    <row r="124" s="217" customFormat="true" ht="35.45" hidden="false" customHeight="true" outlineLevel="0" collapsed="false">
      <c r="A124" s="109" t="s">
        <v>131</v>
      </c>
      <c r="B124" s="143"/>
      <c r="C124" s="143" t="s">
        <v>173</v>
      </c>
      <c r="D124" s="143" t="s">
        <v>366</v>
      </c>
      <c r="E124" s="143" t="s">
        <v>368</v>
      </c>
      <c r="F124" s="143" t="s">
        <v>321</v>
      </c>
      <c r="G124" s="111" t="n">
        <f aca="false">G125</f>
        <v>10.56</v>
      </c>
    </row>
    <row r="125" s="217" customFormat="true" ht="32.65" hidden="false" customHeight="true" outlineLevel="0" collapsed="false">
      <c r="A125" s="89" t="s">
        <v>209</v>
      </c>
      <c r="B125" s="143"/>
      <c r="C125" s="143" t="s">
        <v>173</v>
      </c>
      <c r="D125" s="143" t="s">
        <v>366</v>
      </c>
      <c r="E125" s="143" t="s">
        <v>368</v>
      </c>
      <c r="F125" s="143" t="s">
        <v>322</v>
      </c>
      <c r="G125" s="111" t="n">
        <v>10.56</v>
      </c>
    </row>
    <row r="126" s="186" customFormat="true" ht="24.75" hidden="false" customHeight="true" outlineLevel="0" collapsed="false">
      <c r="A126" s="189" t="s">
        <v>462</v>
      </c>
      <c r="B126" s="190"/>
      <c r="C126" s="190" t="s">
        <v>159</v>
      </c>
      <c r="D126" s="190"/>
      <c r="E126" s="190"/>
      <c r="F126" s="190"/>
      <c r="G126" s="211" t="n">
        <f aca="false">G133+G171+G127</f>
        <v>27979.797</v>
      </c>
    </row>
    <row r="127" s="186" customFormat="true" ht="13.5" hidden="false" customHeight="false" outlineLevel="0" collapsed="false">
      <c r="A127" s="105" t="s">
        <v>277</v>
      </c>
      <c r="B127" s="150"/>
      <c r="C127" s="150" t="s">
        <v>159</v>
      </c>
      <c r="D127" s="150" t="s">
        <v>262</v>
      </c>
      <c r="E127" s="150"/>
      <c r="F127" s="150"/>
      <c r="G127" s="193" t="n">
        <f aca="false">G128</f>
        <v>785.338</v>
      </c>
    </row>
    <row r="128" s="186" customFormat="true" ht="38.25" hidden="false" customHeight="false" outlineLevel="0" collapsed="false">
      <c r="A128" s="112" t="s">
        <v>463</v>
      </c>
      <c r="B128" s="150"/>
      <c r="C128" s="150" t="s">
        <v>159</v>
      </c>
      <c r="D128" s="150" t="s">
        <v>262</v>
      </c>
      <c r="E128" s="150" t="s">
        <v>269</v>
      </c>
      <c r="F128" s="150"/>
      <c r="G128" s="193" t="n">
        <f aca="false">G129</f>
        <v>785.338</v>
      </c>
    </row>
    <row r="129" s="186" customFormat="true" ht="63.75" hidden="false" customHeight="false" outlineLevel="0" collapsed="false">
      <c r="A129" s="101" t="s">
        <v>270</v>
      </c>
      <c r="B129" s="150"/>
      <c r="C129" s="91" t="s">
        <v>464</v>
      </c>
      <c r="D129" s="91" t="s">
        <v>262</v>
      </c>
      <c r="E129" s="91" t="s">
        <v>271</v>
      </c>
      <c r="F129" s="150"/>
      <c r="G129" s="195" t="n">
        <f aca="false">G130</f>
        <v>785.338</v>
      </c>
    </row>
    <row r="130" s="186" customFormat="true" ht="25.5" hidden="false" customHeight="false" outlineLevel="0" collapsed="false">
      <c r="A130" s="102" t="s">
        <v>275</v>
      </c>
      <c r="B130" s="95"/>
      <c r="C130" s="95" t="s">
        <v>159</v>
      </c>
      <c r="D130" s="95" t="s">
        <v>262</v>
      </c>
      <c r="E130" s="95" t="s">
        <v>276</v>
      </c>
      <c r="F130" s="150"/>
      <c r="G130" s="111" t="n">
        <f aca="false">G131</f>
        <v>785.338</v>
      </c>
    </row>
    <row r="131" s="186" customFormat="true" ht="25.5" hidden="false" customHeight="false" outlineLevel="0" collapsed="false">
      <c r="A131" s="89" t="s">
        <v>131</v>
      </c>
      <c r="B131" s="95"/>
      <c r="C131" s="95" t="s">
        <v>159</v>
      </c>
      <c r="D131" s="95" t="s">
        <v>262</v>
      </c>
      <c r="E131" s="95" t="s">
        <v>276</v>
      </c>
      <c r="F131" s="95" t="s">
        <v>321</v>
      </c>
      <c r="G131" s="111" t="n">
        <f aca="false">G132</f>
        <v>785.338</v>
      </c>
    </row>
    <row r="132" s="186" customFormat="true" ht="25.5" hidden="false" customHeight="false" outlineLevel="0" collapsed="false">
      <c r="A132" s="89" t="s">
        <v>209</v>
      </c>
      <c r="B132" s="150"/>
      <c r="C132" s="95" t="s">
        <v>159</v>
      </c>
      <c r="D132" s="95" t="s">
        <v>262</v>
      </c>
      <c r="E132" s="95" t="s">
        <v>276</v>
      </c>
      <c r="F132" s="95" t="s">
        <v>322</v>
      </c>
      <c r="G132" s="111" t="n">
        <f aca="false">238.207+547.131</f>
        <v>785.338</v>
      </c>
    </row>
    <row r="133" s="186" customFormat="true" ht="13.5" hidden="false" customHeight="false" outlineLevel="0" collapsed="false">
      <c r="A133" s="105" t="s">
        <v>241</v>
      </c>
      <c r="B133" s="150"/>
      <c r="C133" s="150" t="s">
        <v>159</v>
      </c>
      <c r="D133" s="150" t="s">
        <v>228</v>
      </c>
      <c r="E133" s="150"/>
      <c r="F133" s="150"/>
      <c r="G133" s="193" t="n">
        <f aca="false">G134+G160+G154</f>
        <v>26201.199</v>
      </c>
    </row>
    <row r="134" s="186" customFormat="true" ht="38.25" hidden="false" customHeight="false" outlineLevel="0" collapsed="false">
      <c r="A134" s="112" t="s">
        <v>465</v>
      </c>
      <c r="B134" s="148"/>
      <c r="C134" s="148" t="s">
        <v>159</v>
      </c>
      <c r="D134" s="148" t="s">
        <v>228</v>
      </c>
      <c r="E134" s="148" t="s">
        <v>234</v>
      </c>
      <c r="F134" s="95"/>
      <c r="G134" s="132" t="n">
        <f aca="false">G135+G149</f>
        <v>26151.199</v>
      </c>
    </row>
    <row r="135" s="186" customFormat="true" ht="38.25" hidden="false" customHeight="false" outlineLevel="0" collapsed="false">
      <c r="A135" s="101" t="s">
        <v>235</v>
      </c>
      <c r="B135" s="91"/>
      <c r="C135" s="91" t="s">
        <v>159</v>
      </c>
      <c r="D135" s="91" t="s">
        <v>228</v>
      </c>
      <c r="E135" s="91" t="s">
        <v>236</v>
      </c>
      <c r="F135" s="91"/>
      <c r="G135" s="195" t="n">
        <f aca="false">SUM(G136)</f>
        <v>24691.199</v>
      </c>
    </row>
    <row r="136" s="186" customFormat="true" ht="63.75" hidden="false" customHeight="false" outlineLevel="0" collapsed="false">
      <c r="A136" s="102" t="s">
        <v>237</v>
      </c>
      <c r="B136" s="95"/>
      <c r="C136" s="95" t="s">
        <v>159</v>
      </c>
      <c r="D136" s="95" t="s">
        <v>228</v>
      </c>
      <c r="E136" s="95" t="s">
        <v>238</v>
      </c>
      <c r="F136" s="95"/>
      <c r="G136" s="111" t="n">
        <f aca="false">G137+G146+G140+G143</f>
        <v>24691.199</v>
      </c>
    </row>
    <row r="137" s="186" customFormat="true" ht="12.75" hidden="false" customHeight="false" outlineLevel="0" collapsed="false">
      <c r="A137" s="102" t="s">
        <v>239</v>
      </c>
      <c r="B137" s="95"/>
      <c r="C137" s="95" t="s">
        <v>159</v>
      </c>
      <c r="D137" s="95" t="s">
        <v>228</v>
      </c>
      <c r="E137" s="95" t="s">
        <v>240</v>
      </c>
      <c r="F137" s="95"/>
      <c r="G137" s="111" t="n">
        <f aca="false">SUM(G139)</f>
        <v>8234.823</v>
      </c>
    </row>
    <row r="138" s="186" customFormat="true" ht="25.5" hidden="false" customHeight="false" outlineLevel="0" collapsed="false">
      <c r="A138" s="89" t="s">
        <v>131</v>
      </c>
      <c r="B138" s="95"/>
      <c r="C138" s="95" t="s">
        <v>159</v>
      </c>
      <c r="D138" s="95" t="s">
        <v>228</v>
      </c>
      <c r="E138" s="95" t="s">
        <v>240</v>
      </c>
      <c r="F138" s="95" t="s">
        <v>321</v>
      </c>
      <c r="G138" s="111" t="n">
        <f aca="false">G139</f>
        <v>8234.823</v>
      </c>
    </row>
    <row r="139" s="186" customFormat="true" ht="25.5" hidden="false" customHeight="false" outlineLevel="0" collapsed="false">
      <c r="A139" s="89" t="s">
        <v>209</v>
      </c>
      <c r="B139" s="95"/>
      <c r="C139" s="95" t="s">
        <v>159</v>
      </c>
      <c r="D139" s="95" t="s">
        <v>228</v>
      </c>
      <c r="E139" s="95" t="s">
        <v>240</v>
      </c>
      <c r="F139" s="95" t="s">
        <v>322</v>
      </c>
      <c r="G139" s="111" t="n">
        <f aca="false">8800-396.177-169</f>
        <v>8234.823</v>
      </c>
    </row>
    <row r="140" s="186" customFormat="true" ht="25.5" hidden="false" customHeight="false" outlineLevel="0" collapsed="false">
      <c r="A140" s="102" t="s">
        <v>242</v>
      </c>
      <c r="B140" s="95"/>
      <c r="C140" s="95" t="s">
        <v>159</v>
      </c>
      <c r="D140" s="95" t="s">
        <v>228</v>
      </c>
      <c r="E140" s="95" t="s">
        <v>243</v>
      </c>
      <c r="F140" s="95"/>
      <c r="G140" s="111" t="n">
        <f aca="false">G141</f>
        <v>11194.235</v>
      </c>
    </row>
    <row r="141" s="186" customFormat="true" ht="25.5" hidden="false" customHeight="false" outlineLevel="0" collapsed="false">
      <c r="A141" s="89" t="s">
        <v>131</v>
      </c>
      <c r="B141" s="95"/>
      <c r="C141" s="95" t="s">
        <v>159</v>
      </c>
      <c r="D141" s="95" t="s">
        <v>228</v>
      </c>
      <c r="E141" s="95" t="s">
        <v>243</v>
      </c>
      <c r="F141" s="95" t="s">
        <v>321</v>
      </c>
      <c r="G141" s="111" t="n">
        <f aca="false">G142</f>
        <v>11194.235</v>
      </c>
    </row>
    <row r="142" s="186" customFormat="true" ht="25.5" hidden="false" customHeight="false" outlineLevel="0" collapsed="false">
      <c r="A142" s="89" t="s">
        <v>209</v>
      </c>
      <c r="B142" s="95"/>
      <c r="C142" s="95" t="s">
        <v>159</v>
      </c>
      <c r="D142" s="95" t="s">
        <v>228</v>
      </c>
      <c r="E142" s="95" t="s">
        <v>243</v>
      </c>
      <c r="F142" s="95" t="s">
        <v>322</v>
      </c>
      <c r="G142" s="111" t="n">
        <f aca="false">1350+5456.511+1018.724+3200+169</f>
        <v>11194.235</v>
      </c>
    </row>
    <row r="143" s="186" customFormat="true" ht="51" hidden="false" customHeight="false" outlineLevel="0" collapsed="false">
      <c r="A143" s="102" t="s">
        <v>244</v>
      </c>
      <c r="B143" s="95"/>
      <c r="C143" s="95" t="s">
        <v>159</v>
      </c>
      <c r="D143" s="95" t="s">
        <v>228</v>
      </c>
      <c r="E143" s="95" t="s">
        <v>245</v>
      </c>
      <c r="F143" s="95"/>
      <c r="G143" s="111" t="n">
        <f aca="false">G144</f>
        <v>2575.941</v>
      </c>
    </row>
    <row r="144" s="186" customFormat="true" ht="25.5" hidden="false" customHeight="false" outlineLevel="0" collapsed="false">
      <c r="A144" s="89" t="s">
        <v>131</v>
      </c>
      <c r="B144" s="95"/>
      <c r="C144" s="95" t="s">
        <v>159</v>
      </c>
      <c r="D144" s="95" t="s">
        <v>228</v>
      </c>
      <c r="E144" s="95" t="s">
        <v>245</v>
      </c>
      <c r="F144" s="95" t="s">
        <v>321</v>
      </c>
      <c r="G144" s="111" t="n">
        <f aca="false">G145</f>
        <v>2575.941</v>
      </c>
    </row>
    <row r="145" s="186" customFormat="true" ht="25.5" hidden="false" customHeight="false" outlineLevel="0" collapsed="false">
      <c r="A145" s="89" t="s">
        <v>209</v>
      </c>
      <c r="B145" s="95"/>
      <c r="C145" s="95" t="s">
        <v>159</v>
      </c>
      <c r="D145" s="95" t="s">
        <v>228</v>
      </c>
      <c r="E145" s="95" t="s">
        <v>245</v>
      </c>
      <c r="F145" s="95" t="s">
        <v>322</v>
      </c>
      <c r="G145" s="111" t="n">
        <f aca="false">1350+1225.941</f>
        <v>2575.941</v>
      </c>
    </row>
    <row r="146" s="186" customFormat="true" ht="25.5" hidden="false" customHeight="false" outlineLevel="0" collapsed="false">
      <c r="A146" s="102" t="s">
        <v>246</v>
      </c>
      <c r="B146" s="95"/>
      <c r="C146" s="95" t="s">
        <v>159</v>
      </c>
      <c r="D146" s="95" t="s">
        <v>228</v>
      </c>
      <c r="E146" s="95" t="s">
        <v>247</v>
      </c>
      <c r="F146" s="95"/>
      <c r="G146" s="111" t="n">
        <f aca="false">G147</f>
        <v>2686.2</v>
      </c>
    </row>
    <row r="147" s="186" customFormat="true" ht="25.5" hidden="false" customHeight="false" outlineLevel="0" collapsed="false">
      <c r="A147" s="89" t="s">
        <v>131</v>
      </c>
      <c r="B147" s="95"/>
      <c r="C147" s="95" t="s">
        <v>159</v>
      </c>
      <c r="D147" s="95" t="s">
        <v>228</v>
      </c>
      <c r="E147" s="95" t="s">
        <v>247</v>
      </c>
      <c r="F147" s="95" t="s">
        <v>321</v>
      </c>
      <c r="G147" s="111" t="n">
        <f aca="false">G148</f>
        <v>2686.2</v>
      </c>
    </row>
    <row r="148" s="186" customFormat="true" ht="25.5" hidden="false" customHeight="false" outlineLevel="0" collapsed="false">
      <c r="A148" s="89" t="s">
        <v>209</v>
      </c>
      <c r="B148" s="95"/>
      <c r="C148" s="95" t="s">
        <v>159</v>
      </c>
      <c r="D148" s="95" t="s">
        <v>228</v>
      </c>
      <c r="E148" s="95" t="s">
        <v>247</v>
      </c>
      <c r="F148" s="95" t="s">
        <v>322</v>
      </c>
      <c r="G148" s="111" t="n">
        <f aca="false">936.1+150+1600.1</f>
        <v>2686.2</v>
      </c>
    </row>
    <row r="149" s="186" customFormat="true" ht="51" hidden="false" customHeight="false" outlineLevel="0" collapsed="false">
      <c r="A149" s="82" t="s">
        <v>248</v>
      </c>
      <c r="B149" s="91"/>
      <c r="C149" s="95" t="s">
        <v>159</v>
      </c>
      <c r="D149" s="95" t="s">
        <v>228</v>
      </c>
      <c r="E149" s="95" t="s">
        <v>249</v>
      </c>
      <c r="F149" s="150"/>
      <c r="G149" s="195" t="n">
        <f aca="false">G150</f>
        <v>1460</v>
      </c>
    </row>
    <row r="150" s="186" customFormat="true" ht="25.5" hidden="false" customHeight="false" outlineLevel="0" collapsed="false">
      <c r="A150" s="102" t="s">
        <v>250</v>
      </c>
      <c r="B150" s="95"/>
      <c r="C150" s="95" t="s">
        <v>159</v>
      </c>
      <c r="D150" s="95" t="s">
        <v>228</v>
      </c>
      <c r="E150" s="95" t="s">
        <v>251</v>
      </c>
      <c r="F150" s="148"/>
      <c r="G150" s="111" t="n">
        <f aca="false">G151</f>
        <v>1460</v>
      </c>
    </row>
    <row r="151" s="186" customFormat="true" ht="25.5" hidden="false" customHeight="false" outlineLevel="0" collapsed="false">
      <c r="A151" s="102" t="s">
        <v>252</v>
      </c>
      <c r="B151" s="95"/>
      <c r="C151" s="95" t="s">
        <v>159</v>
      </c>
      <c r="D151" s="95" t="s">
        <v>228</v>
      </c>
      <c r="E151" s="95" t="s">
        <v>253</v>
      </c>
      <c r="F151" s="148"/>
      <c r="G151" s="111" t="n">
        <f aca="false">SUM(G153)</f>
        <v>1460</v>
      </c>
    </row>
    <row r="152" s="186" customFormat="true" ht="25.5" hidden="false" customHeight="false" outlineLevel="0" collapsed="false">
      <c r="A152" s="89" t="s">
        <v>131</v>
      </c>
      <c r="B152" s="95"/>
      <c r="C152" s="95" t="s">
        <v>159</v>
      </c>
      <c r="D152" s="95" t="s">
        <v>228</v>
      </c>
      <c r="E152" s="95" t="s">
        <v>253</v>
      </c>
      <c r="F152" s="95" t="s">
        <v>321</v>
      </c>
      <c r="G152" s="111" t="n">
        <f aca="false">G153</f>
        <v>1460</v>
      </c>
    </row>
    <row r="153" s="186" customFormat="true" ht="25.5" hidden="false" customHeight="false" outlineLevel="0" collapsed="false">
      <c r="A153" s="89" t="s">
        <v>209</v>
      </c>
      <c r="B153" s="95"/>
      <c r="C153" s="95" t="s">
        <v>159</v>
      </c>
      <c r="D153" s="95" t="s">
        <v>228</v>
      </c>
      <c r="E153" s="95" t="s">
        <v>253</v>
      </c>
      <c r="F153" s="95" t="s">
        <v>322</v>
      </c>
      <c r="G153" s="111" t="n">
        <f aca="false">1460</f>
        <v>1460</v>
      </c>
      <c r="H153" s="218"/>
    </row>
    <row r="154" s="186" customFormat="true" ht="38.25" hidden="false" customHeight="false" outlineLevel="0" collapsed="false">
      <c r="A154" s="199" t="s">
        <v>453</v>
      </c>
      <c r="B154" s="148"/>
      <c r="C154" s="148" t="s">
        <v>159</v>
      </c>
      <c r="D154" s="148" t="s">
        <v>228</v>
      </c>
      <c r="E154" s="148" t="s">
        <v>386</v>
      </c>
      <c r="F154" s="148"/>
      <c r="G154" s="132" t="n">
        <f aca="false">G155</f>
        <v>50</v>
      </c>
      <c r="H154" s="218"/>
    </row>
    <row r="155" s="186" customFormat="true" ht="13.5" hidden="false" customHeight="false" outlineLevel="0" collapsed="false">
      <c r="A155" s="200" t="s">
        <v>332</v>
      </c>
      <c r="B155" s="150"/>
      <c r="C155" s="91" t="s">
        <v>159</v>
      </c>
      <c r="D155" s="91" t="s">
        <v>228</v>
      </c>
      <c r="E155" s="91" t="s">
        <v>387</v>
      </c>
      <c r="F155" s="150"/>
      <c r="G155" s="195" t="n">
        <f aca="false">SUM(G156)</f>
        <v>50</v>
      </c>
      <c r="H155" s="218"/>
    </row>
    <row r="156" s="186" customFormat="true" ht="12.75" hidden="false" customHeight="true" outlineLevel="0" collapsed="false">
      <c r="A156" s="109" t="s">
        <v>332</v>
      </c>
      <c r="B156" s="150"/>
      <c r="C156" s="95" t="s">
        <v>159</v>
      </c>
      <c r="D156" s="95" t="s">
        <v>228</v>
      </c>
      <c r="E156" s="95" t="s">
        <v>388</v>
      </c>
      <c r="F156" s="148"/>
      <c r="G156" s="111" t="n">
        <f aca="false">G157+G168</f>
        <v>50</v>
      </c>
      <c r="H156" s="218"/>
    </row>
    <row r="157" s="186" customFormat="true" ht="25.5" hidden="true" customHeight="false" outlineLevel="0" collapsed="false">
      <c r="A157" s="109" t="s">
        <v>242</v>
      </c>
      <c r="B157" s="150"/>
      <c r="C157" s="95" t="s">
        <v>159</v>
      </c>
      <c r="D157" s="95" t="s">
        <v>228</v>
      </c>
      <c r="E157" s="95" t="s">
        <v>394</v>
      </c>
      <c r="F157" s="95"/>
      <c r="G157" s="111" t="n">
        <f aca="false">G158</f>
        <v>0</v>
      </c>
      <c r="H157" s="218"/>
    </row>
    <row r="158" s="186" customFormat="true" ht="12.75" hidden="true" customHeight="false" outlineLevel="0" collapsed="false">
      <c r="A158" s="89" t="s">
        <v>133</v>
      </c>
      <c r="B158" s="95"/>
      <c r="C158" s="95" t="s">
        <v>159</v>
      </c>
      <c r="D158" s="95" t="s">
        <v>228</v>
      </c>
      <c r="E158" s="95" t="s">
        <v>394</v>
      </c>
      <c r="F158" s="143" t="s">
        <v>348</v>
      </c>
      <c r="G158" s="111" t="n">
        <f aca="false">G159</f>
        <v>0</v>
      </c>
      <c r="H158" s="218"/>
    </row>
    <row r="159" s="186" customFormat="true" ht="12" hidden="true" customHeight="true" outlineLevel="0" collapsed="false">
      <c r="A159" s="89" t="s">
        <v>349</v>
      </c>
      <c r="B159" s="95"/>
      <c r="C159" s="95" t="s">
        <v>159</v>
      </c>
      <c r="D159" s="95" t="s">
        <v>228</v>
      </c>
      <c r="E159" s="95" t="s">
        <v>394</v>
      </c>
      <c r="F159" s="143" t="s">
        <v>350</v>
      </c>
      <c r="G159" s="111" t="n">
        <v>0</v>
      </c>
      <c r="H159" s="218"/>
    </row>
    <row r="160" s="186" customFormat="true" ht="38.25" hidden="true" customHeight="false" outlineLevel="0" collapsed="false">
      <c r="A160" s="199" t="s">
        <v>285</v>
      </c>
      <c r="B160" s="148"/>
      <c r="C160" s="219" t="s">
        <v>159</v>
      </c>
      <c r="D160" s="219" t="s">
        <v>228</v>
      </c>
      <c r="E160" s="219" t="s">
        <v>286</v>
      </c>
      <c r="F160" s="219"/>
      <c r="G160" s="132" t="n">
        <f aca="false">SUM(G161)</f>
        <v>0</v>
      </c>
    </row>
    <row r="161" s="186" customFormat="true" ht="25.5" hidden="true" customHeight="false" outlineLevel="0" collapsed="false">
      <c r="A161" s="220" t="s">
        <v>287</v>
      </c>
      <c r="B161" s="91"/>
      <c r="C161" s="221" t="s">
        <v>159</v>
      </c>
      <c r="D161" s="221" t="s">
        <v>228</v>
      </c>
      <c r="E161" s="221" t="s">
        <v>288</v>
      </c>
      <c r="F161" s="221"/>
      <c r="G161" s="195" t="n">
        <f aca="false">G165+G162</f>
        <v>0</v>
      </c>
    </row>
    <row r="162" s="186" customFormat="true" ht="25.5" hidden="true" customHeight="false" outlineLevel="0" collapsed="false">
      <c r="A162" s="222" t="s">
        <v>289</v>
      </c>
      <c r="B162" s="95"/>
      <c r="C162" s="223" t="s">
        <v>159</v>
      </c>
      <c r="D162" s="223" t="s">
        <v>228</v>
      </c>
      <c r="E162" s="223" t="s">
        <v>290</v>
      </c>
      <c r="F162" s="223"/>
      <c r="G162" s="111" t="n">
        <f aca="false">SUM(G164)</f>
        <v>0</v>
      </c>
    </row>
    <row r="163" s="186" customFormat="true" ht="25.5" hidden="true" customHeight="false" outlineLevel="0" collapsed="false">
      <c r="A163" s="89" t="s">
        <v>131</v>
      </c>
      <c r="B163" s="95"/>
      <c r="C163" s="223" t="s">
        <v>159</v>
      </c>
      <c r="D163" s="223" t="s">
        <v>228</v>
      </c>
      <c r="E163" s="223" t="s">
        <v>290</v>
      </c>
      <c r="F163" s="95" t="s">
        <v>321</v>
      </c>
      <c r="G163" s="111" t="n">
        <f aca="false">G164</f>
        <v>0</v>
      </c>
    </row>
    <row r="164" s="186" customFormat="true" ht="25.5" hidden="true" customHeight="false" outlineLevel="0" collapsed="false">
      <c r="A164" s="89" t="s">
        <v>209</v>
      </c>
      <c r="B164" s="95"/>
      <c r="C164" s="223" t="s">
        <v>159</v>
      </c>
      <c r="D164" s="223" t="s">
        <v>228</v>
      </c>
      <c r="E164" s="223" t="s">
        <v>290</v>
      </c>
      <c r="F164" s="95" t="s">
        <v>322</v>
      </c>
      <c r="G164" s="111"/>
      <c r="H164" s="218"/>
    </row>
    <row r="165" s="186" customFormat="true" ht="38.25" hidden="true" customHeight="false" outlineLevel="0" collapsed="false">
      <c r="A165" s="224" t="s">
        <v>291</v>
      </c>
      <c r="B165" s="95"/>
      <c r="C165" s="225" t="s">
        <v>159</v>
      </c>
      <c r="D165" s="225" t="s">
        <v>228</v>
      </c>
      <c r="E165" s="225" t="s">
        <v>290</v>
      </c>
      <c r="F165" s="225"/>
      <c r="G165" s="111" t="n">
        <f aca="false">SUM(G167)</f>
        <v>0</v>
      </c>
    </row>
    <row r="166" s="186" customFormat="true" ht="25.5" hidden="true" customHeight="false" outlineLevel="0" collapsed="false">
      <c r="A166" s="89" t="s">
        <v>131</v>
      </c>
      <c r="B166" s="95"/>
      <c r="C166" s="225" t="s">
        <v>159</v>
      </c>
      <c r="D166" s="225" t="s">
        <v>228</v>
      </c>
      <c r="E166" s="225" t="s">
        <v>290</v>
      </c>
      <c r="F166" s="95" t="s">
        <v>321</v>
      </c>
      <c r="G166" s="111" t="n">
        <f aca="false">G167</f>
        <v>0</v>
      </c>
    </row>
    <row r="167" s="186" customFormat="true" ht="25.5" hidden="true" customHeight="false" outlineLevel="0" collapsed="false">
      <c r="A167" s="104" t="s">
        <v>209</v>
      </c>
      <c r="B167" s="95"/>
      <c r="C167" s="225" t="s">
        <v>159</v>
      </c>
      <c r="D167" s="225" t="s">
        <v>228</v>
      </c>
      <c r="E167" s="225" t="s">
        <v>290</v>
      </c>
      <c r="F167" s="95" t="s">
        <v>322</v>
      </c>
      <c r="G167" s="111" t="n">
        <v>0</v>
      </c>
      <c r="H167" s="218"/>
    </row>
    <row r="168" s="186" customFormat="true" ht="25.5" hidden="false" customHeight="false" outlineLevel="0" collapsed="false">
      <c r="A168" s="102" t="s">
        <v>252</v>
      </c>
      <c r="B168" s="150"/>
      <c r="C168" s="95" t="s">
        <v>159</v>
      </c>
      <c r="D168" s="95" t="s">
        <v>228</v>
      </c>
      <c r="E168" s="95" t="s">
        <v>395</v>
      </c>
      <c r="F168" s="95"/>
      <c r="G168" s="111" t="n">
        <f aca="false">G169</f>
        <v>50</v>
      </c>
      <c r="H168" s="218"/>
    </row>
    <row r="169" s="186" customFormat="true" ht="12.75" hidden="false" customHeight="false" outlineLevel="0" collapsed="false">
      <c r="A169" s="89" t="s">
        <v>133</v>
      </c>
      <c r="B169" s="95"/>
      <c r="C169" s="95" t="s">
        <v>159</v>
      </c>
      <c r="D169" s="95" t="s">
        <v>228</v>
      </c>
      <c r="E169" s="95" t="s">
        <v>395</v>
      </c>
      <c r="F169" s="143" t="s">
        <v>348</v>
      </c>
      <c r="G169" s="111" t="n">
        <f aca="false">G170</f>
        <v>50</v>
      </c>
      <c r="H169" s="218"/>
    </row>
    <row r="170" s="186" customFormat="true" ht="12.75" hidden="false" customHeight="false" outlineLevel="0" collapsed="false">
      <c r="A170" s="89" t="s">
        <v>340</v>
      </c>
      <c r="B170" s="95"/>
      <c r="C170" s="95" t="s">
        <v>159</v>
      </c>
      <c r="D170" s="95" t="s">
        <v>228</v>
      </c>
      <c r="E170" s="95" t="s">
        <v>395</v>
      </c>
      <c r="F170" s="143" t="s">
        <v>341</v>
      </c>
      <c r="G170" s="111" t="n">
        <v>50</v>
      </c>
      <c r="H170" s="218"/>
    </row>
    <row r="171" s="186" customFormat="true" ht="21.75" hidden="false" customHeight="true" outlineLevel="0" collapsed="false">
      <c r="A171" s="105" t="s">
        <v>158</v>
      </c>
      <c r="B171" s="150"/>
      <c r="C171" s="150" t="s">
        <v>159</v>
      </c>
      <c r="D171" s="150" t="s">
        <v>160</v>
      </c>
      <c r="E171" s="150"/>
      <c r="F171" s="150"/>
      <c r="G171" s="193" t="n">
        <f aca="false">G172+G177</f>
        <v>993.26</v>
      </c>
    </row>
    <row r="172" s="188" customFormat="true" ht="38.25" hidden="false" customHeight="false" outlineLevel="0" collapsed="false">
      <c r="A172" s="112" t="s">
        <v>466</v>
      </c>
      <c r="B172" s="148"/>
      <c r="C172" s="148" t="s">
        <v>159</v>
      </c>
      <c r="D172" s="148" t="s">
        <v>160</v>
      </c>
      <c r="E172" s="148" t="s">
        <v>152</v>
      </c>
      <c r="F172" s="148"/>
      <c r="G172" s="132" t="n">
        <f aca="false">G173</f>
        <v>50</v>
      </c>
    </row>
    <row r="173" s="186" customFormat="true" ht="51" hidden="false" customHeight="false" outlineLevel="0" collapsed="false">
      <c r="A173" s="226" t="s">
        <v>153</v>
      </c>
      <c r="B173" s="227"/>
      <c r="C173" s="95" t="s">
        <v>159</v>
      </c>
      <c r="D173" s="95" t="s">
        <v>160</v>
      </c>
      <c r="E173" s="95" t="s">
        <v>154</v>
      </c>
      <c r="F173" s="148"/>
      <c r="G173" s="111" t="n">
        <f aca="false">G174</f>
        <v>50</v>
      </c>
    </row>
    <row r="174" s="186" customFormat="true" ht="63.75" hidden="false" customHeight="false" outlineLevel="0" collapsed="false">
      <c r="A174" s="226" t="s">
        <v>155</v>
      </c>
      <c r="B174" s="227"/>
      <c r="C174" s="95" t="s">
        <v>159</v>
      </c>
      <c r="D174" s="95" t="s">
        <v>160</v>
      </c>
      <c r="E174" s="143" t="s">
        <v>156</v>
      </c>
      <c r="F174" s="216"/>
      <c r="G174" s="111" t="n">
        <f aca="false">SUM(G176)</f>
        <v>50</v>
      </c>
    </row>
    <row r="175" s="186" customFormat="true" ht="25.5" hidden="false" customHeight="false" outlineLevel="0" collapsed="false">
      <c r="A175" s="89" t="s">
        <v>157</v>
      </c>
      <c r="B175" s="227"/>
      <c r="C175" s="95" t="s">
        <v>159</v>
      </c>
      <c r="D175" s="95" t="s">
        <v>160</v>
      </c>
      <c r="E175" s="143" t="s">
        <v>156</v>
      </c>
      <c r="F175" s="143" t="s">
        <v>467</v>
      </c>
      <c r="G175" s="111" t="n">
        <v>50</v>
      </c>
    </row>
    <row r="176" s="186" customFormat="true" ht="38.25" hidden="false" customHeight="false" outlineLevel="0" collapsed="false">
      <c r="A176" s="89" t="s">
        <v>468</v>
      </c>
      <c r="B176" s="227"/>
      <c r="C176" s="95" t="s">
        <v>159</v>
      </c>
      <c r="D176" s="95" t="s">
        <v>160</v>
      </c>
      <c r="E176" s="143" t="s">
        <v>156</v>
      </c>
      <c r="F176" s="143" t="s">
        <v>469</v>
      </c>
      <c r="G176" s="111" t="n">
        <v>50</v>
      </c>
    </row>
    <row r="177" s="186" customFormat="true" ht="38.25" hidden="false" customHeight="false" outlineLevel="0" collapsed="false">
      <c r="A177" s="199" t="s">
        <v>453</v>
      </c>
      <c r="B177" s="148"/>
      <c r="C177" s="148" t="s">
        <v>159</v>
      </c>
      <c r="D177" s="148" t="s">
        <v>160</v>
      </c>
      <c r="E177" s="148" t="s">
        <v>386</v>
      </c>
      <c r="F177" s="148"/>
      <c r="G177" s="132" t="n">
        <f aca="false">G178</f>
        <v>943.26</v>
      </c>
    </row>
    <row r="178" s="186" customFormat="true" ht="12.75" hidden="false" customHeight="false" outlineLevel="0" collapsed="false">
      <c r="A178" s="220" t="s">
        <v>332</v>
      </c>
      <c r="B178" s="91"/>
      <c r="C178" s="91" t="s">
        <v>159</v>
      </c>
      <c r="D178" s="91" t="s">
        <v>160</v>
      </c>
      <c r="E178" s="91" t="s">
        <v>387</v>
      </c>
      <c r="F178" s="91"/>
      <c r="G178" s="195" t="n">
        <f aca="false">G179</f>
        <v>943.26</v>
      </c>
    </row>
    <row r="179" s="186" customFormat="true" ht="12.75" hidden="false" customHeight="false" outlineLevel="0" collapsed="false">
      <c r="A179" s="224" t="s">
        <v>332</v>
      </c>
      <c r="B179" s="95"/>
      <c r="C179" s="95" t="s">
        <v>159</v>
      </c>
      <c r="D179" s="95" t="s">
        <v>160</v>
      </c>
      <c r="E179" s="95" t="s">
        <v>388</v>
      </c>
      <c r="F179" s="95"/>
      <c r="G179" s="111" t="n">
        <f aca="false">G180+G183+G188+G189</f>
        <v>943.26</v>
      </c>
    </row>
    <row r="180" s="186" customFormat="true" ht="12.75" hidden="false" customHeight="false" outlineLevel="0" collapsed="false">
      <c r="A180" s="102" t="s">
        <v>399</v>
      </c>
      <c r="B180" s="95"/>
      <c r="C180" s="95" t="s">
        <v>159</v>
      </c>
      <c r="D180" s="95" t="s">
        <v>160</v>
      </c>
      <c r="E180" s="95" t="s">
        <v>400</v>
      </c>
      <c r="F180" s="148"/>
      <c r="G180" s="111" t="n">
        <f aca="false">G182</f>
        <v>319.729</v>
      </c>
    </row>
    <row r="181" s="186" customFormat="true" ht="25.5" hidden="false" customHeight="false" outlineLevel="0" collapsed="false">
      <c r="A181" s="89" t="s">
        <v>131</v>
      </c>
      <c r="B181" s="95"/>
      <c r="C181" s="95" t="s">
        <v>159</v>
      </c>
      <c r="D181" s="95" t="s">
        <v>160</v>
      </c>
      <c r="E181" s="95" t="s">
        <v>400</v>
      </c>
      <c r="F181" s="95" t="s">
        <v>321</v>
      </c>
      <c r="G181" s="111" t="n">
        <f aca="false">G182</f>
        <v>319.729</v>
      </c>
    </row>
    <row r="182" s="186" customFormat="true" ht="25.5" hidden="false" customHeight="false" outlineLevel="0" collapsed="false">
      <c r="A182" s="89" t="s">
        <v>209</v>
      </c>
      <c r="B182" s="95"/>
      <c r="C182" s="95" t="s">
        <v>159</v>
      </c>
      <c r="D182" s="95" t="s">
        <v>160</v>
      </c>
      <c r="E182" s="95" t="s">
        <v>400</v>
      </c>
      <c r="F182" s="95" t="s">
        <v>322</v>
      </c>
      <c r="G182" s="111" t="n">
        <f aca="false">1000-680.271</f>
        <v>319.729</v>
      </c>
    </row>
    <row r="183" s="186" customFormat="true" ht="12.75" hidden="false" customHeight="false" outlineLevel="0" collapsed="false">
      <c r="A183" s="102" t="s">
        <v>401</v>
      </c>
      <c r="B183" s="95"/>
      <c r="C183" s="95" t="s">
        <v>159</v>
      </c>
      <c r="D183" s="95" t="s">
        <v>160</v>
      </c>
      <c r="E183" s="95" t="s">
        <v>402</v>
      </c>
      <c r="F183" s="95"/>
      <c r="G183" s="111" t="n">
        <f aca="false">G185</f>
        <v>400</v>
      </c>
    </row>
    <row r="184" s="186" customFormat="true" ht="25.5" hidden="false" customHeight="false" outlineLevel="0" collapsed="false">
      <c r="A184" s="89" t="s">
        <v>131</v>
      </c>
      <c r="B184" s="95"/>
      <c r="C184" s="95" t="s">
        <v>159</v>
      </c>
      <c r="D184" s="95" t="s">
        <v>160</v>
      </c>
      <c r="E184" s="95" t="s">
        <v>402</v>
      </c>
      <c r="F184" s="95" t="s">
        <v>321</v>
      </c>
      <c r="G184" s="111" t="n">
        <f aca="false">G185</f>
        <v>400</v>
      </c>
    </row>
    <row r="185" s="186" customFormat="true" ht="25.5" hidden="false" customHeight="false" outlineLevel="0" collapsed="false">
      <c r="A185" s="89" t="s">
        <v>209</v>
      </c>
      <c r="B185" s="95"/>
      <c r="C185" s="95" t="s">
        <v>159</v>
      </c>
      <c r="D185" s="95" t="s">
        <v>160</v>
      </c>
      <c r="E185" s="95" t="s">
        <v>402</v>
      </c>
      <c r="F185" s="95" t="s">
        <v>322</v>
      </c>
      <c r="G185" s="111" t="n">
        <v>400</v>
      </c>
    </row>
    <row r="186" s="186" customFormat="true" ht="59.85" hidden="false" customHeight="true" outlineLevel="0" collapsed="false">
      <c r="A186" s="154" t="s">
        <v>403</v>
      </c>
      <c r="B186" s="95"/>
      <c r="C186" s="95" t="s">
        <v>159</v>
      </c>
      <c r="D186" s="95" t="s">
        <v>160</v>
      </c>
      <c r="E186" s="95" t="s">
        <v>404</v>
      </c>
      <c r="F186" s="95"/>
      <c r="G186" s="111" t="n">
        <f aca="false">SUM(G188)</f>
        <v>205.531</v>
      </c>
    </row>
    <row r="187" s="186" customFormat="true" ht="12.75" hidden="false" customHeight="false" outlineLevel="0" collapsed="false">
      <c r="A187" s="89" t="s">
        <v>405</v>
      </c>
      <c r="B187" s="95"/>
      <c r="C187" s="95" t="s">
        <v>159</v>
      </c>
      <c r="D187" s="95" t="s">
        <v>160</v>
      </c>
      <c r="E187" s="95" t="s">
        <v>404</v>
      </c>
      <c r="F187" s="143" t="s">
        <v>354</v>
      </c>
      <c r="G187" s="111" t="n">
        <f aca="false">G188</f>
        <v>205.531</v>
      </c>
    </row>
    <row r="188" s="186" customFormat="true" ht="12.75" hidden="false" customHeight="false" outlineLevel="0" collapsed="false">
      <c r="A188" s="89" t="s">
        <v>355</v>
      </c>
      <c r="B188" s="95"/>
      <c r="C188" s="95" t="s">
        <v>159</v>
      </c>
      <c r="D188" s="95" t="s">
        <v>160</v>
      </c>
      <c r="E188" s="95" t="s">
        <v>404</v>
      </c>
      <c r="F188" s="143" t="s">
        <v>356</v>
      </c>
      <c r="G188" s="111" t="n">
        <v>205.531</v>
      </c>
    </row>
    <row r="189" s="186" customFormat="true" ht="25.5" hidden="false" customHeight="false" outlineLevel="0" collapsed="false">
      <c r="A189" s="102" t="s">
        <v>406</v>
      </c>
      <c r="B189" s="95"/>
      <c r="C189" s="95" t="s">
        <v>159</v>
      </c>
      <c r="D189" s="95" t="s">
        <v>160</v>
      </c>
      <c r="E189" s="95" t="s">
        <v>407</v>
      </c>
      <c r="F189" s="95"/>
      <c r="G189" s="111" t="n">
        <f aca="false">G190</f>
        <v>18</v>
      </c>
    </row>
    <row r="190" s="186" customFormat="true" ht="25.5" hidden="false" customHeight="false" outlineLevel="0" collapsed="false">
      <c r="A190" s="89" t="s">
        <v>131</v>
      </c>
      <c r="B190" s="95"/>
      <c r="C190" s="95" t="s">
        <v>159</v>
      </c>
      <c r="D190" s="95" t="s">
        <v>160</v>
      </c>
      <c r="E190" s="95" t="s">
        <v>407</v>
      </c>
      <c r="F190" s="95" t="s">
        <v>321</v>
      </c>
      <c r="G190" s="111" t="n">
        <f aca="false">G191</f>
        <v>18</v>
      </c>
    </row>
    <row r="191" s="186" customFormat="true" ht="25.5" hidden="false" customHeight="false" outlineLevel="0" collapsed="false">
      <c r="A191" s="89" t="s">
        <v>209</v>
      </c>
      <c r="B191" s="95"/>
      <c r="C191" s="95" t="s">
        <v>159</v>
      </c>
      <c r="D191" s="95" t="s">
        <v>160</v>
      </c>
      <c r="E191" s="95" t="s">
        <v>407</v>
      </c>
      <c r="F191" s="95" t="s">
        <v>322</v>
      </c>
      <c r="G191" s="111" t="n">
        <f aca="false">2500-2482</f>
        <v>18</v>
      </c>
    </row>
    <row r="192" s="212" customFormat="true" ht="21" hidden="false" customHeight="true" outlineLevel="0" collapsed="false">
      <c r="A192" s="189" t="s">
        <v>470</v>
      </c>
      <c r="B192" s="190"/>
      <c r="C192" s="190" t="s">
        <v>262</v>
      </c>
      <c r="D192" s="190"/>
      <c r="E192" s="190"/>
      <c r="F192" s="190"/>
      <c r="G192" s="211" t="n">
        <f aca="false">G193+G214+G246</f>
        <v>72083.566</v>
      </c>
    </row>
    <row r="193" s="212" customFormat="true" ht="13.5" hidden="false" customHeight="false" outlineLevel="0" collapsed="false">
      <c r="A193" s="105" t="s">
        <v>411</v>
      </c>
      <c r="B193" s="150"/>
      <c r="C193" s="150" t="s">
        <v>262</v>
      </c>
      <c r="D193" s="150" t="s">
        <v>130</v>
      </c>
      <c r="E193" s="150"/>
      <c r="F193" s="150"/>
      <c r="G193" s="193" t="n">
        <f aca="false">G205+G194</f>
        <v>5153.467</v>
      </c>
    </row>
    <row r="194" s="186" customFormat="true" ht="51" hidden="true" customHeight="false" outlineLevel="0" collapsed="false">
      <c r="A194" s="75" t="s">
        <v>471</v>
      </c>
      <c r="B194" s="150"/>
      <c r="C194" s="148" t="s">
        <v>262</v>
      </c>
      <c r="D194" s="148" t="s">
        <v>130</v>
      </c>
      <c r="E194" s="148" t="s">
        <v>162</v>
      </c>
      <c r="F194" s="150"/>
      <c r="G194" s="132" t="n">
        <f aca="false">G195+G200</f>
        <v>0</v>
      </c>
    </row>
    <row r="195" s="186" customFormat="true" ht="0.75" hidden="true" customHeight="true" outlineLevel="0" collapsed="false">
      <c r="A195" s="101" t="s">
        <v>472</v>
      </c>
      <c r="B195" s="150"/>
      <c r="C195" s="95" t="s">
        <v>262</v>
      </c>
      <c r="D195" s="95" t="s">
        <v>130</v>
      </c>
      <c r="E195" s="91" t="s">
        <v>164</v>
      </c>
      <c r="F195" s="150"/>
      <c r="G195" s="195" t="n">
        <f aca="false">G197</f>
        <v>0</v>
      </c>
    </row>
    <row r="196" s="186" customFormat="true" ht="63.75" hidden="true" customHeight="false" outlineLevel="0" collapsed="false">
      <c r="A196" s="102" t="s">
        <v>473</v>
      </c>
      <c r="B196" s="150"/>
      <c r="C196" s="95" t="s">
        <v>262</v>
      </c>
      <c r="D196" s="95" t="s">
        <v>130</v>
      </c>
      <c r="E196" s="95" t="s">
        <v>166</v>
      </c>
      <c r="F196" s="95"/>
      <c r="G196" s="111" t="n">
        <f aca="false">G197</f>
        <v>0</v>
      </c>
    </row>
    <row r="197" s="186" customFormat="true" ht="51" hidden="true" customHeight="false" outlineLevel="0" collapsed="false">
      <c r="A197" s="102" t="s">
        <v>174</v>
      </c>
      <c r="B197" s="95"/>
      <c r="C197" s="95" t="s">
        <v>262</v>
      </c>
      <c r="D197" s="95" t="s">
        <v>130</v>
      </c>
      <c r="E197" s="95" t="s">
        <v>175</v>
      </c>
      <c r="F197" s="95"/>
      <c r="G197" s="111" t="n">
        <f aca="false">G198</f>
        <v>0</v>
      </c>
    </row>
    <row r="198" s="186" customFormat="true" ht="12.75" hidden="true" customHeight="false" outlineLevel="0" collapsed="false">
      <c r="A198" s="228" t="s">
        <v>169</v>
      </c>
      <c r="B198" s="95"/>
      <c r="C198" s="95" t="s">
        <v>262</v>
      </c>
      <c r="D198" s="95" t="s">
        <v>130</v>
      </c>
      <c r="E198" s="95" t="s">
        <v>175</v>
      </c>
      <c r="F198" s="95" t="s">
        <v>382</v>
      </c>
      <c r="G198" s="111" t="n">
        <f aca="false">G199</f>
        <v>0</v>
      </c>
    </row>
    <row r="199" s="186" customFormat="true" ht="25.5" hidden="true" customHeight="false" outlineLevel="0" collapsed="false">
      <c r="A199" s="228" t="s">
        <v>170</v>
      </c>
      <c r="B199" s="95"/>
      <c r="C199" s="95" t="s">
        <v>262</v>
      </c>
      <c r="D199" s="95" t="s">
        <v>130</v>
      </c>
      <c r="E199" s="95" t="s">
        <v>175</v>
      </c>
      <c r="F199" s="95" t="s">
        <v>427</v>
      </c>
      <c r="G199" s="111" t="n">
        <v>0</v>
      </c>
    </row>
    <row r="200" s="186" customFormat="true" ht="6.2" hidden="true" customHeight="true" outlineLevel="0" collapsed="false">
      <c r="A200" s="101" t="s">
        <v>178</v>
      </c>
      <c r="B200" s="91"/>
      <c r="C200" s="91" t="s">
        <v>262</v>
      </c>
      <c r="D200" s="91" t="s">
        <v>130</v>
      </c>
      <c r="E200" s="91" t="s">
        <v>179</v>
      </c>
      <c r="F200" s="91"/>
      <c r="G200" s="195" t="n">
        <f aca="false">G201</f>
        <v>0</v>
      </c>
    </row>
    <row r="201" s="186" customFormat="true" ht="38.25" hidden="true" customHeight="false" outlineLevel="0" collapsed="false">
      <c r="A201" s="229" t="s">
        <v>180</v>
      </c>
      <c r="B201" s="95"/>
      <c r="C201" s="95" t="s">
        <v>262</v>
      </c>
      <c r="D201" s="95" t="s">
        <v>130</v>
      </c>
      <c r="E201" s="95" t="s">
        <v>181</v>
      </c>
      <c r="F201" s="95"/>
      <c r="G201" s="111" t="n">
        <f aca="false">G202</f>
        <v>0</v>
      </c>
    </row>
    <row r="202" s="186" customFormat="true" ht="38.25" hidden="true" customHeight="false" outlineLevel="0" collapsed="false">
      <c r="A202" s="230" t="s">
        <v>182</v>
      </c>
      <c r="B202" s="95"/>
      <c r="C202" s="95" t="s">
        <v>262</v>
      </c>
      <c r="D202" s="95" t="s">
        <v>130</v>
      </c>
      <c r="E202" s="95" t="s">
        <v>183</v>
      </c>
      <c r="F202" s="95"/>
      <c r="G202" s="111" t="n">
        <f aca="false">G203</f>
        <v>0</v>
      </c>
    </row>
    <row r="203" s="186" customFormat="true" ht="12.75" hidden="true" customHeight="false" outlineLevel="0" collapsed="false">
      <c r="A203" s="89" t="s">
        <v>169</v>
      </c>
      <c r="B203" s="95"/>
      <c r="C203" s="95" t="s">
        <v>262</v>
      </c>
      <c r="D203" s="95" t="s">
        <v>130</v>
      </c>
      <c r="E203" s="95" t="s">
        <v>183</v>
      </c>
      <c r="F203" s="95" t="s">
        <v>382</v>
      </c>
      <c r="G203" s="111" t="n">
        <f aca="false">G204</f>
        <v>0</v>
      </c>
    </row>
    <row r="204" s="186" customFormat="true" ht="25.5" hidden="true" customHeight="false" outlineLevel="0" collapsed="false">
      <c r="A204" s="89" t="s">
        <v>474</v>
      </c>
      <c r="B204" s="95"/>
      <c r="C204" s="95" t="s">
        <v>262</v>
      </c>
      <c r="D204" s="95" t="s">
        <v>130</v>
      </c>
      <c r="E204" s="95" t="s">
        <v>183</v>
      </c>
      <c r="F204" s="95" t="s">
        <v>427</v>
      </c>
      <c r="G204" s="111" t="n">
        <v>0</v>
      </c>
    </row>
    <row r="205" s="212" customFormat="true" ht="38.25" hidden="false" customHeight="false" outlineLevel="0" collapsed="false">
      <c r="A205" s="199" t="s">
        <v>453</v>
      </c>
      <c r="B205" s="148"/>
      <c r="C205" s="148" t="s">
        <v>262</v>
      </c>
      <c r="D205" s="148" t="s">
        <v>130</v>
      </c>
      <c r="E205" s="148" t="s">
        <v>386</v>
      </c>
      <c r="F205" s="148"/>
      <c r="G205" s="132" t="n">
        <f aca="false">G206</f>
        <v>5153.467</v>
      </c>
    </row>
    <row r="206" s="212" customFormat="true" ht="12.75" hidden="false" customHeight="false" outlineLevel="0" collapsed="false">
      <c r="A206" s="220" t="s">
        <v>332</v>
      </c>
      <c r="B206" s="91"/>
      <c r="C206" s="91" t="s">
        <v>262</v>
      </c>
      <c r="D206" s="91" t="s">
        <v>130</v>
      </c>
      <c r="E206" s="91" t="s">
        <v>387</v>
      </c>
      <c r="F206" s="91"/>
      <c r="G206" s="195" t="n">
        <f aca="false">SUM(G207)</f>
        <v>5153.467</v>
      </c>
    </row>
    <row r="207" s="212" customFormat="true" ht="12.75" hidden="false" customHeight="false" outlineLevel="0" collapsed="false">
      <c r="A207" s="224" t="s">
        <v>332</v>
      </c>
      <c r="B207" s="95"/>
      <c r="C207" s="95" t="s">
        <v>262</v>
      </c>
      <c r="D207" s="95" t="s">
        <v>130</v>
      </c>
      <c r="E207" s="95" t="s">
        <v>388</v>
      </c>
      <c r="F207" s="95"/>
      <c r="G207" s="111" t="n">
        <f aca="false">SUM(G208+G211)</f>
        <v>5153.467</v>
      </c>
    </row>
    <row r="208" s="212" customFormat="true" ht="12.75" hidden="false" customHeight="false" outlineLevel="0" collapsed="false">
      <c r="A208" s="102" t="s">
        <v>414</v>
      </c>
      <c r="B208" s="95"/>
      <c r="C208" s="95" t="s">
        <v>262</v>
      </c>
      <c r="D208" s="95" t="s">
        <v>130</v>
      </c>
      <c r="E208" s="95" t="s">
        <v>415</v>
      </c>
      <c r="F208" s="95"/>
      <c r="G208" s="111" t="n">
        <f aca="false">G210</f>
        <v>996.298</v>
      </c>
    </row>
    <row r="209" s="212" customFormat="true" ht="25.5" hidden="false" customHeight="false" outlineLevel="0" collapsed="false">
      <c r="A209" s="89" t="s">
        <v>131</v>
      </c>
      <c r="B209" s="95"/>
      <c r="C209" s="95" t="s">
        <v>262</v>
      </c>
      <c r="D209" s="95" t="s">
        <v>130</v>
      </c>
      <c r="E209" s="95" t="s">
        <v>415</v>
      </c>
      <c r="F209" s="95" t="s">
        <v>321</v>
      </c>
      <c r="G209" s="111" t="n">
        <f aca="false">G210</f>
        <v>996.298</v>
      </c>
    </row>
    <row r="210" s="212" customFormat="true" ht="25.5" hidden="false" customHeight="false" outlineLevel="0" collapsed="false">
      <c r="A210" s="89" t="s">
        <v>209</v>
      </c>
      <c r="B210" s="95"/>
      <c r="C210" s="95" t="s">
        <v>262</v>
      </c>
      <c r="D210" s="95" t="s">
        <v>130</v>
      </c>
      <c r="E210" s="95" t="s">
        <v>415</v>
      </c>
      <c r="F210" s="95" t="s">
        <v>322</v>
      </c>
      <c r="G210" s="111" t="n">
        <f aca="false">1220-223.702</f>
        <v>996.298</v>
      </c>
      <c r="H210" s="231"/>
    </row>
    <row r="211" s="212" customFormat="true" ht="25.5" hidden="false" customHeight="false" outlineLevel="0" collapsed="false">
      <c r="A211" s="102" t="s">
        <v>475</v>
      </c>
      <c r="B211" s="95"/>
      <c r="C211" s="95" t="s">
        <v>262</v>
      </c>
      <c r="D211" s="95" t="s">
        <v>130</v>
      </c>
      <c r="E211" s="95" t="s">
        <v>410</v>
      </c>
      <c r="F211" s="95"/>
      <c r="G211" s="111" t="n">
        <f aca="false">SUM(G213)</f>
        <v>4157.169</v>
      </c>
    </row>
    <row r="212" s="212" customFormat="true" ht="25.5" hidden="false" customHeight="false" outlineLevel="0" collapsed="false">
      <c r="A212" s="89" t="s">
        <v>131</v>
      </c>
      <c r="B212" s="95"/>
      <c r="C212" s="95" t="s">
        <v>262</v>
      </c>
      <c r="D212" s="95" t="s">
        <v>130</v>
      </c>
      <c r="E212" s="95" t="s">
        <v>410</v>
      </c>
      <c r="F212" s="95" t="s">
        <v>321</v>
      </c>
      <c r="G212" s="111" t="n">
        <f aca="false">G213</f>
        <v>4157.169</v>
      </c>
    </row>
    <row r="213" s="212" customFormat="true" ht="25.5" hidden="false" customHeight="false" outlineLevel="0" collapsed="false">
      <c r="A213" s="89" t="s">
        <v>209</v>
      </c>
      <c r="B213" s="95"/>
      <c r="C213" s="95" t="s">
        <v>262</v>
      </c>
      <c r="D213" s="95" t="s">
        <v>130</v>
      </c>
      <c r="E213" s="95" t="s">
        <v>410</v>
      </c>
      <c r="F213" s="95" t="s">
        <v>322</v>
      </c>
      <c r="G213" s="111" t="n">
        <f aca="false">4500-342.831</f>
        <v>4157.169</v>
      </c>
    </row>
    <row r="214" s="212" customFormat="true" ht="13.5" hidden="false" customHeight="false" outlineLevel="0" collapsed="false">
      <c r="A214" s="105" t="s">
        <v>261</v>
      </c>
      <c r="B214" s="150"/>
      <c r="C214" s="150" t="s">
        <v>262</v>
      </c>
      <c r="D214" s="150" t="s">
        <v>263</v>
      </c>
      <c r="E214" s="150"/>
      <c r="F214" s="150"/>
      <c r="G214" s="193" t="n">
        <f aca="false">G215+G240+G226</f>
        <v>6206.808</v>
      </c>
    </row>
    <row r="215" s="212" customFormat="true" ht="38.25" hidden="false" customHeight="false" outlineLevel="0" collapsed="false">
      <c r="A215" s="112" t="s">
        <v>476</v>
      </c>
      <c r="B215" s="148"/>
      <c r="C215" s="148" t="s">
        <v>262</v>
      </c>
      <c r="D215" s="148" t="s">
        <v>263</v>
      </c>
      <c r="E215" s="148" t="s">
        <v>255</v>
      </c>
      <c r="F215" s="148"/>
      <c r="G215" s="132" t="n">
        <f aca="false">G216</f>
        <v>5285.808</v>
      </c>
    </row>
    <row r="216" s="212" customFormat="true" ht="13.5" hidden="false" customHeight="false" outlineLevel="0" collapsed="false">
      <c r="A216" s="101" t="s">
        <v>256</v>
      </c>
      <c r="B216" s="150"/>
      <c r="C216" s="91" t="s">
        <v>262</v>
      </c>
      <c r="D216" s="91" t="s">
        <v>263</v>
      </c>
      <c r="E216" s="91" t="s">
        <v>257</v>
      </c>
      <c r="F216" s="150"/>
      <c r="G216" s="195" t="n">
        <f aca="false">G223+G217+G220</f>
        <v>5285.808</v>
      </c>
    </row>
    <row r="217" s="212" customFormat="true" ht="38.25" hidden="false" customHeight="false" outlineLevel="0" collapsed="false">
      <c r="A217" s="102" t="s">
        <v>258</v>
      </c>
      <c r="B217" s="148"/>
      <c r="C217" s="95" t="s">
        <v>262</v>
      </c>
      <c r="D217" s="95" t="s">
        <v>263</v>
      </c>
      <c r="E217" s="95" t="s">
        <v>259</v>
      </c>
      <c r="F217" s="148"/>
      <c r="G217" s="111" t="n">
        <f aca="false">G218</f>
        <v>2764.208</v>
      </c>
    </row>
    <row r="218" s="212" customFormat="true" ht="25.5" hidden="false" customHeight="false" outlineLevel="0" collapsed="false">
      <c r="A218" s="89" t="s">
        <v>260</v>
      </c>
      <c r="B218" s="148"/>
      <c r="C218" s="95" t="s">
        <v>262</v>
      </c>
      <c r="D218" s="95" t="s">
        <v>263</v>
      </c>
      <c r="E218" s="95" t="s">
        <v>259</v>
      </c>
      <c r="F218" s="95" t="s">
        <v>477</v>
      </c>
      <c r="G218" s="111" t="n">
        <f aca="false">G219</f>
        <v>2764.208</v>
      </c>
    </row>
    <row r="219" s="212" customFormat="true" ht="12.75" hidden="false" customHeight="false" outlineLevel="0" collapsed="false">
      <c r="A219" s="89" t="s">
        <v>142</v>
      </c>
      <c r="B219" s="148"/>
      <c r="C219" s="95" t="s">
        <v>262</v>
      </c>
      <c r="D219" s="95" t="s">
        <v>263</v>
      </c>
      <c r="E219" s="95" t="s">
        <v>259</v>
      </c>
      <c r="F219" s="95" t="s">
        <v>478</v>
      </c>
      <c r="G219" s="111" t="n">
        <f aca="false">2692.66+71.548</f>
        <v>2764.208</v>
      </c>
    </row>
    <row r="220" s="212" customFormat="true" ht="51" hidden="false" customHeight="false" outlineLevel="0" collapsed="false">
      <c r="A220" s="89" t="s">
        <v>266</v>
      </c>
      <c r="B220" s="148"/>
      <c r="C220" s="95" t="s">
        <v>262</v>
      </c>
      <c r="D220" s="95" t="s">
        <v>263</v>
      </c>
      <c r="E220" s="95" t="s">
        <v>267</v>
      </c>
      <c r="F220" s="95"/>
      <c r="G220" s="111" t="n">
        <f aca="false">G221</f>
        <v>2172.59</v>
      </c>
    </row>
    <row r="221" s="212" customFormat="true" ht="25.5" hidden="false" customHeight="false" outlineLevel="0" collapsed="false">
      <c r="A221" s="89" t="s">
        <v>260</v>
      </c>
      <c r="B221" s="148"/>
      <c r="C221" s="95" t="s">
        <v>262</v>
      </c>
      <c r="D221" s="95" t="s">
        <v>263</v>
      </c>
      <c r="E221" s="95" t="s">
        <v>267</v>
      </c>
      <c r="F221" s="95" t="s">
        <v>477</v>
      </c>
      <c r="G221" s="111" t="n">
        <f aca="false">G222</f>
        <v>2172.59</v>
      </c>
    </row>
    <row r="222" s="212" customFormat="true" ht="12.75" hidden="false" customHeight="false" outlineLevel="0" collapsed="false">
      <c r="A222" s="89" t="s">
        <v>142</v>
      </c>
      <c r="B222" s="148"/>
      <c r="C222" s="95" t="s">
        <v>262</v>
      </c>
      <c r="D222" s="95" t="s">
        <v>263</v>
      </c>
      <c r="E222" s="95" t="s">
        <v>267</v>
      </c>
      <c r="F222" s="95" t="s">
        <v>478</v>
      </c>
      <c r="G222" s="111" t="n">
        <f aca="false">60.59+1150+962</f>
        <v>2172.59</v>
      </c>
    </row>
    <row r="223" s="212" customFormat="true" ht="12.75" hidden="false" customHeight="false" outlineLevel="0" collapsed="false">
      <c r="A223" s="102" t="s">
        <v>264</v>
      </c>
      <c r="B223" s="95"/>
      <c r="C223" s="95" t="s">
        <v>262</v>
      </c>
      <c r="D223" s="95" t="s">
        <v>263</v>
      </c>
      <c r="E223" s="95" t="s">
        <v>265</v>
      </c>
      <c r="F223" s="95"/>
      <c r="G223" s="111" t="n">
        <f aca="false">G225</f>
        <v>349.01</v>
      </c>
    </row>
    <row r="224" s="212" customFormat="true" ht="25.5" hidden="false" customHeight="false" outlineLevel="0" collapsed="false">
      <c r="A224" s="89" t="s">
        <v>131</v>
      </c>
      <c r="B224" s="95"/>
      <c r="C224" s="95" t="s">
        <v>262</v>
      </c>
      <c r="D224" s="95" t="s">
        <v>263</v>
      </c>
      <c r="E224" s="95" t="s">
        <v>265</v>
      </c>
      <c r="F224" s="95" t="s">
        <v>321</v>
      </c>
      <c r="G224" s="111" t="n">
        <f aca="false">G225</f>
        <v>349.01</v>
      </c>
    </row>
    <row r="225" s="212" customFormat="true" ht="25.9" hidden="false" customHeight="true" outlineLevel="0" collapsed="false">
      <c r="A225" s="89" t="s">
        <v>209</v>
      </c>
      <c r="B225" s="95"/>
      <c r="C225" s="95" t="s">
        <v>262</v>
      </c>
      <c r="D225" s="95" t="s">
        <v>263</v>
      </c>
      <c r="E225" s="95" t="s">
        <v>265</v>
      </c>
      <c r="F225" s="95" t="s">
        <v>322</v>
      </c>
      <c r="G225" s="111" t="n">
        <v>349.01</v>
      </c>
    </row>
    <row r="226" s="212" customFormat="true" ht="48.2" hidden="false" customHeight="true" outlineLevel="0" collapsed="false">
      <c r="A226" s="112" t="s">
        <v>292</v>
      </c>
      <c r="B226" s="95"/>
      <c r="C226" s="148" t="s">
        <v>262</v>
      </c>
      <c r="D226" s="148" t="s">
        <v>263</v>
      </c>
      <c r="E226" s="148" t="s">
        <v>293</v>
      </c>
      <c r="F226" s="148"/>
      <c r="G226" s="132" t="n">
        <f aca="false">SUM(G227)</f>
        <v>700</v>
      </c>
    </row>
    <row r="227" s="212" customFormat="true" ht="28.5" hidden="false" customHeight="true" outlineLevel="0" collapsed="false">
      <c r="A227" s="200" t="s">
        <v>294</v>
      </c>
      <c r="B227" s="91"/>
      <c r="C227" s="91" t="s">
        <v>262</v>
      </c>
      <c r="D227" s="91" t="s">
        <v>263</v>
      </c>
      <c r="E227" s="91" t="s">
        <v>295</v>
      </c>
      <c r="F227" s="91"/>
      <c r="G227" s="195" t="n">
        <f aca="false">G231+G228+G237+G234</f>
        <v>700</v>
      </c>
    </row>
    <row r="228" s="212" customFormat="true" ht="27.95" hidden="true" customHeight="true" outlineLevel="0" collapsed="false">
      <c r="A228" s="102" t="s">
        <v>479</v>
      </c>
      <c r="B228" s="95"/>
      <c r="C228" s="95" t="s">
        <v>262</v>
      </c>
      <c r="D228" s="95" t="s">
        <v>263</v>
      </c>
      <c r="E228" s="95" t="s">
        <v>297</v>
      </c>
      <c r="F228" s="95"/>
      <c r="G228" s="111" t="n">
        <f aca="false">SUM(G230)</f>
        <v>0</v>
      </c>
    </row>
    <row r="229" s="212" customFormat="true" ht="24.4" hidden="true" customHeight="true" outlineLevel="0" collapsed="false">
      <c r="A229" s="89" t="s">
        <v>141</v>
      </c>
      <c r="B229" s="95"/>
      <c r="C229" s="95" t="s">
        <v>262</v>
      </c>
      <c r="D229" s="95" t="s">
        <v>263</v>
      </c>
      <c r="E229" s="95" t="s">
        <v>297</v>
      </c>
      <c r="F229" s="95" t="s">
        <v>477</v>
      </c>
      <c r="G229" s="111" t="n">
        <f aca="false">G230</f>
        <v>0</v>
      </c>
    </row>
    <row r="230" s="212" customFormat="true" ht="29.25" hidden="true" customHeight="true" outlineLevel="0" collapsed="false">
      <c r="A230" s="89" t="s">
        <v>480</v>
      </c>
      <c r="B230" s="95"/>
      <c r="C230" s="95" t="s">
        <v>262</v>
      </c>
      <c r="D230" s="95" t="s">
        <v>263</v>
      </c>
      <c r="E230" s="95" t="s">
        <v>297</v>
      </c>
      <c r="F230" s="95" t="s">
        <v>478</v>
      </c>
      <c r="G230" s="111"/>
    </row>
    <row r="231" s="212" customFormat="true" ht="39.4" hidden="true" customHeight="true" outlineLevel="0" collapsed="false">
      <c r="A231" s="102" t="s">
        <v>296</v>
      </c>
      <c r="B231" s="95"/>
      <c r="C231" s="95" t="s">
        <v>262</v>
      </c>
      <c r="D231" s="95" t="s">
        <v>263</v>
      </c>
      <c r="E231" s="95" t="s">
        <v>297</v>
      </c>
      <c r="F231" s="95"/>
      <c r="G231" s="111" t="n">
        <f aca="false">SUM(G233)</f>
        <v>0</v>
      </c>
    </row>
    <row r="232" s="212" customFormat="true" ht="31.9" hidden="true" customHeight="true" outlineLevel="0" collapsed="false">
      <c r="A232" s="89" t="s">
        <v>141</v>
      </c>
      <c r="B232" s="95"/>
      <c r="C232" s="95" t="s">
        <v>262</v>
      </c>
      <c r="D232" s="95" t="s">
        <v>263</v>
      </c>
      <c r="E232" s="95" t="s">
        <v>297</v>
      </c>
      <c r="F232" s="95" t="s">
        <v>477</v>
      </c>
      <c r="G232" s="111" t="n">
        <f aca="false">G233</f>
        <v>0</v>
      </c>
    </row>
    <row r="233" s="212" customFormat="true" ht="33.95" hidden="true" customHeight="true" outlineLevel="0" collapsed="false">
      <c r="A233" s="89" t="s">
        <v>480</v>
      </c>
      <c r="B233" s="95"/>
      <c r="C233" s="95" t="s">
        <v>262</v>
      </c>
      <c r="D233" s="95" t="s">
        <v>263</v>
      </c>
      <c r="E233" s="95" t="s">
        <v>297</v>
      </c>
      <c r="F233" s="95" t="s">
        <v>478</v>
      </c>
      <c r="G233" s="111" t="n">
        <v>0</v>
      </c>
    </row>
    <row r="234" s="212" customFormat="true" ht="32.65" hidden="false" customHeight="true" outlineLevel="0" collapsed="false">
      <c r="A234" s="102" t="s">
        <v>300</v>
      </c>
      <c r="B234" s="95"/>
      <c r="C234" s="95" t="s">
        <v>262</v>
      </c>
      <c r="D234" s="95" t="s">
        <v>263</v>
      </c>
      <c r="E234" s="95" t="s">
        <v>301</v>
      </c>
      <c r="F234" s="95"/>
      <c r="G234" s="111" t="n">
        <f aca="false">G235</f>
        <v>700</v>
      </c>
    </row>
    <row r="235" s="212" customFormat="true" ht="33.4" hidden="false" customHeight="true" outlineLevel="0" collapsed="false">
      <c r="A235" s="89" t="s">
        <v>141</v>
      </c>
      <c r="B235" s="95"/>
      <c r="C235" s="95" t="s">
        <v>262</v>
      </c>
      <c r="D235" s="95" t="s">
        <v>263</v>
      </c>
      <c r="E235" s="95" t="s">
        <v>301</v>
      </c>
      <c r="F235" s="95" t="s">
        <v>477</v>
      </c>
      <c r="G235" s="111" t="n">
        <f aca="false">G236</f>
        <v>700</v>
      </c>
    </row>
    <row r="236" s="212" customFormat="true" ht="35.45" hidden="false" customHeight="true" outlineLevel="0" collapsed="false">
      <c r="A236" s="89" t="s">
        <v>480</v>
      </c>
      <c r="B236" s="95"/>
      <c r="C236" s="95" t="s">
        <v>262</v>
      </c>
      <c r="D236" s="95" t="s">
        <v>263</v>
      </c>
      <c r="E236" s="95" t="s">
        <v>301</v>
      </c>
      <c r="F236" s="95" t="s">
        <v>478</v>
      </c>
      <c r="G236" s="111" t="n">
        <v>700</v>
      </c>
    </row>
    <row r="237" s="212" customFormat="true" ht="44.1" hidden="true" customHeight="true" outlineLevel="0" collapsed="false">
      <c r="A237" s="102" t="s">
        <v>300</v>
      </c>
      <c r="B237" s="95"/>
      <c r="C237" s="95" t="s">
        <v>262</v>
      </c>
      <c r="D237" s="95" t="s">
        <v>263</v>
      </c>
      <c r="E237" s="95" t="s">
        <v>301</v>
      </c>
      <c r="F237" s="95"/>
      <c r="G237" s="111" t="n">
        <f aca="false">SUM(G239)</f>
        <v>0</v>
      </c>
    </row>
    <row r="238" s="212" customFormat="true" ht="34.7" hidden="true" customHeight="true" outlineLevel="0" collapsed="false">
      <c r="A238" s="89" t="s">
        <v>131</v>
      </c>
      <c r="B238" s="95"/>
      <c r="C238" s="95" t="s">
        <v>262</v>
      </c>
      <c r="D238" s="95" t="s">
        <v>263</v>
      </c>
      <c r="E238" s="95" t="s">
        <v>301</v>
      </c>
      <c r="F238" s="95" t="s">
        <v>321</v>
      </c>
      <c r="G238" s="111" t="n">
        <f aca="false">G239</f>
        <v>0</v>
      </c>
    </row>
    <row r="239" s="212" customFormat="true" ht="48.2" hidden="true" customHeight="true" outlineLevel="0" collapsed="false">
      <c r="A239" s="89" t="s">
        <v>209</v>
      </c>
      <c r="B239" s="95"/>
      <c r="C239" s="95" t="s">
        <v>262</v>
      </c>
      <c r="D239" s="95" t="s">
        <v>263</v>
      </c>
      <c r="E239" s="95" t="s">
        <v>301</v>
      </c>
      <c r="F239" s="95" t="s">
        <v>322</v>
      </c>
      <c r="G239" s="111" t="n">
        <v>0</v>
      </c>
    </row>
    <row r="240" s="212" customFormat="true" ht="38.25" hidden="false" customHeight="false" outlineLevel="0" collapsed="false">
      <c r="A240" s="198" t="s">
        <v>453</v>
      </c>
      <c r="B240" s="95"/>
      <c r="C240" s="148" t="s">
        <v>262</v>
      </c>
      <c r="D240" s="148" t="s">
        <v>263</v>
      </c>
      <c r="E240" s="148" t="s">
        <v>386</v>
      </c>
      <c r="F240" s="148"/>
      <c r="G240" s="132" t="n">
        <f aca="false">G241</f>
        <v>221</v>
      </c>
    </row>
    <row r="241" s="212" customFormat="true" ht="12.75" hidden="false" customHeight="false" outlineLevel="0" collapsed="false">
      <c r="A241" s="220" t="s">
        <v>332</v>
      </c>
      <c r="B241" s="91"/>
      <c r="C241" s="91" t="s">
        <v>262</v>
      </c>
      <c r="D241" s="91" t="s">
        <v>263</v>
      </c>
      <c r="E241" s="91" t="s">
        <v>387</v>
      </c>
      <c r="F241" s="91"/>
      <c r="G241" s="195" t="n">
        <f aca="false">G242</f>
        <v>221</v>
      </c>
    </row>
    <row r="242" s="212" customFormat="true" ht="12.75" hidden="false" customHeight="false" outlineLevel="0" collapsed="false">
      <c r="A242" s="224" t="s">
        <v>332</v>
      </c>
      <c r="B242" s="95"/>
      <c r="C242" s="95" t="s">
        <v>262</v>
      </c>
      <c r="D242" s="95" t="s">
        <v>263</v>
      </c>
      <c r="E242" s="95" t="s">
        <v>388</v>
      </c>
      <c r="F242" s="95"/>
      <c r="G242" s="111" t="n">
        <f aca="false">G243</f>
        <v>221</v>
      </c>
    </row>
    <row r="243" s="212" customFormat="true" ht="38.25" hidden="false" customHeight="false" outlineLevel="0" collapsed="false">
      <c r="A243" s="224" t="s">
        <v>416</v>
      </c>
      <c r="B243" s="95"/>
      <c r="C243" s="95" t="s">
        <v>262</v>
      </c>
      <c r="D243" s="95" t="s">
        <v>263</v>
      </c>
      <c r="E243" s="95" t="s">
        <v>417</v>
      </c>
      <c r="F243" s="95"/>
      <c r="G243" s="111" t="n">
        <f aca="false">SUM(G245)</f>
        <v>221</v>
      </c>
    </row>
    <row r="244" s="212" customFormat="true" ht="25.5" hidden="false" customHeight="false" outlineLevel="0" collapsed="false">
      <c r="A244" s="89" t="s">
        <v>131</v>
      </c>
      <c r="B244" s="95"/>
      <c r="C244" s="95" t="s">
        <v>262</v>
      </c>
      <c r="D244" s="95" t="s">
        <v>263</v>
      </c>
      <c r="E244" s="95" t="s">
        <v>417</v>
      </c>
      <c r="F244" s="95" t="s">
        <v>321</v>
      </c>
      <c r="G244" s="111" t="n">
        <f aca="false">G245</f>
        <v>221</v>
      </c>
    </row>
    <row r="245" s="212" customFormat="true" ht="25.5" hidden="false" customHeight="false" outlineLevel="0" collapsed="false">
      <c r="A245" s="89" t="s">
        <v>209</v>
      </c>
      <c r="B245" s="95"/>
      <c r="C245" s="95" t="s">
        <v>262</v>
      </c>
      <c r="D245" s="95" t="s">
        <v>263</v>
      </c>
      <c r="E245" s="95" t="s">
        <v>417</v>
      </c>
      <c r="F245" s="95" t="s">
        <v>322</v>
      </c>
      <c r="G245" s="111" t="n">
        <v>221</v>
      </c>
    </row>
    <row r="246" s="212" customFormat="true" ht="13.5" hidden="false" customHeight="false" outlineLevel="0" collapsed="false">
      <c r="A246" s="105" t="s">
        <v>274</v>
      </c>
      <c r="B246" s="150"/>
      <c r="C246" s="148" t="s">
        <v>262</v>
      </c>
      <c r="D246" s="148" t="s">
        <v>173</v>
      </c>
      <c r="E246" s="150"/>
      <c r="F246" s="91"/>
      <c r="G246" s="193" t="n">
        <f aca="false">G247+G261+G266+G271+G276</f>
        <v>60723.291</v>
      </c>
    </row>
    <row r="247" s="212" customFormat="true" ht="38.25" hidden="false" customHeight="false" outlineLevel="0" collapsed="false">
      <c r="A247" s="112" t="s">
        <v>463</v>
      </c>
      <c r="B247" s="148"/>
      <c r="C247" s="148" t="s">
        <v>262</v>
      </c>
      <c r="D247" s="148" t="s">
        <v>173</v>
      </c>
      <c r="E247" s="148" t="s">
        <v>269</v>
      </c>
      <c r="F247" s="148"/>
      <c r="G247" s="132" t="n">
        <f aca="false">G248</f>
        <v>41679.971</v>
      </c>
    </row>
    <row r="248" s="212" customFormat="true" ht="63.2" hidden="false" customHeight="true" outlineLevel="0" collapsed="false">
      <c r="A248" s="101" t="s">
        <v>270</v>
      </c>
      <c r="B248" s="91"/>
      <c r="C248" s="91" t="s">
        <v>262</v>
      </c>
      <c r="D248" s="91" t="s">
        <v>173</v>
      </c>
      <c r="E248" s="91" t="s">
        <v>271</v>
      </c>
      <c r="F248" s="91"/>
      <c r="G248" s="195" t="n">
        <f aca="false">G249+G255+G258</f>
        <v>41679.971</v>
      </c>
    </row>
    <row r="249" s="186" customFormat="true" ht="38.25" hidden="false" customHeight="false" outlineLevel="0" collapsed="false">
      <c r="A249" s="102" t="s">
        <v>272</v>
      </c>
      <c r="B249" s="95"/>
      <c r="C249" s="95" t="s">
        <v>262</v>
      </c>
      <c r="D249" s="95" t="s">
        <v>173</v>
      </c>
      <c r="E249" s="95" t="s">
        <v>273</v>
      </c>
      <c r="F249" s="95"/>
      <c r="G249" s="111" t="n">
        <f aca="false">G250</f>
        <v>41047.971</v>
      </c>
    </row>
    <row r="250" s="212" customFormat="true" ht="25.5" hidden="false" customHeight="false" outlineLevel="0" collapsed="false">
      <c r="A250" s="89" t="s">
        <v>131</v>
      </c>
      <c r="B250" s="95"/>
      <c r="C250" s="95" t="s">
        <v>262</v>
      </c>
      <c r="D250" s="95" t="s">
        <v>173</v>
      </c>
      <c r="E250" s="95" t="s">
        <v>273</v>
      </c>
      <c r="F250" s="95" t="s">
        <v>321</v>
      </c>
      <c r="G250" s="111" t="n">
        <f aca="false">G251</f>
        <v>41047.971</v>
      </c>
    </row>
    <row r="251" s="212" customFormat="true" ht="26.45" hidden="false" customHeight="true" outlineLevel="0" collapsed="false">
      <c r="A251" s="89" t="s">
        <v>209</v>
      </c>
      <c r="B251" s="95"/>
      <c r="C251" s="95" t="s">
        <v>262</v>
      </c>
      <c r="D251" s="95" t="s">
        <v>173</v>
      </c>
      <c r="E251" s="95" t="s">
        <v>273</v>
      </c>
      <c r="F251" s="95" t="s">
        <v>322</v>
      </c>
      <c r="G251" s="111" t="n">
        <f aca="false">45188.388-2281.2-4621.01+3000-238.207</f>
        <v>41047.971</v>
      </c>
      <c r="H251" s="231"/>
    </row>
    <row r="252" s="212" customFormat="true" ht="38.25" hidden="true" customHeight="false" outlineLevel="0" collapsed="false">
      <c r="A252" s="198" t="s">
        <v>453</v>
      </c>
      <c r="B252" s="232"/>
      <c r="C252" s="148" t="s">
        <v>262</v>
      </c>
      <c r="D252" s="148" t="s">
        <v>173</v>
      </c>
      <c r="E252" s="148" t="s">
        <v>387</v>
      </c>
      <c r="F252" s="148"/>
      <c r="G252" s="132" t="n">
        <f aca="false">G253</f>
        <v>0</v>
      </c>
      <c r="H252" s="231"/>
    </row>
    <row r="253" s="212" customFormat="true" ht="12.75" hidden="true" customHeight="false" outlineLevel="0" collapsed="false">
      <c r="A253" s="233" t="s">
        <v>332</v>
      </c>
      <c r="B253" s="91"/>
      <c r="C253" s="95" t="s">
        <v>262</v>
      </c>
      <c r="D253" s="95" t="s">
        <v>173</v>
      </c>
      <c r="E253" s="91" t="s">
        <v>387</v>
      </c>
      <c r="F253" s="234"/>
      <c r="G253" s="195" t="n">
        <f aca="false">G254</f>
        <v>0</v>
      </c>
      <c r="H253" s="231"/>
    </row>
    <row r="254" s="212" customFormat="true" ht="12.75" hidden="true" customHeight="false" outlineLevel="0" collapsed="false">
      <c r="A254" s="229" t="s">
        <v>332</v>
      </c>
      <c r="B254" s="95"/>
      <c r="C254" s="95" t="s">
        <v>262</v>
      </c>
      <c r="D254" s="95" t="s">
        <v>173</v>
      </c>
      <c r="E254" s="95" t="s">
        <v>388</v>
      </c>
      <c r="F254" s="234"/>
      <c r="G254" s="195" t="n">
        <v>0</v>
      </c>
      <c r="H254" s="231"/>
    </row>
    <row r="255" s="212" customFormat="true" ht="25.5" hidden="false" customHeight="false" outlineLevel="0" collapsed="false">
      <c r="A255" s="102" t="s">
        <v>210</v>
      </c>
      <c r="B255" s="235"/>
      <c r="C255" s="95" t="s">
        <v>262</v>
      </c>
      <c r="D255" s="95" t="s">
        <v>173</v>
      </c>
      <c r="E255" s="103" t="s">
        <v>278</v>
      </c>
      <c r="F255" s="103"/>
      <c r="G255" s="111" t="n">
        <f aca="false">SUM(G257)</f>
        <v>632</v>
      </c>
      <c r="H255" s="231"/>
    </row>
    <row r="256" s="212" customFormat="true" ht="25.5" hidden="false" customHeight="false" outlineLevel="0" collapsed="false">
      <c r="A256" s="89" t="s">
        <v>131</v>
      </c>
      <c r="B256" s="235"/>
      <c r="C256" s="95" t="s">
        <v>262</v>
      </c>
      <c r="D256" s="95" t="s">
        <v>173</v>
      </c>
      <c r="E256" s="103" t="s">
        <v>278</v>
      </c>
      <c r="F256" s="103" t="n">
        <v>200</v>
      </c>
      <c r="G256" s="111" t="n">
        <f aca="false">G257</f>
        <v>632</v>
      </c>
      <c r="H256" s="231"/>
    </row>
    <row r="257" s="212" customFormat="true" ht="25.5" hidden="false" customHeight="false" outlineLevel="0" collapsed="false">
      <c r="A257" s="89" t="s">
        <v>209</v>
      </c>
      <c r="B257" s="235"/>
      <c r="C257" s="95" t="s">
        <v>262</v>
      </c>
      <c r="D257" s="95" t="s">
        <v>173</v>
      </c>
      <c r="E257" s="103" t="s">
        <v>278</v>
      </c>
      <c r="F257" s="103" t="n">
        <v>240</v>
      </c>
      <c r="G257" s="111" t="n">
        <f aca="false">32+600</f>
        <v>632</v>
      </c>
      <c r="H257" s="231"/>
    </row>
    <row r="258" s="212" customFormat="true" ht="35.25" hidden="true" customHeight="true" outlineLevel="0" collapsed="false">
      <c r="A258" s="236" t="s">
        <v>481</v>
      </c>
      <c r="B258" s="235"/>
      <c r="C258" s="95" t="s">
        <v>262</v>
      </c>
      <c r="D258" s="95" t="s">
        <v>173</v>
      </c>
      <c r="E258" s="103" t="s">
        <v>482</v>
      </c>
      <c r="F258" s="103"/>
      <c r="G258" s="111" t="n">
        <f aca="false">SUM(G260)</f>
        <v>0</v>
      </c>
      <c r="H258" s="231"/>
    </row>
    <row r="259" s="212" customFormat="true" ht="25.5" hidden="true" customHeight="false" outlineLevel="0" collapsed="false">
      <c r="A259" s="89" t="s">
        <v>131</v>
      </c>
      <c r="B259" s="235"/>
      <c r="C259" s="95" t="s">
        <v>262</v>
      </c>
      <c r="D259" s="95" t="s">
        <v>173</v>
      </c>
      <c r="E259" s="103" t="s">
        <v>482</v>
      </c>
      <c r="F259" s="103" t="n">
        <v>200</v>
      </c>
      <c r="G259" s="111" t="n">
        <f aca="false">G260</f>
        <v>0</v>
      </c>
      <c r="H259" s="231"/>
    </row>
    <row r="260" s="212" customFormat="true" ht="25.5" hidden="true" customHeight="false" outlineLevel="0" collapsed="false">
      <c r="A260" s="89" t="s">
        <v>209</v>
      </c>
      <c r="B260" s="235"/>
      <c r="C260" s="95" t="s">
        <v>262</v>
      </c>
      <c r="D260" s="95" t="s">
        <v>173</v>
      </c>
      <c r="E260" s="103" t="s">
        <v>482</v>
      </c>
      <c r="F260" s="103" t="n">
        <v>240</v>
      </c>
      <c r="G260" s="111" t="n">
        <v>0</v>
      </c>
      <c r="H260" s="231"/>
    </row>
    <row r="261" s="212" customFormat="true" ht="38.25" hidden="false" customHeight="false" outlineLevel="0" collapsed="false">
      <c r="A261" s="112" t="s">
        <v>483</v>
      </c>
      <c r="B261" s="150"/>
      <c r="C261" s="148" t="s">
        <v>262</v>
      </c>
      <c r="D261" s="148" t="s">
        <v>173</v>
      </c>
      <c r="E261" s="148" t="s">
        <v>280</v>
      </c>
      <c r="F261" s="91"/>
      <c r="G261" s="132" t="n">
        <f aca="false">G262</f>
        <v>100</v>
      </c>
    </row>
    <row r="262" s="212" customFormat="true" ht="25.5" hidden="false" customHeight="false" outlineLevel="0" collapsed="false">
      <c r="A262" s="101" t="s">
        <v>281</v>
      </c>
      <c r="B262" s="150"/>
      <c r="C262" s="91" t="s">
        <v>262</v>
      </c>
      <c r="D262" s="91" t="s">
        <v>173</v>
      </c>
      <c r="E262" s="91" t="s">
        <v>282</v>
      </c>
      <c r="F262" s="91"/>
      <c r="G262" s="195" t="n">
        <f aca="false">SUM(G263)</f>
        <v>100</v>
      </c>
    </row>
    <row r="263" s="212" customFormat="true" ht="25.5" hidden="false" customHeight="false" outlineLevel="0" collapsed="false">
      <c r="A263" s="102" t="s">
        <v>283</v>
      </c>
      <c r="B263" s="150"/>
      <c r="C263" s="95" t="s">
        <v>262</v>
      </c>
      <c r="D263" s="95" t="s">
        <v>173</v>
      </c>
      <c r="E263" s="95" t="s">
        <v>284</v>
      </c>
      <c r="F263" s="91"/>
      <c r="G263" s="111" t="n">
        <f aca="false">G265</f>
        <v>100</v>
      </c>
    </row>
    <row r="264" s="212" customFormat="true" ht="25.5" hidden="false" customHeight="false" outlineLevel="0" collapsed="false">
      <c r="A264" s="89" t="s">
        <v>131</v>
      </c>
      <c r="B264" s="150"/>
      <c r="C264" s="95" t="s">
        <v>262</v>
      </c>
      <c r="D264" s="95" t="s">
        <v>173</v>
      </c>
      <c r="E264" s="95" t="s">
        <v>284</v>
      </c>
      <c r="F264" s="95" t="s">
        <v>321</v>
      </c>
      <c r="G264" s="111" t="n">
        <f aca="false">G265</f>
        <v>100</v>
      </c>
    </row>
    <row r="265" s="212" customFormat="true" ht="25.5" hidden="false" customHeight="false" outlineLevel="0" collapsed="false">
      <c r="A265" s="89" t="s">
        <v>209</v>
      </c>
      <c r="B265" s="150"/>
      <c r="C265" s="95" t="s">
        <v>262</v>
      </c>
      <c r="D265" s="95" t="s">
        <v>173</v>
      </c>
      <c r="E265" s="95" t="s">
        <v>284</v>
      </c>
      <c r="F265" s="95" t="s">
        <v>322</v>
      </c>
      <c r="G265" s="111" t="n">
        <v>100</v>
      </c>
    </row>
    <row r="266" s="212" customFormat="true" ht="76.5" hidden="false" customHeight="false" outlineLevel="0" collapsed="false">
      <c r="A266" s="124" t="s">
        <v>303</v>
      </c>
      <c r="B266" s="150"/>
      <c r="C266" s="148" t="s">
        <v>262</v>
      </c>
      <c r="D266" s="148" t="s">
        <v>173</v>
      </c>
      <c r="E266" s="125" t="s">
        <v>304</v>
      </c>
      <c r="F266" s="95"/>
      <c r="G266" s="132" t="n">
        <f aca="false">G267</f>
        <v>80</v>
      </c>
    </row>
    <row r="267" s="212" customFormat="true" ht="76.5" hidden="false" customHeight="false" outlineLevel="0" collapsed="false">
      <c r="A267" s="127" t="s">
        <v>305</v>
      </c>
      <c r="B267" s="150"/>
      <c r="C267" s="95" t="s">
        <v>262</v>
      </c>
      <c r="D267" s="95" t="s">
        <v>173</v>
      </c>
      <c r="E267" s="128" t="s">
        <v>306</v>
      </c>
      <c r="F267" s="95"/>
      <c r="G267" s="111" t="n">
        <f aca="false">G268</f>
        <v>80</v>
      </c>
    </row>
    <row r="268" s="212" customFormat="true" ht="76.5" hidden="false" customHeight="false" outlineLevel="0" collapsed="false">
      <c r="A268" s="129" t="s">
        <v>307</v>
      </c>
      <c r="B268" s="150"/>
      <c r="C268" s="95" t="s">
        <v>262</v>
      </c>
      <c r="D268" s="95" t="s">
        <v>173</v>
      </c>
      <c r="E268" s="128" t="s">
        <v>308</v>
      </c>
      <c r="F268" s="95"/>
      <c r="G268" s="111" t="n">
        <f aca="false">G269</f>
        <v>80</v>
      </c>
    </row>
    <row r="269" s="212" customFormat="true" ht="25.5" hidden="false" customHeight="false" outlineLevel="0" collapsed="false">
      <c r="A269" s="130" t="s">
        <v>131</v>
      </c>
      <c r="B269" s="150"/>
      <c r="C269" s="95" t="s">
        <v>262</v>
      </c>
      <c r="D269" s="95" t="s">
        <v>173</v>
      </c>
      <c r="E269" s="128" t="s">
        <v>308</v>
      </c>
      <c r="F269" s="95" t="s">
        <v>321</v>
      </c>
      <c r="G269" s="111" t="n">
        <f aca="false">G270</f>
        <v>80</v>
      </c>
    </row>
    <row r="270" s="212" customFormat="true" ht="25.5" hidden="false" customHeight="false" outlineLevel="0" collapsed="false">
      <c r="A270" s="130" t="s">
        <v>132</v>
      </c>
      <c r="B270" s="150"/>
      <c r="C270" s="95" t="s">
        <v>262</v>
      </c>
      <c r="D270" s="95" t="s">
        <v>173</v>
      </c>
      <c r="E270" s="128" t="s">
        <v>308</v>
      </c>
      <c r="F270" s="95" t="s">
        <v>322</v>
      </c>
      <c r="G270" s="111" t="n">
        <v>80</v>
      </c>
    </row>
    <row r="271" s="212" customFormat="true" ht="38.25" hidden="false" customHeight="false" outlineLevel="0" collapsed="false">
      <c r="A271" s="124" t="s">
        <v>309</v>
      </c>
      <c r="B271" s="150"/>
      <c r="C271" s="148" t="s">
        <v>262</v>
      </c>
      <c r="D271" s="148" t="s">
        <v>173</v>
      </c>
      <c r="E271" s="125" t="s">
        <v>310</v>
      </c>
      <c r="F271" s="95"/>
      <c r="G271" s="132" t="n">
        <f aca="false">G272</f>
        <v>94.325</v>
      </c>
    </row>
    <row r="272" s="212" customFormat="true" ht="51" hidden="false" customHeight="false" outlineLevel="0" collapsed="false">
      <c r="A272" s="127" t="s">
        <v>311</v>
      </c>
      <c r="B272" s="150"/>
      <c r="C272" s="95" t="s">
        <v>262</v>
      </c>
      <c r="D272" s="95" t="s">
        <v>173</v>
      </c>
      <c r="E272" s="128" t="s">
        <v>312</v>
      </c>
      <c r="F272" s="95"/>
      <c r="G272" s="111" t="n">
        <f aca="false">G273</f>
        <v>94.325</v>
      </c>
    </row>
    <row r="273" s="212" customFormat="true" ht="42.75" hidden="false" customHeight="true" outlineLevel="0" collapsed="false">
      <c r="A273" s="129" t="s">
        <v>313</v>
      </c>
      <c r="B273" s="150"/>
      <c r="C273" s="95" t="s">
        <v>262</v>
      </c>
      <c r="D273" s="95" t="s">
        <v>173</v>
      </c>
      <c r="E273" s="128" t="s">
        <v>314</v>
      </c>
      <c r="F273" s="95"/>
      <c r="G273" s="111" t="n">
        <f aca="false">G274</f>
        <v>94.325</v>
      </c>
    </row>
    <row r="274" s="212" customFormat="true" ht="30.75" hidden="false" customHeight="true" outlineLevel="0" collapsed="false">
      <c r="A274" s="130" t="s">
        <v>131</v>
      </c>
      <c r="B274" s="150"/>
      <c r="C274" s="95" t="s">
        <v>262</v>
      </c>
      <c r="D274" s="95" t="s">
        <v>173</v>
      </c>
      <c r="E274" s="128" t="s">
        <v>314</v>
      </c>
      <c r="F274" s="95" t="s">
        <v>321</v>
      </c>
      <c r="G274" s="111" t="n">
        <f aca="false">G275</f>
        <v>94.325</v>
      </c>
    </row>
    <row r="275" s="212" customFormat="true" ht="31.5" hidden="false" customHeight="true" outlineLevel="0" collapsed="false">
      <c r="A275" s="130" t="s">
        <v>132</v>
      </c>
      <c r="B275" s="150"/>
      <c r="C275" s="95" t="s">
        <v>262</v>
      </c>
      <c r="D275" s="95" t="s">
        <v>173</v>
      </c>
      <c r="E275" s="128" t="s">
        <v>314</v>
      </c>
      <c r="F275" s="95" t="s">
        <v>322</v>
      </c>
      <c r="G275" s="111" t="n">
        <v>94.325</v>
      </c>
    </row>
    <row r="276" s="212" customFormat="true" ht="50.25" hidden="false" customHeight="true" outlineLevel="0" collapsed="false">
      <c r="A276" s="112" t="s">
        <v>484</v>
      </c>
      <c r="B276" s="95"/>
      <c r="C276" s="148" t="s">
        <v>262</v>
      </c>
      <c r="D276" s="148" t="s">
        <v>173</v>
      </c>
      <c r="E276" s="148" t="s">
        <v>316</v>
      </c>
      <c r="F276" s="148"/>
      <c r="G276" s="132" t="n">
        <f aca="false">G281+G277</f>
        <v>18768.995</v>
      </c>
    </row>
    <row r="277" s="237" customFormat="true" ht="0.75" hidden="true" customHeight="true" outlineLevel="0" collapsed="false">
      <c r="A277" s="101" t="s">
        <v>317</v>
      </c>
      <c r="B277" s="91"/>
      <c r="C277" s="91" t="s">
        <v>262</v>
      </c>
      <c r="D277" s="91" t="s">
        <v>173</v>
      </c>
      <c r="E277" s="91" t="s">
        <v>318</v>
      </c>
      <c r="F277" s="91"/>
      <c r="G277" s="195" t="n">
        <f aca="false">G278</f>
        <v>0</v>
      </c>
    </row>
    <row r="278" s="237" customFormat="true" ht="38.25" hidden="true" customHeight="false" outlineLevel="0" collapsed="false">
      <c r="A278" s="102" t="s">
        <v>319</v>
      </c>
      <c r="B278" s="95"/>
      <c r="C278" s="95" t="s">
        <v>262</v>
      </c>
      <c r="D278" s="95" t="s">
        <v>173</v>
      </c>
      <c r="E278" s="95" t="s">
        <v>320</v>
      </c>
      <c r="F278" s="95"/>
      <c r="G278" s="111" t="n">
        <f aca="false">G279</f>
        <v>0</v>
      </c>
    </row>
    <row r="279" s="237" customFormat="true" ht="25.5" hidden="true" customHeight="false" outlineLevel="0" collapsed="false">
      <c r="A279" s="89" t="s">
        <v>131</v>
      </c>
      <c r="B279" s="95"/>
      <c r="C279" s="95" t="s">
        <v>262</v>
      </c>
      <c r="D279" s="95" t="s">
        <v>173</v>
      </c>
      <c r="E279" s="95" t="s">
        <v>320</v>
      </c>
      <c r="F279" s="95" t="s">
        <v>321</v>
      </c>
      <c r="G279" s="111" t="n">
        <f aca="false">G280</f>
        <v>0</v>
      </c>
    </row>
    <row r="280" s="237" customFormat="true" ht="25.5" hidden="true" customHeight="false" outlineLevel="0" collapsed="false">
      <c r="A280" s="89" t="s">
        <v>209</v>
      </c>
      <c r="B280" s="95"/>
      <c r="C280" s="95" t="s">
        <v>262</v>
      </c>
      <c r="D280" s="95" t="s">
        <v>173</v>
      </c>
      <c r="E280" s="95" t="s">
        <v>320</v>
      </c>
      <c r="F280" s="95" t="s">
        <v>322</v>
      </c>
      <c r="G280" s="111" t="n">
        <v>0</v>
      </c>
    </row>
    <row r="281" s="212" customFormat="true" ht="25.5" hidden="false" customHeight="false" outlineLevel="0" collapsed="false">
      <c r="A281" s="115" t="s">
        <v>323</v>
      </c>
      <c r="B281" s="91"/>
      <c r="C281" s="91" t="s">
        <v>262</v>
      </c>
      <c r="D281" s="91" t="s">
        <v>173</v>
      </c>
      <c r="E281" s="91" t="s">
        <v>485</v>
      </c>
      <c r="F281" s="91"/>
      <c r="G281" s="195" t="n">
        <f aca="false">G282</f>
        <v>18768.995</v>
      </c>
    </row>
    <row r="282" s="212" customFormat="true" ht="25.5" hidden="false" customHeight="false" outlineLevel="0" collapsed="false">
      <c r="A282" s="122" t="s">
        <v>325</v>
      </c>
      <c r="B282" s="95"/>
      <c r="C282" s="95" t="s">
        <v>262</v>
      </c>
      <c r="D282" s="95" t="s">
        <v>173</v>
      </c>
      <c r="E282" s="131" t="s">
        <v>326</v>
      </c>
      <c r="F282" s="95"/>
      <c r="G282" s="111" t="n">
        <f aca="false">G283</f>
        <v>18768.995</v>
      </c>
    </row>
    <row r="283" s="212" customFormat="true" ht="25.5" hidden="false" customHeight="false" outlineLevel="0" collapsed="false">
      <c r="A283" s="89" t="s">
        <v>131</v>
      </c>
      <c r="B283" s="95"/>
      <c r="C283" s="95" t="s">
        <v>262</v>
      </c>
      <c r="D283" s="95" t="s">
        <v>173</v>
      </c>
      <c r="E283" s="131" t="s">
        <v>326</v>
      </c>
      <c r="F283" s="95" t="s">
        <v>321</v>
      </c>
      <c r="G283" s="111" t="n">
        <f aca="false">G284</f>
        <v>18768.995</v>
      </c>
      <c r="H283" s="231"/>
    </row>
    <row r="284" s="212" customFormat="true" ht="25.5" hidden="false" customHeight="false" outlineLevel="0" collapsed="false">
      <c r="A284" s="89" t="s">
        <v>209</v>
      </c>
      <c r="B284" s="95"/>
      <c r="C284" s="95" t="s">
        <v>262</v>
      </c>
      <c r="D284" s="95" t="s">
        <v>173</v>
      </c>
      <c r="E284" s="131" t="s">
        <v>326</v>
      </c>
      <c r="F284" s="95" t="s">
        <v>322</v>
      </c>
      <c r="G284" s="111" t="n">
        <f aca="false">2400+20099-3730.005</f>
        <v>18768.995</v>
      </c>
    </row>
    <row r="285" s="212" customFormat="true" ht="0.75" hidden="false" customHeight="true" outlineLevel="0" collapsed="false">
      <c r="A285" s="198" t="s">
        <v>453</v>
      </c>
      <c r="B285" s="95"/>
      <c r="C285" s="148" t="s">
        <v>262</v>
      </c>
      <c r="D285" s="148" t="s">
        <v>173</v>
      </c>
      <c r="E285" s="148" t="s">
        <v>386</v>
      </c>
      <c r="F285" s="148"/>
      <c r="G285" s="132" t="n">
        <f aca="false">G286</f>
        <v>0</v>
      </c>
    </row>
    <row r="286" s="212" customFormat="true" ht="12.75" hidden="true" customHeight="false" outlineLevel="0" collapsed="false">
      <c r="A286" s="233" t="s">
        <v>332</v>
      </c>
      <c r="B286" s="91"/>
      <c r="C286" s="91" t="s">
        <v>262</v>
      </c>
      <c r="D286" s="91" t="s">
        <v>173</v>
      </c>
      <c r="E286" s="91" t="s">
        <v>387</v>
      </c>
      <c r="F286" s="91"/>
      <c r="G286" s="195" t="n">
        <f aca="false">G287</f>
        <v>0</v>
      </c>
    </row>
    <row r="287" s="212" customFormat="true" ht="12.75" hidden="true" customHeight="false" outlineLevel="0" collapsed="false">
      <c r="A287" s="229" t="s">
        <v>332</v>
      </c>
      <c r="B287" s="95"/>
      <c r="C287" s="95" t="s">
        <v>262</v>
      </c>
      <c r="D287" s="95" t="s">
        <v>173</v>
      </c>
      <c r="E287" s="95" t="s">
        <v>388</v>
      </c>
      <c r="F287" s="95"/>
      <c r="G287" s="111" t="n">
        <f aca="false">G288</f>
        <v>0</v>
      </c>
    </row>
    <row r="288" s="212" customFormat="true" ht="38.25" hidden="true" customHeight="false" outlineLevel="0" collapsed="false">
      <c r="A288" s="229" t="s">
        <v>486</v>
      </c>
      <c r="B288" s="95"/>
      <c r="C288" s="95" t="s">
        <v>262</v>
      </c>
      <c r="D288" s="95" t="s">
        <v>173</v>
      </c>
      <c r="E288" s="95" t="s">
        <v>408</v>
      </c>
      <c r="F288" s="95"/>
      <c r="G288" s="111" t="n">
        <f aca="false">G289</f>
        <v>0</v>
      </c>
    </row>
    <row r="289" s="212" customFormat="true" ht="12.75" hidden="true" customHeight="false" outlineLevel="0" collapsed="false">
      <c r="A289" s="89" t="s">
        <v>133</v>
      </c>
      <c r="B289" s="95"/>
      <c r="C289" s="95" t="s">
        <v>262</v>
      </c>
      <c r="D289" s="95" t="s">
        <v>173</v>
      </c>
      <c r="E289" s="95" t="s">
        <v>408</v>
      </c>
      <c r="F289" s="95" t="s">
        <v>348</v>
      </c>
      <c r="G289" s="111" t="n">
        <f aca="false">G290</f>
        <v>0</v>
      </c>
    </row>
    <row r="290" s="212" customFormat="true" ht="12.75" hidden="true" customHeight="false" outlineLevel="0" collapsed="false">
      <c r="A290" s="89" t="s">
        <v>134</v>
      </c>
      <c r="B290" s="95"/>
      <c r="C290" s="95" t="s">
        <v>262</v>
      </c>
      <c r="D290" s="95" t="s">
        <v>173</v>
      </c>
      <c r="E290" s="95" t="s">
        <v>408</v>
      </c>
      <c r="F290" s="95" t="s">
        <v>341</v>
      </c>
      <c r="G290" s="111" t="n">
        <v>0</v>
      </c>
      <c r="H290" s="231"/>
    </row>
    <row r="291" s="212" customFormat="true" ht="19.5" hidden="false" customHeight="true" outlineLevel="0" collapsed="false">
      <c r="A291" s="189" t="s">
        <v>487</v>
      </c>
      <c r="B291" s="190"/>
      <c r="C291" s="190" t="s">
        <v>194</v>
      </c>
      <c r="D291" s="190"/>
      <c r="E291" s="190"/>
      <c r="F291" s="190"/>
      <c r="G291" s="211" t="n">
        <f aca="false">G292</f>
        <v>1598.98</v>
      </c>
    </row>
    <row r="292" s="194" customFormat="true" ht="13.5" hidden="false" customHeight="false" outlineLevel="0" collapsed="false">
      <c r="A292" s="105" t="s">
        <v>199</v>
      </c>
      <c r="B292" s="150"/>
      <c r="C292" s="150" t="s">
        <v>194</v>
      </c>
      <c r="D292" s="150" t="s">
        <v>194</v>
      </c>
      <c r="E292" s="150"/>
      <c r="F292" s="150"/>
      <c r="G292" s="193" t="n">
        <f aca="false">G293</f>
        <v>1598.98</v>
      </c>
    </row>
    <row r="293" s="188" customFormat="true" ht="38.25" hidden="false" customHeight="false" outlineLevel="0" collapsed="false">
      <c r="A293" s="112" t="s">
        <v>185</v>
      </c>
      <c r="B293" s="148"/>
      <c r="C293" s="148" t="s">
        <v>194</v>
      </c>
      <c r="D293" s="148" t="s">
        <v>194</v>
      </c>
      <c r="E293" s="148" t="s">
        <v>186</v>
      </c>
      <c r="F293" s="148"/>
      <c r="G293" s="132" t="n">
        <f aca="false">G294</f>
        <v>1598.98</v>
      </c>
    </row>
    <row r="294" s="212" customFormat="true" ht="25.5" hidden="false" customHeight="false" outlineLevel="0" collapsed="false">
      <c r="A294" s="102" t="s">
        <v>187</v>
      </c>
      <c r="B294" s="95"/>
      <c r="C294" s="95" t="s">
        <v>194</v>
      </c>
      <c r="D294" s="95" t="s">
        <v>194</v>
      </c>
      <c r="E294" s="95" t="s">
        <v>188</v>
      </c>
      <c r="F294" s="95"/>
      <c r="G294" s="111" t="n">
        <f aca="false">G295+G299</f>
        <v>1598.98</v>
      </c>
    </row>
    <row r="295" s="212" customFormat="true" ht="25.5" hidden="false" customHeight="false" outlineLevel="0" collapsed="false">
      <c r="A295" s="101" t="s">
        <v>189</v>
      </c>
      <c r="B295" s="91"/>
      <c r="C295" s="91" t="s">
        <v>194</v>
      </c>
      <c r="D295" s="91" t="s">
        <v>194</v>
      </c>
      <c r="E295" s="91" t="s">
        <v>190</v>
      </c>
      <c r="F295" s="91"/>
      <c r="G295" s="195" t="n">
        <f aca="false">SUM(G296)</f>
        <v>483.68</v>
      </c>
    </row>
    <row r="296" s="212" customFormat="true" ht="12.75" hidden="false" customHeight="false" outlineLevel="0" collapsed="false">
      <c r="A296" s="102" t="s">
        <v>191</v>
      </c>
      <c r="B296" s="95"/>
      <c r="C296" s="95" t="s">
        <v>194</v>
      </c>
      <c r="D296" s="95" t="s">
        <v>194</v>
      </c>
      <c r="E296" s="95" t="s">
        <v>192</v>
      </c>
      <c r="F296" s="95"/>
      <c r="G296" s="111" t="n">
        <f aca="false">G298</f>
        <v>483.68</v>
      </c>
    </row>
    <row r="297" s="212" customFormat="true" ht="25.5" hidden="false" customHeight="false" outlineLevel="0" collapsed="false">
      <c r="A297" s="89" t="s">
        <v>131</v>
      </c>
      <c r="B297" s="95"/>
      <c r="C297" s="95" t="s">
        <v>194</v>
      </c>
      <c r="D297" s="95" t="s">
        <v>194</v>
      </c>
      <c r="E297" s="95" t="s">
        <v>192</v>
      </c>
      <c r="F297" s="95" t="s">
        <v>321</v>
      </c>
      <c r="G297" s="111" t="n">
        <f aca="false">G298</f>
        <v>483.68</v>
      </c>
    </row>
    <row r="298" s="212" customFormat="true" ht="25.5" hidden="false" customHeight="false" outlineLevel="0" collapsed="false">
      <c r="A298" s="89" t="s">
        <v>209</v>
      </c>
      <c r="B298" s="95"/>
      <c r="C298" s="95" t="s">
        <v>194</v>
      </c>
      <c r="D298" s="95" t="s">
        <v>194</v>
      </c>
      <c r="E298" s="95" t="s">
        <v>192</v>
      </c>
      <c r="F298" s="95" t="s">
        <v>322</v>
      </c>
      <c r="G298" s="111" t="n">
        <f aca="false">483.68</f>
        <v>483.68</v>
      </c>
    </row>
    <row r="299" s="212" customFormat="true" ht="25.5" hidden="false" customHeight="false" outlineLevel="0" collapsed="false">
      <c r="A299" s="101" t="s">
        <v>195</v>
      </c>
      <c r="B299" s="91"/>
      <c r="C299" s="91" t="s">
        <v>194</v>
      </c>
      <c r="D299" s="91" t="s">
        <v>194</v>
      </c>
      <c r="E299" s="91" t="s">
        <v>196</v>
      </c>
      <c r="F299" s="91"/>
      <c r="G299" s="195" t="n">
        <f aca="false">SUM(G300)</f>
        <v>1115.3</v>
      </c>
    </row>
    <row r="300" s="186" customFormat="true" ht="12.75" hidden="false" customHeight="false" outlineLevel="0" collapsed="false">
      <c r="A300" s="102" t="s">
        <v>197</v>
      </c>
      <c r="B300" s="95"/>
      <c r="C300" s="95" t="s">
        <v>194</v>
      </c>
      <c r="D300" s="95" t="s">
        <v>194</v>
      </c>
      <c r="E300" s="95" t="s">
        <v>198</v>
      </c>
      <c r="F300" s="95"/>
      <c r="G300" s="111" t="n">
        <f aca="false">G302</f>
        <v>1115.3</v>
      </c>
    </row>
    <row r="301" s="186" customFormat="true" ht="25.5" hidden="false" customHeight="false" outlineLevel="0" collapsed="false">
      <c r="A301" s="89" t="s">
        <v>131</v>
      </c>
      <c r="B301" s="95"/>
      <c r="C301" s="95" t="s">
        <v>194</v>
      </c>
      <c r="D301" s="95" t="s">
        <v>194</v>
      </c>
      <c r="E301" s="95" t="s">
        <v>198</v>
      </c>
      <c r="F301" s="95" t="s">
        <v>321</v>
      </c>
      <c r="G301" s="111" t="n">
        <f aca="false">G302</f>
        <v>1115.3</v>
      </c>
    </row>
    <row r="302" s="186" customFormat="true" ht="25.5" hidden="false" customHeight="false" outlineLevel="0" collapsed="false">
      <c r="A302" s="89" t="s">
        <v>209</v>
      </c>
      <c r="B302" s="95"/>
      <c r="C302" s="95" t="s">
        <v>194</v>
      </c>
      <c r="D302" s="95" t="s">
        <v>194</v>
      </c>
      <c r="E302" s="95" t="s">
        <v>198</v>
      </c>
      <c r="F302" s="95" t="s">
        <v>322</v>
      </c>
      <c r="G302" s="111" t="n">
        <f aca="false">1115.3</f>
        <v>1115.3</v>
      </c>
    </row>
    <row r="303" s="186" customFormat="true" ht="24" hidden="false" customHeight="true" outlineLevel="0" collapsed="false">
      <c r="A303" s="189" t="s">
        <v>488</v>
      </c>
      <c r="B303" s="190"/>
      <c r="C303" s="190" t="s">
        <v>206</v>
      </c>
      <c r="D303" s="190"/>
      <c r="E303" s="190"/>
      <c r="F303" s="190"/>
      <c r="G303" s="211" t="n">
        <f aca="false">SUM(G304)</f>
        <v>27270.775</v>
      </c>
    </row>
    <row r="304" s="186" customFormat="true" ht="12.75" hidden="false" customHeight="false" outlineLevel="0" collapsed="false">
      <c r="A304" s="112" t="s">
        <v>205</v>
      </c>
      <c r="B304" s="235"/>
      <c r="C304" s="148" t="s">
        <v>206</v>
      </c>
      <c r="D304" s="148" t="s">
        <v>130</v>
      </c>
      <c r="E304" s="148"/>
      <c r="F304" s="148"/>
      <c r="G304" s="132" t="n">
        <f aca="false">G305+G335</f>
        <v>27270.775</v>
      </c>
    </row>
    <row r="305" s="186" customFormat="true" ht="38.25" hidden="false" customHeight="false" outlineLevel="0" collapsed="false">
      <c r="A305" s="112" t="s">
        <v>185</v>
      </c>
      <c r="B305" s="235"/>
      <c r="C305" s="148" t="s">
        <v>206</v>
      </c>
      <c r="D305" s="148" t="s">
        <v>130</v>
      </c>
      <c r="E305" s="148" t="s">
        <v>186</v>
      </c>
      <c r="F305" s="148"/>
      <c r="G305" s="132" t="n">
        <f aca="false">G306+G324+G329</f>
        <v>27270.775</v>
      </c>
    </row>
    <row r="306" s="186" customFormat="true" ht="38.25" hidden="false" customHeight="false" outlineLevel="0" collapsed="false">
      <c r="A306" s="101" t="s">
        <v>200</v>
      </c>
      <c r="B306" s="232"/>
      <c r="C306" s="91" t="s">
        <v>206</v>
      </c>
      <c r="D306" s="91" t="s">
        <v>130</v>
      </c>
      <c r="E306" s="91" t="s">
        <v>201</v>
      </c>
      <c r="F306" s="91"/>
      <c r="G306" s="195" t="n">
        <f aca="false">G307</f>
        <v>26893.325</v>
      </c>
    </row>
    <row r="307" s="186" customFormat="true" ht="25.5" hidden="false" customHeight="false" outlineLevel="0" collapsed="false">
      <c r="A307" s="102" t="s">
        <v>202</v>
      </c>
      <c r="B307" s="235"/>
      <c r="C307" s="95" t="s">
        <v>206</v>
      </c>
      <c r="D307" s="95" t="s">
        <v>130</v>
      </c>
      <c r="E307" s="95" t="s">
        <v>203</v>
      </c>
      <c r="F307" s="95"/>
      <c r="G307" s="111" t="n">
        <f aca="false">G308+G321+G313+G318</f>
        <v>26893.325</v>
      </c>
    </row>
    <row r="308" s="186" customFormat="true" ht="25.5" hidden="false" customHeight="false" outlineLevel="0" collapsed="false">
      <c r="A308" s="102" t="s">
        <v>489</v>
      </c>
      <c r="B308" s="235"/>
      <c r="C308" s="95" t="s">
        <v>206</v>
      </c>
      <c r="D308" s="95" t="s">
        <v>130</v>
      </c>
      <c r="E308" s="95" t="s">
        <v>204</v>
      </c>
      <c r="F308" s="95"/>
      <c r="G308" s="111" t="n">
        <f aca="false">G309+G311+G316</f>
        <v>17080.525</v>
      </c>
    </row>
    <row r="309" s="186" customFormat="true" ht="63.75" hidden="false" customHeight="false" outlineLevel="0" collapsed="false">
      <c r="A309" s="89" t="s">
        <v>434</v>
      </c>
      <c r="B309" s="235"/>
      <c r="C309" s="95" t="s">
        <v>206</v>
      </c>
      <c r="D309" s="95" t="s">
        <v>130</v>
      </c>
      <c r="E309" s="95" t="s">
        <v>204</v>
      </c>
      <c r="F309" s="95" t="s">
        <v>336</v>
      </c>
      <c r="G309" s="111" t="n">
        <f aca="false">G310</f>
        <v>11370.319</v>
      </c>
    </row>
    <row r="310" s="186" customFormat="true" ht="12.75" hidden="false" customHeight="false" outlineLevel="0" collapsed="false">
      <c r="A310" s="89" t="s">
        <v>490</v>
      </c>
      <c r="B310" s="235"/>
      <c r="C310" s="95" t="s">
        <v>206</v>
      </c>
      <c r="D310" s="95" t="s">
        <v>130</v>
      </c>
      <c r="E310" s="95" t="s">
        <v>204</v>
      </c>
      <c r="F310" s="95" t="s">
        <v>491</v>
      </c>
      <c r="G310" s="111" t="n">
        <v>11370.319</v>
      </c>
    </row>
    <row r="311" s="186" customFormat="true" ht="25.5" hidden="false" customHeight="false" outlineLevel="0" collapsed="false">
      <c r="A311" s="89" t="s">
        <v>131</v>
      </c>
      <c r="B311" s="235"/>
      <c r="C311" s="95" t="s">
        <v>206</v>
      </c>
      <c r="D311" s="95" t="s">
        <v>130</v>
      </c>
      <c r="E311" s="95" t="s">
        <v>204</v>
      </c>
      <c r="F311" s="95" t="s">
        <v>321</v>
      </c>
      <c r="G311" s="111" t="n">
        <f aca="false">G312</f>
        <v>5709.206</v>
      </c>
    </row>
    <row r="312" s="186" customFormat="true" ht="25.9" hidden="false" customHeight="true" outlineLevel="0" collapsed="false">
      <c r="A312" s="89" t="s">
        <v>209</v>
      </c>
      <c r="B312" s="235"/>
      <c r="C312" s="95" t="s">
        <v>206</v>
      </c>
      <c r="D312" s="95" t="s">
        <v>130</v>
      </c>
      <c r="E312" s="95" t="s">
        <v>204</v>
      </c>
      <c r="F312" s="95" t="s">
        <v>322</v>
      </c>
      <c r="G312" s="111" t="n">
        <f aca="false">5524.706+954-20+350-1099.5</f>
        <v>5709.206</v>
      </c>
    </row>
    <row r="313" s="186" customFormat="true" ht="25.5" hidden="true" customHeight="false" outlineLevel="0" collapsed="false">
      <c r="A313" s="102" t="s">
        <v>207</v>
      </c>
      <c r="B313" s="235"/>
      <c r="C313" s="95" t="s">
        <v>206</v>
      </c>
      <c r="D313" s="95" t="s">
        <v>130</v>
      </c>
      <c r="E313" s="103" t="s">
        <v>208</v>
      </c>
      <c r="F313" s="103"/>
      <c r="G313" s="111" t="n">
        <f aca="false">SUM(G315)</f>
        <v>0</v>
      </c>
    </row>
    <row r="314" s="186" customFormat="true" ht="25.5" hidden="true" customHeight="false" outlineLevel="0" collapsed="false">
      <c r="A314" s="89" t="s">
        <v>131</v>
      </c>
      <c r="B314" s="235"/>
      <c r="C314" s="95" t="s">
        <v>206</v>
      </c>
      <c r="D314" s="95" t="s">
        <v>130</v>
      </c>
      <c r="E314" s="103" t="s">
        <v>208</v>
      </c>
      <c r="F314" s="103" t="n">
        <v>200</v>
      </c>
      <c r="G314" s="111" t="n">
        <f aca="false">G315</f>
        <v>0</v>
      </c>
    </row>
    <row r="315" s="186" customFormat="true" ht="25.5" hidden="true" customHeight="false" outlineLevel="0" collapsed="false">
      <c r="A315" s="89" t="s">
        <v>209</v>
      </c>
      <c r="B315" s="235"/>
      <c r="C315" s="95" t="s">
        <v>206</v>
      </c>
      <c r="D315" s="95" t="s">
        <v>130</v>
      </c>
      <c r="E315" s="103" t="s">
        <v>208</v>
      </c>
      <c r="F315" s="103" t="n">
        <v>240</v>
      </c>
      <c r="G315" s="111" t="n">
        <v>0</v>
      </c>
    </row>
    <row r="316" s="186" customFormat="true" ht="12.75" hidden="false" customHeight="false" outlineLevel="0" collapsed="false">
      <c r="A316" s="89" t="s">
        <v>133</v>
      </c>
      <c r="B316" s="235"/>
      <c r="C316" s="95" t="s">
        <v>206</v>
      </c>
      <c r="D316" s="95" t="s">
        <v>130</v>
      </c>
      <c r="E316" s="95" t="s">
        <v>204</v>
      </c>
      <c r="F316" s="95" t="s">
        <v>348</v>
      </c>
      <c r="G316" s="111" t="n">
        <f aca="false">G317</f>
        <v>1</v>
      </c>
    </row>
    <row r="317" s="186" customFormat="true" ht="12.75" hidden="false" customHeight="false" outlineLevel="0" collapsed="false">
      <c r="A317" s="89" t="s">
        <v>340</v>
      </c>
      <c r="B317" s="235"/>
      <c r="C317" s="95" t="s">
        <v>206</v>
      </c>
      <c r="D317" s="95" t="s">
        <v>130</v>
      </c>
      <c r="E317" s="95" t="s">
        <v>204</v>
      </c>
      <c r="F317" s="95" t="s">
        <v>341</v>
      </c>
      <c r="G317" s="111" t="n">
        <v>1</v>
      </c>
    </row>
    <row r="318" s="186" customFormat="true" ht="25.5" hidden="false" customHeight="false" outlineLevel="0" collapsed="false">
      <c r="A318" s="102" t="s">
        <v>210</v>
      </c>
      <c r="B318" s="235"/>
      <c r="C318" s="95" t="s">
        <v>206</v>
      </c>
      <c r="D318" s="95" t="s">
        <v>130</v>
      </c>
      <c r="E318" s="103" t="s">
        <v>211</v>
      </c>
      <c r="F318" s="95"/>
      <c r="G318" s="111" t="n">
        <v>370</v>
      </c>
    </row>
    <row r="319" s="186" customFormat="true" ht="25.5" hidden="false" customHeight="false" outlineLevel="0" collapsed="false">
      <c r="A319" s="89" t="s">
        <v>131</v>
      </c>
      <c r="B319" s="235"/>
      <c r="C319" s="95" t="s">
        <v>206</v>
      </c>
      <c r="D319" s="95" t="s">
        <v>130</v>
      </c>
      <c r="E319" s="103" t="s">
        <v>211</v>
      </c>
      <c r="F319" s="95" t="s">
        <v>321</v>
      </c>
      <c r="G319" s="111" t="n">
        <v>370</v>
      </c>
    </row>
    <row r="320" s="186" customFormat="true" ht="25.5" hidden="false" customHeight="false" outlineLevel="0" collapsed="false">
      <c r="A320" s="89" t="s">
        <v>209</v>
      </c>
      <c r="B320" s="235"/>
      <c r="C320" s="95" t="s">
        <v>206</v>
      </c>
      <c r="D320" s="95" t="s">
        <v>130</v>
      </c>
      <c r="E320" s="103" t="s">
        <v>211</v>
      </c>
      <c r="F320" s="95" t="s">
        <v>322</v>
      </c>
      <c r="G320" s="111" t="n">
        <v>370</v>
      </c>
    </row>
    <row r="321" s="186" customFormat="true" ht="25.5" hidden="false" customHeight="false" outlineLevel="0" collapsed="false">
      <c r="A321" s="102" t="s">
        <v>492</v>
      </c>
      <c r="B321" s="235"/>
      <c r="C321" s="95" t="s">
        <v>206</v>
      </c>
      <c r="D321" s="95" t="s">
        <v>130</v>
      </c>
      <c r="E321" s="95" t="s">
        <v>213</v>
      </c>
      <c r="F321" s="95"/>
      <c r="G321" s="111" t="n">
        <f aca="false">G322</f>
        <v>9442.8</v>
      </c>
    </row>
    <row r="322" s="186" customFormat="true" ht="63.75" hidden="false" customHeight="false" outlineLevel="0" collapsed="false">
      <c r="A322" s="89" t="s">
        <v>434</v>
      </c>
      <c r="B322" s="235"/>
      <c r="C322" s="95" t="s">
        <v>206</v>
      </c>
      <c r="D322" s="95" t="s">
        <v>130</v>
      </c>
      <c r="E322" s="95" t="s">
        <v>213</v>
      </c>
      <c r="F322" s="95" t="s">
        <v>336</v>
      </c>
      <c r="G322" s="111" t="n">
        <f aca="false">G323</f>
        <v>9442.8</v>
      </c>
    </row>
    <row r="323" s="186" customFormat="true" ht="12.75" hidden="false" customHeight="false" outlineLevel="0" collapsed="false">
      <c r="A323" s="89" t="s">
        <v>490</v>
      </c>
      <c r="B323" s="235"/>
      <c r="C323" s="95" t="s">
        <v>206</v>
      </c>
      <c r="D323" s="95" t="s">
        <v>130</v>
      </c>
      <c r="E323" s="95" t="s">
        <v>213</v>
      </c>
      <c r="F323" s="95" t="s">
        <v>491</v>
      </c>
      <c r="G323" s="111" t="n">
        <f aca="false">4426.1+4426.1+295.3+295.3</f>
        <v>9442.8</v>
      </c>
    </row>
    <row r="324" s="186" customFormat="true" ht="38.25" hidden="false" customHeight="false" outlineLevel="0" collapsed="false">
      <c r="A324" s="200" t="s">
        <v>493</v>
      </c>
      <c r="B324" s="238"/>
      <c r="C324" s="142" t="s">
        <v>206</v>
      </c>
      <c r="D324" s="142" t="s">
        <v>130</v>
      </c>
      <c r="E324" s="142" t="s">
        <v>215</v>
      </c>
      <c r="F324" s="142"/>
      <c r="G324" s="195" t="n">
        <f aca="false">G325</f>
        <v>377.45</v>
      </c>
    </row>
    <row r="325" s="186" customFormat="true" ht="25.5" hidden="false" customHeight="false" outlineLevel="0" collapsed="false">
      <c r="A325" s="102" t="s">
        <v>207</v>
      </c>
      <c r="B325" s="238"/>
      <c r="C325" s="143" t="s">
        <v>206</v>
      </c>
      <c r="D325" s="143" t="s">
        <v>130</v>
      </c>
      <c r="E325" s="143" t="s">
        <v>216</v>
      </c>
      <c r="F325" s="142"/>
      <c r="G325" s="111" t="n">
        <f aca="false">SUM(G326)</f>
        <v>377.45</v>
      </c>
    </row>
    <row r="326" s="186" customFormat="true" ht="12.75" hidden="false" customHeight="false" outlineLevel="0" collapsed="false">
      <c r="A326" s="102" t="s">
        <v>217</v>
      </c>
      <c r="B326" s="239"/>
      <c r="C326" s="143" t="s">
        <v>206</v>
      </c>
      <c r="D326" s="143" t="s">
        <v>130</v>
      </c>
      <c r="E326" s="143" t="s">
        <v>218</v>
      </c>
      <c r="F326" s="143"/>
      <c r="G326" s="111" t="n">
        <f aca="false">SUM(G328)</f>
        <v>377.45</v>
      </c>
    </row>
    <row r="327" s="186" customFormat="true" ht="25.5" hidden="false" customHeight="false" outlineLevel="0" collapsed="false">
      <c r="A327" s="89" t="s">
        <v>131</v>
      </c>
      <c r="B327" s="239"/>
      <c r="C327" s="143" t="s">
        <v>206</v>
      </c>
      <c r="D327" s="143" t="s">
        <v>130</v>
      </c>
      <c r="E327" s="143" t="s">
        <v>218</v>
      </c>
      <c r="F327" s="143" t="s">
        <v>321</v>
      </c>
      <c r="G327" s="111" t="n">
        <f aca="false">G328</f>
        <v>377.45</v>
      </c>
    </row>
    <row r="328" s="186" customFormat="true" ht="24.4" hidden="false" customHeight="true" outlineLevel="0" collapsed="false">
      <c r="A328" s="104" t="s">
        <v>209</v>
      </c>
      <c r="B328" s="239"/>
      <c r="C328" s="143" t="s">
        <v>206</v>
      </c>
      <c r="D328" s="143" t="s">
        <v>130</v>
      </c>
      <c r="E328" s="143" t="s">
        <v>218</v>
      </c>
      <c r="F328" s="143" t="s">
        <v>322</v>
      </c>
      <c r="G328" s="111" t="n">
        <f aca="false">2625.3-350-295.3-1602.55</f>
        <v>377.45</v>
      </c>
    </row>
    <row r="329" s="212" customFormat="true" ht="38.25" hidden="true" customHeight="false" outlineLevel="0" collapsed="false">
      <c r="A329" s="198" t="s">
        <v>453</v>
      </c>
      <c r="B329" s="232"/>
      <c r="C329" s="148" t="s">
        <v>206</v>
      </c>
      <c r="D329" s="148" t="s">
        <v>130</v>
      </c>
      <c r="E329" s="148" t="s">
        <v>387</v>
      </c>
      <c r="F329" s="148"/>
      <c r="G329" s="132" t="n">
        <f aca="false">G330</f>
        <v>0</v>
      </c>
    </row>
    <row r="330" s="212" customFormat="true" ht="12.75" hidden="true" customHeight="false" outlineLevel="0" collapsed="false">
      <c r="A330" s="233" t="s">
        <v>332</v>
      </c>
      <c r="B330" s="91"/>
      <c r="C330" s="91" t="s">
        <v>206</v>
      </c>
      <c r="D330" s="91" t="s">
        <v>130</v>
      </c>
      <c r="E330" s="91" t="s">
        <v>387</v>
      </c>
      <c r="F330" s="234"/>
      <c r="G330" s="195" t="n">
        <f aca="false">G331</f>
        <v>0</v>
      </c>
    </row>
    <row r="331" s="212" customFormat="true" ht="12.75" hidden="true" customHeight="false" outlineLevel="0" collapsed="false">
      <c r="A331" s="229" t="s">
        <v>332</v>
      </c>
      <c r="B331" s="95"/>
      <c r="C331" s="95" t="s">
        <v>206</v>
      </c>
      <c r="D331" s="95" t="s">
        <v>130</v>
      </c>
      <c r="E331" s="95" t="s">
        <v>388</v>
      </c>
      <c r="F331" s="234"/>
      <c r="G331" s="195" t="n">
        <f aca="false">G332</f>
        <v>0</v>
      </c>
    </row>
    <row r="332" s="186" customFormat="true" ht="25.5" hidden="true" customHeight="false" outlineLevel="0" collapsed="false">
      <c r="A332" s="102" t="s">
        <v>207</v>
      </c>
      <c r="B332" s="235"/>
      <c r="C332" s="95" t="s">
        <v>206</v>
      </c>
      <c r="D332" s="95" t="s">
        <v>130</v>
      </c>
      <c r="E332" s="103" t="s">
        <v>424</v>
      </c>
      <c r="F332" s="103"/>
      <c r="G332" s="111" t="n">
        <f aca="false">SUM(G334)</f>
        <v>0</v>
      </c>
    </row>
    <row r="333" s="186" customFormat="true" ht="25.5" hidden="true" customHeight="false" outlineLevel="0" collapsed="false">
      <c r="A333" s="89" t="s">
        <v>131</v>
      </c>
      <c r="B333" s="235"/>
      <c r="C333" s="95" t="s">
        <v>206</v>
      </c>
      <c r="D333" s="95" t="s">
        <v>130</v>
      </c>
      <c r="E333" s="103" t="s">
        <v>424</v>
      </c>
      <c r="F333" s="103" t="n">
        <v>200</v>
      </c>
      <c r="G333" s="111" t="n">
        <f aca="false">G334</f>
        <v>0</v>
      </c>
    </row>
    <row r="334" s="186" customFormat="true" ht="25.5" hidden="true" customHeight="false" outlineLevel="0" collapsed="false">
      <c r="A334" s="89" t="s">
        <v>209</v>
      </c>
      <c r="B334" s="235"/>
      <c r="C334" s="95" t="s">
        <v>206</v>
      </c>
      <c r="D334" s="95" t="s">
        <v>130</v>
      </c>
      <c r="E334" s="103" t="s">
        <v>424</v>
      </c>
      <c r="F334" s="103" t="n">
        <v>240</v>
      </c>
      <c r="G334" s="111" t="n">
        <v>0</v>
      </c>
    </row>
    <row r="335" s="186" customFormat="true" ht="38.25" hidden="true" customHeight="false" outlineLevel="0" collapsed="false">
      <c r="A335" s="198" t="s">
        <v>453</v>
      </c>
      <c r="B335" s="232"/>
      <c r="C335" s="143" t="s">
        <v>206</v>
      </c>
      <c r="D335" s="143" t="s">
        <v>130</v>
      </c>
      <c r="E335" s="148" t="s">
        <v>387</v>
      </c>
      <c r="F335" s="148"/>
      <c r="G335" s="132" t="n">
        <f aca="false">G336</f>
        <v>0</v>
      </c>
    </row>
    <row r="336" s="186" customFormat="true" ht="12.75" hidden="true" customHeight="false" outlineLevel="0" collapsed="false">
      <c r="A336" s="233" t="s">
        <v>332</v>
      </c>
      <c r="B336" s="91"/>
      <c r="C336" s="143" t="s">
        <v>206</v>
      </c>
      <c r="D336" s="143" t="s">
        <v>130</v>
      </c>
      <c r="E336" s="91" t="s">
        <v>387</v>
      </c>
      <c r="F336" s="234"/>
      <c r="G336" s="195" t="n">
        <f aca="false">G337</f>
        <v>0</v>
      </c>
    </row>
    <row r="337" s="186" customFormat="true" ht="12.75" hidden="true" customHeight="false" outlineLevel="0" collapsed="false">
      <c r="A337" s="229" t="s">
        <v>332</v>
      </c>
      <c r="B337" s="95"/>
      <c r="C337" s="143" t="s">
        <v>206</v>
      </c>
      <c r="D337" s="143" t="s">
        <v>130</v>
      </c>
      <c r="E337" s="95" t="s">
        <v>388</v>
      </c>
      <c r="F337" s="234"/>
      <c r="G337" s="195" t="n">
        <f aca="false">G338</f>
        <v>0</v>
      </c>
    </row>
    <row r="338" s="186" customFormat="true" ht="25.5" hidden="true" customHeight="false" outlineLevel="0" collapsed="false">
      <c r="A338" s="102" t="s">
        <v>210</v>
      </c>
      <c r="B338" s="235"/>
      <c r="C338" s="143" t="s">
        <v>206</v>
      </c>
      <c r="D338" s="143" t="s">
        <v>130</v>
      </c>
      <c r="E338" s="103" t="s">
        <v>435</v>
      </c>
      <c r="F338" s="103"/>
      <c r="G338" s="111" t="n">
        <f aca="false">SUM(G340)</f>
        <v>0</v>
      </c>
    </row>
    <row r="339" s="186" customFormat="true" ht="25.5" hidden="true" customHeight="false" outlineLevel="0" collapsed="false">
      <c r="A339" s="89" t="s">
        <v>131</v>
      </c>
      <c r="B339" s="235"/>
      <c r="C339" s="143" t="s">
        <v>206</v>
      </c>
      <c r="D339" s="143" t="s">
        <v>130</v>
      </c>
      <c r="E339" s="103" t="s">
        <v>435</v>
      </c>
      <c r="F339" s="103" t="n">
        <v>200</v>
      </c>
      <c r="G339" s="111" t="n">
        <f aca="false">G340</f>
        <v>0</v>
      </c>
    </row>
    <row r="340" s="186" customFormat="true" ht="0.75" hidden="false" customHeight="true" outlineLevel="0" collapsed="false">
      <c r="A340" s="89" t="s">
        <v>209</v>
      </c>
      <c r="B340" s="235"/>
      <c r="C340" s="143" t="s">
        <v>206</v>
      </c>
      <c r="D340" s="143" t="s">
        <v>130</v>
      </c>
      <c r="E340" s="103" t="s">
        <v>435</v>
      </c>
      <c r="F340" s="103" t="n">
        <v>240</v>
      </c>
      <c r="G340" s="111" t="n">
        <v>0</v>
      </c>
    </row>
    <row r="341" s="186" customFormat="true" ht="18.75" hidden="false" customHeight="true" outlineLevel="0" collapsed="false">
      <c r="A341" s="189" t="s">
        <v>494</v>
      </c>
      <c r="B341" s="190"/>
      <c r="C341" s="190" t="s">
        <v>176</v>
      </c>
      <c r="D341" s="190"/>
      <c r="E341" s="190"/>
      <c r="F341" s="190"/>
      <c r="G341" s="211" t="n">
        <f aca="false">G342+G349</f>
        <v>5612.451</v>
      </c>
    </row>
    <row r="342" s="186" customFormat="true" ht="13.5" hidden="false" customHeight="false" outlineLevel="0" collapsed="false">
      <c r="A342" s="105" t="s">
        <v>428</v>
      </c>
      <c r="B342" s="150"/>
      <c r="C342" s="150" t="s">
        <v>176</v>
      </c>
      <c r="D342" s="150" t="s">
        <v>130</v>
      </c>
      <c r="E342" s="150"/>
      <c r="F342" s="150"/>
      <c r="G342" s="193" t="n">
        <f aca="false">G343</f>
        <v>1432.284</v>
      </c>
    </row>
    <row r="343" s="186" customFormat="true" ht="38.25" hidden="false" customHeight="false" outlineLevel="0" collapsed="false">
      <c r="A343" s="112" t="s">
        <v>453</v>
      </c>
      <c r="B343" s="150"/>
      <c r="C343" s="148" t="s">
        <v>176</v>
      </c>
      <c r="D343" s="148" t="s">
        <v>130</v>
      </c>
      <c r="E343" s="148" t="s">
        <v>386</v>
      </c>
      <c r="F343" s="150"/>
      <c r="G343" s="132" t="n">
        <f aca="false">SUM(G344)</f>
        <v>1432.284</v>
      </c>
    </row>
    <row r="344" s="186" customFormat="true" ht="13.5" hidden="false" customHeight="false" outlineLevel="0" collapsed="false">
      <c r="A344" s="220" t="s">
        <v>332</v>
      </c>
      <c r="B344" s="150"/>
      <c r="C344" s="91" t="s">
        <v>176</v>
      </c>
      <c r="D344" s="91" t="s">
        <v>130</v>
      </c>
      <c r="E344" s="91" t="s">
        <v>387</v>
      </c>
      <c r="F344" s="150"/>
      <c r="G344" s="195" t="n">
        <f aca="false">G345</f>
        <v>1432.284</v>
      </c>
    </row>
    <row r="345" s="186" customFormat="true" ht="13.5" hidden="false" customHeight="false" outlineLevel="0" collapsed="false">
      <c r="A345" s="224" t="s">
        <v>332</v>
      </c>
      <c r="B345" s="150"/>
      <c r="C345" s="95" t="s">
        <v>176</v>
      </c>
      <c r="D345" s="95" t="s">
        <v>130</v>
      </c>
      <c r="E345" s="95" t="s">
        <v>388</v>
      </c>
      <c r="F345" s="150"/>
      <c r="G345" s="111" t="n">
        <f aca="false">G346</f>
        <v>1432.284</v>
      </c>
    </row>
    <row r="346" s="186" customFormat="true" ht="12.75" hidden="false" customHeight="false" outlineLevel="0" collapsed="false">
      <c r="A346" s="102" t="s">
        <v>425</v>
      </c>
      <c r="B346" s="95"/>
      <c r="C346" s="95" t="s">
        <v>176</v>
      </c>
      <c r="D346" s="95" t="s">
        <v>130</v>
      </c>
      <c r="E346" s="95" t="s">
        <v>426</v>
      </c>
      <c r="F346" s="95"/>
      <c r="G346" s="111" t="n">
        <f aca="false">G348</f>
        <v>1432.284</v>
      </c>
    </row>
    <row r="347" s="186" customFormat="true" ht="12.75" hidden="false" customHeight="false" outlineLevel="0" collapsed="false">
      <c r="A347" s="228" t="s">
        <v>169</v>
      </c>
      <c r="B347" s="95"/>
      <c r="C347" s="95" t="s">
        <v>176</v>
      </c>
      <c r="D347" s="95" t="s">
        <v>130</v>
      </c>
      <c r="E347" s="95" t="s">
        <v>426</v>
      </c>
      <c r="F347" s="95" t="s">
        <v>382</v>
      </c>
      <c r="G347" s="111" t="n">
        <f aca="false">G348</f>
        <v>1432.284</v>
      </c>
    </row>
    <row r="348" s="186" customFormat="true" ht="25.5" hidden="false" customHeight="false" outlineLevel="0" collapsed="false">
      <c r="A348" s="240" t="s">
        <v>474</v>
      </c>
      <c r="B348" s="95"/>
      <c r="C348" s="95" t="s">
        <v>176</v>
      </c>
      <c r="D348" s="95" t="s">
        <v>130</v>
      </c>
      <c r="E348" s="95" t="s">
        <v>426</v>
      </c>
      <c r="F348" s="95" t="s">
        <v>427</v>
      </c>
      <c r="G348" s="111" t="n">
        <v>1432.284</v>
      </c>
    </row>
    <row r="349" s="186" customFormat="true" ht="23.1" hidden="false" customHeight="true" outlineLevel="0" collapsed="false">
      <c r="A349" s="105" t="s">
        <v>184</v>
      </c>
      <c r="B349" s="150"/>
      <c r="C349" s="150" t="s">
        <v>176</v>
      </c>
      <c r="D349" s="150" t="s">
        <v>159</v>
      </c>
      <c r="E349" s="150"/>
      <c r="F349" s="150"/>
      <c r="G349" s="193" t="n">
        <f aca="false">G350</f>
        <v>4180.167</v>
      </c>
    </row>
    <row r="350" s="186" customFormat="true" ht="76.15" hidden="false" customHeight="true" outlineLevel="0" collapsed="false">
      <c r="A350" s="75" t="s">
        <v>161</v>
      </c>
      <c r="B350" s="150"/>
      <c r="C350" s="148" t="s">
        <v>176</v>
      </c>
      <c r="D350" s="148" t="s">
        <v>159</v>
      </c>
      <c r="E350" s="148" t="s">
        <v>162</v>
      </c>
      <c r="F350" s="150"/>
      <c r="G350" s="132" t="n">
        <f aca="false">G353</f>
        <v>4180.167</v>
      </c>
    </row>
    <row r="351" s="186" customFormat="true" ht="67.9" hidden="true" customHeight="true" outlineLevel="0" collapsed="false">
      <c r="A351" s="101" t="s">
        <v>163</v>
      </c>
      <c r="B351" s="150"/>
      <c r="C351" s="95" t="s">
        <v>176</v>
      </c>
      <c r="D351" s="95" t="s">
        <v>173</v>
      </c>
      <c r="E351" s="91" t="s">
        <v>164</v>
      </c>
      <c r="F351" s="150"/>
      <c r="G351" s="195" t="n">
        <v>0</v>
      </c>
    </row>
    <row r="352" s="186" customFormat="true" ht="68.65" hidden="true" customHeight="true" outlineLevel="0" collapsed="false">
      <c r="A352" s="102" t="s">
        <v>495</v>
      </c>
      <c r="B352" s="150"/>
      <c r="C352" s="95" t="s">
        <v>176</v>
      </c>
      <c r="D352" s="95" t="s">
        <v>173</v>
      </c>
      <c r="E352" s="95" t="s">
        <v>166</v>
      </c>
      <c r="F352" s="95"/>
      <c r="G352" s="111" t="n">
        <v>0</v>
      </c>
    </row>
    <row r="353" s="186" customFormat="true" ht="42.2" hidden="false" customHeight="true" outlineLevel="0" collapsed="false">
      <c r="A353" s="102" t="s">
        <v>167</v>
      </c>
      <c r="B353" s="95"/>
      <c r="C353" s="95" t="s">
        <v>176</v>
      </c>
      <c r="D353" s="95" t="s">
        <v>159</v>
      </c>
      <c r="E353" s="95" t="s">
        <v>168</v>
      </c>
      <c r="F353" s="95"/>
      <c r="G353" s="111" t="n">
        <f aca="false">G354</f>
        <v>4180.167</v>
      </c>
    </row>
    <row r="354" s="186" customFormat="true" ht="20.45" hidden="false" customHeight="true" outlineLevel="0" collapsed="false">
      <c r="A354" s="228" t="s">
        <v>169</v>
      </c>
      <c r="B354" s="95"/>
      <c r="C354" s="95" t="s">
        <v>176</v>
      </c>
      <c r="D354" s="95" t="s">
        <v>159</v>
      </c>
      <c r="E354" s="95" t="s">
        <v>168</v>
      </c>
      <c r="F354" s="95" t="s">
        <v>382</v>
      </c>
      <c r="G354" s="111" t="n">
        <f aca="false">G355</f>
        <v>4180.167</v>
      </c>
    </row>
    <row r="355" s="186" customFormat="true" ht="28.5" hidden="false" customHeight="true" outlineLevel="0" collapsed="false">
      <c r="A355" s="228" t="s">
        <v>170</v>
      </c>
      <c r="B355" s="95"/>
      <c r="C355" s="95" t="s">
        <v>176</v>
      </c>
      <c r="D355" s="95" t="s">
        <v>159</v>
      </c>
      <c r="E355" s="95" t="s">
        <v>168</v>
      </c>
      <c r="F355" s="95" t="s">
        <v>427</v>
      </c>
      <c r="G355" s="111" t="n">
        <f aca="false">1192.367+3845.753-857.953</f>
        <v>4180.167</v>
      </c>
    </row>
    <row r="356" s="186" customFormat="true" ht="75.4" hidden="true" customHeight="true" outlineLevel="0" collapsed="false">
      <c r="A356" s="101" t="s">
        <v>178</v>
      </c>
      <c r="B356" s="91"/>
      <c r="C356" s="91" t="s">
        <v>176</v>
      </c>
      <c r="D356" s="91" t="s">
        <v>173</v>
      </c>
      <c r="E356" s="91" t="s">
        <v>179</v>
      </c>
      <c r="F356" s="91"/>
      <c r="G356" s="195" t="n">
        <f aca="false">G357</f>
        <v>0</v>
      </c>
    </row>
    <row r="357" s="186" customFormat="true" ht="33.95" hidden="true" customHeight="true" outlineLevel="0" collapsed="false">
      <c r="A357" s="229" t="s">
        <v>180</v>
      </c>
      <c r="B357" s="95"/>
      <c r="C357" s="95" t="s">
        <v>176</v>
      </c>
      <c r="D357" s="95" t="s">
        <v>173</v>
      </c>
      <c r="E357" s="95" t="s">
        <v>181</v>
      </c>
      <c r="F357" s="95"/>
      <c r="G357" s="111" t="n">
        <f aca="false">G358</f>
        <v>0</v>
      </c>
    </row>
    <row r="358" s="186" customFormat="true" ht="33.95" hidden="true" customHeight="true" outlineLevel="0" collapsed="false">
      <c r="A358" s="230" t="s">
        <v>182</v>
      </c>
      <c r="B358" s="95"/>
      <c r="C358" s="95" t="s">
        <v>176</v>
      </c>
      <c r="D358" s="95" t="s">
        <v>173</v>
      </c>
      <c r="E358" s="95" t="s">
        <v>183</v>
      </c>
      <c r="F358" s="95"/>
      <c r="G358" s="111" t="n">
        <f aca="false">G359</f>
        <v>0</v>
      </c>
    </row>
    <row r="359" s="186" customFormat="true" ht="28.5" hidden="true" customHeight="true" outlineLevel="0" collapsed="false">
      <c r="A359" s="89" t="s">
        <v>169</v>
      </c>
      <c r="B359" s="95"/>
      <c r="C359" s="95" t="s">
        <v>176</v>
      </c>
      <c r="D359" s="95" t="s">
        <v>173</v>
      </c>
      <c r="E359" s="95" t="s">
        <v>183</v>
      </c>
      <c r="F359" s="95" t="s">
        <v>382</v>
      </c>
      <c r="G359" s="111" t="n">
        <f aca="false">G360</f>
        <v>0</v>
      </c>
    </row>
    <row r="360" s="186" customFormat="true" ht="28.5" hidden="true" customHeight="true" outlineLevel="0" collapsed="false">
      <c r="A360" s="89" t="s">
        <v>474</v>
      </c>
      <c r="B360" s="95"/>
      <c r="C360" s="95" t="s">
        <v>176</v>
      </c>
      <c r="D360" s="95" t="s">
        <v>173</v>
      </c>
      <c r="E360" s="95" t="s">
        <v>183</v>
      </c>
      <c r="F360" s="95" t="s">
        <v>427</v>
      </c>
      <c r="G360" s="111" t="n">
        <v>0</v>
      </c>
    </row>
    <row r="361" s="186" customFormat="true" ht="21" hidden="false" customHeight="true" outlineLevel="0" collapsed="false">
      <c r="A361" s="189" t="s">
        <v>496</v>
      </c>
      <c r="B361" s="190"/>
      <c r="C361" s="190" t="s">
        <v>129</v>
      </c>
      <c r="D361" s="190"/>
      <c r="E361" s="190"/>
      <c r="F361" s="190"/>
      <c r="G361" s="211" t="n">
        <f aca="false">G362</f>
        <v>90119.572</v>
      </c>
    </row>
    <row r="362" s="186" customFormat="true" ht="13.5" hidden="false" customHeight="false" outlineLevel="0" collapsed="false">
      <c r="A362" s="215" t="s">
        <v>128</v>
      </c>
      <c r="B362" s="239"/>
      <c r="C362" s="216" t="s">
        <v>129</v>
      </c>
      <c r="D362" s="216" t="s">
        <v>130</v>
      </c>
      <c r="E362" s="214"/>
      <c r="F362" s="214"/>
      <c r="G362" s="193" t="n">
        <f aca="false">G363</f>
        <v>90119.572</v>
      </c>
    </row>
    <row r="363" s="186" customFormat="true" ht="38.25" hidden="false" customHeight="false" outlineLevel="0" collapsed="false">
      <c r="A363" s="112" t="s">
        <v>118</v>
      </c>
      <c r="B363" s="235"/>
      <c r="C363" s="148" t="s">
        <v>129</v>
      </c>
      <c r="D363" s="148" t="s">
        <v>130</v>
      </c>
      <c r="E363" s="148" t="s">
        <v>119</v>
      </c>
      <c r="F363" s="148"/>
      <c r="G363" s="132" t="n">
        <f aca="false">G364+G381+G373</f>
        <v>90119.572</v>
      </c>
    </row>
    <row r="364" s="186" customFormat="true" ht="38.25" hidden="false" customHeight="false" outlineLevel="0" collapsed="false">
      <c r="A364" s="101" t="s">
        <v>120</v>
      </c>
      <c r="B364" s="232"/>
      <c r="C364" s="91" t="s">
        <v>129</v>
      </c>
      <c r="D364" s="91" t="s">
        <v>130</v>
      </c>
      <c r="E364" s="91" t="s">
        <v>121</v>
      </c>
      <c r="F364" s="91"/>
      <c r="G364" s="195" t="n">
        <f aca="false">SUM(G365)</f>
        <v>30453.09</v>
      </c>
    </row>
    <row r="365" s="186" customFormat="true" ht="25.5" hidden="false" customHeight="false" outlineLevel="0" collapsed="false">
      <c r="A365" s="102" t="s">
        <v>122</v>
      </c>
      <c r="B365" s="232"/>
      <c r="C365" s="95" t="s">
        <v>129</v>
      </c>
      <c r="D365" s="95" t="s">
        <v>130</v>
      </c>
      <c r="E365" s="95" t="s">
        <v>123</v>
      </c>
      <c r="F365" s="91"/>
      <c r="G365" s="111" t="n">
        <f aca="false">G366</f>
        <v>30453.09</v>
      </c>
    </row>
    <row r="366" s="186" customFormat="true" ht="25.5" hidden="false" customHeight="false" outlineLevel="0" collapsed="false">
      <c r="A366" s="102" t="s">
        <v>124</v>
      </c>
      <c r="B366" s="235"/>
      <c r="C366" s="95" t="s">
        <v>129</v>
      </c>
      <c r="D366" s="95" t="s">
        <v>130</v>
      </c>
      <c r="E366" s="95" t="s">
        <v>125</v>
      </c>
      <c r="F366" s="95"/>
      <c r="G366" s="111" t="n">
        <f aca="false">G368+G370+G372</f>
        <v>30453.09</v>
      </c>
    </row>
    <row r="367" s="186" customFormat="true" ht="63.75" hidden="false" customHeight="false" outlineLevel="0" collapsed="false">
      <c r="A367" s="89" t="s">
        <v>434</v>
      </c>
      <c r="B367" s="235"/>
      <c r="C367" s="95" t="s">
        <v>129</v>
      </c>
      <c r="D367" s="95" t="s">
        <v>130</v>
      </c>
      <c r="E367" s="95" t="s">
        <v>125</v>
      </c>
      <c r="F367" s="95" t="s">
        <v>336</v>
      </c>
      <c r="G367" s="96" t="n">
        <f aca="false">G368</f>
        <v>12657.89</v>
      </c>
    </row>
    <row r="368" s="186" customFormat="true" ht="12.75" hidden="false" customHeight="false" outlineLevel="0" collapsed="false">
      <c r="A368" s="89" t="s">
        <v>490</v>
      </c>
      <c r="B368" s="235"/>
      <c r="C368" s="95" t="s">
        <v>129</v>
      </c>
      <c r="D368" s="95" t="s">
        <v>130</v>
      </c>
      <c r="E368" s="95" t="s">
        <v>125</v>
      </c>
      <c r="F368" s="95" t="s">
        <v>491</v>
      </c>
      <c r="G368" s="96" t="n">
        <v>12657.89</v>
      </c>
    </row>
    <row r="369" s="186" customFormat="true" ht="25.5" hidden="false" customHeight="false" outlineLevel="0" collapsed="false">
      <c r="A369" s="89" t="s">
        <v>131</v>
      </c>
      <c r="B369" s="235"/>
      <c r="C369" s="95" t="s">
        <v>129</v>
      </c>
      <c r="D369" s="95" t="s">
        <v>130</v>
      </c>
      <c r="E369" s="95" t="s">
        <v>125</v>
      </c>
      <c r="F369" s="95" t="s">
        <v>321</v>
      </c>
      <c r="G369" s="96" t="n">
        <f aca="false">G370</f>
        <v>17750.2</v>
      </c>
    </row>
    <row r="370" s="186" customFormat="true" ht="25.5" hidden="false" customHeight="false" outlineLevel="0" collapsed="false">
      <c r="A370" s="89" t="s">
        <v>209</v>
      </c>
      <c r="B370" s="235"/>
      <c r="C370" s="95" t="s">
        <v>129</v>
      </c>
      <c r="D370" s="95" t="s">
        <v>130</v>
      </c>
      <c r="E370" s="95" t="s">
        <v>125</v>
      </c>
      <c r="F370" s="95" t="s">
        <v>322</v>
      </c>
      <c r="G370" s="96" t="n">
        <f aca="false">17750.2</f>
        <v>17750.2</v>
      </c>
    </row>
    <row r="371" s="186" customFormat="true" ht="12.75" hidden="false" customHeight="false" outlineLevel="0" collapsed="false">
      <c r="A371" s="89" t="s">
        <v>133</v>
      </c>
      <c r="B371" s="235"/>
      <c r="C371" s="95" t="s">
        <v>129</v>
      </c>
      <c r="D371" s="95" t="s">
        <v>130</v>
      </c>
      <c r="E371" s="95" t="s">
        <v>125</v>
      </c>
      <c r="F371" s="95" t="s">
        <v>497</v>
      </c>
      <c r="G371" s="96" t="n">
        <f aca="false">G372</f>
        <v>45</v>
      </c>
    </row>
    <row r="372" s="186" customFormat="true" ht="12.75" hidden="false" customHeight="false" outlineLevel="0" collapsed="false">
      <c r="A372" s="89" t="s">
        <v>340</v>
      </c>
      <c r="B372" s="235"/>
      <c r="C372" s="95" t="s">
        <v>129</v>
      </c>
      <c r="D372" s="95" t="s">
        <v>130</v>
      </c>
      <c r="E372" s="95" t="s">
        <v>125</v>
      </c>
      <c r="F372" s="95" t="s">
        <v>341</v>
      </c>
      <c r="G372" s="96" t="n">
        <v>45</v>
      </c>
    </row>
    <row r="373" s="186" customFormat="true" ht="38.25" hidden="false" customHeight="false" outlineLevel="0" collapsed="false">
      <c r="A373" s="241" t="s">
        <v>135</v>
      </c>
      <c r="B373" s="235"/>
      <c r="C373" s="91" t="s">
        <v>498</v>
      </c>
      <c r="D373" s="91" t="s">
        <v>130</v>
      </c>
      <c r="E373" s="91" t="s">
        <v>136</v>
      </c>
      <c r="F373" s="95"/>
      <c r="G373" s="96" t="n">
        <f aca="false">G374</f>
        <v>58226.482</v>
      </c>
    </row>
    <row r="374" s="186" customFormat="true" ht="25.5" hidden="false" customHeight="false" outlineLevel="0" collapsed="false">
      <c r="A374" s="242" t="s">
        <v>137</v>
      </c>
      <c r="B374" s="235"/>
      <c r="C374" s="95" t="s">
        <v>129</v>
      </c>
      <c r="D374" s="95" t="s">
        <v>130</v>
      </c>
      <c r="E374" s="95" t="s">
        <v>138</v>
      </c>
      <c r="F374" s="95"/>
      <c r="G374" s="96" t="n">
        <f aca="false">G375+G378</f>
        <v>58226.482</v>
      </c>
    </row>
    <row r="375" s="186" customFormat="true" ht="30.6" hidden="false" customHeight="true" outlineLevel="0" collapsed="false">
      <c r="A375" s="242" t="s">
        <v>139</v>
      </c>
      <c r="B375" s="235"/>
      <c r="C375" s="95" t="s">
        <v>498</v>
      </c>
      <c r="D375" s="95" t="s">
        <v>130</v>
      </c>
      <c r="E375" s="95" t="s">
        <v>140</v>
      </c>
      <c r="F375" s="95"/>
      <c r="G375" s="96" t="n">
        <f aca="false">G376</f>
        <v>1867.042</v>
      </c>
    </row>
    <row r="376" s="186" customFormat="true" ht="29.85" hidden="false" customHeight="true" outlineLevel="0" collapsed="false">
      <c r="A376" s="242" t="s">
        <v>141</v>
      </c>
      <c r="B376" s="235"/>
      <c r="C376" s="95" t="s">
        <v>129</v>
      </c>
      <c r="D376" s="95" t="s">
        <v>130</v>
      </c>
      <c r="E376" s="95" t="s">
        <v>140</v>
      </c>
      <c r="F376" s="95" t="s">
        <v>477</v>
      </c>
      <c r="G376" s="96" t="n">
        <f aca="false">G377</f>
        <v>1867.042</v>
      </c>
    </row>
    <row r="377" s="186" customFormat="true" ht="18" hidden="false" customHeight="true" outlineLevel="0" collapsed="false">
      <c r="A377" s="242" t="s">
        <v>142</v>
      </c>
      <c r="B377" s="235"/>
      <c r="C377" s="95" t="s">
        <v>129</v>
      </c>
      <c r="D377" s="95" t="s">
        <v>130</v>
      </c>
      <c r="E377" s="95" t="s">
        <v>140</v>
      </c>
      <c r="F377" s="95" t="s">
        <v>478</v>
      </c>
      <c r="G377" s="96" t="n">
        <f aca="false">200+1667.044-0.002</f>
        <v>1867.042</v>
      </c>
    </row>
    <row r="378" s="186" customFormat="true" ht="29.85" hidden="false" customHeight="true" outlineLevel="0" collapsed="false">
      <c r="A378" s="242" t="s">
        <v>143</v>
      </c>
      <c r="B378" s="235"/>
      <c r="C378" s="95" t="s">
        <v>129</v>
      </c>
      <c r="D378" s="95" t="s">
        <v>130</v>
      </c>
      <c r="E378" s="95" t="s">
        <v>144</v>
      </c>
      <c r="F378" s="95"/>
      <c r="G378" s="96" t="n">
        <f aca="false">G379</f>
        <v>56359.44</v>
      </c>
    </row>
    <row r="379" s="186" customFormat="true" ht="29.85" hidden="false" customHeight="true" outlineLevel="0" collapsed="false">
      <c r="A379" s="242" t="s">
        <v>141</v>
      </c>
      <c r="B379" s="235"/>
      <c r="C379" s="95" t="s">
        <v>129</v>
      </c>
      <c r="D379" s="95" t="s">
        <v>130</v>
      </c>
      <c r="E379" s="95" t="s">
        <v>144</v>
      </c>
      <c r="F379" s="95" t="s">
        <v>477</v>
      </c>
      <c r="G379" s="96" t="n">
        <f aca="false">G380</f>
        <v>56359.44</v>
      </c>
    </row>
    <row r="380" s="186" customFormat="true" ht="19.15" hidden="false" customHeight="true" outlineLevel="0" collapsed="false">
      <c r="A380" s="242" t="s">
        <v>142</v>
      </c>
      <c r="B380" s="235"/>
      <c r="C380" s="95" t="s">
        <v>129</v>
      </c>
      <c r="D380" s="95" t="s">
        <v>130</v>
      </c>
      <c r="E380" s="95" t="s">
        <v>144</v>
      </c>
      <c r="F380" s="95" t="s">
        <v>478</v>
      </c>
      <c r="G380" s="96" t="n">
        <f aca="false">49364.53+2771.01+2791+249.468+1183.43+0.002</f>
        <v>56359.44</v>
      </c>
    </row>
    <row r="381" s="186" customFormat="true" ht="38.25" hidden="false" customHeight="false" outlineLevel="0" collapsed="false">
      <c r="A381" s="101" t="s">
        <v>499</v>
      </c>
      <c r="B381" s="232"/>
      <c r="C381" s="91" t="s">
        <v>129</v>
      </c>
      <c r="D381" s="142" t="s">
        <v>130</v>
      </c>
      <c r="E381" s="91" t="s">
        <v>146</v>
      </c>
      <c r="F381" s="91"/>
      <c r="G381" s="195" t="n">
        <f aca="false">G382</f>
        <v>1440</v>
      </c>
    </row>
    <row r="382" s="186" customFormat="true" ht="38.25" hidden="false" customHeight="false" outlineLevel="0" collapsed="false">
      <c r="A382" s="102" t="s">
        <v>147</v>
      </c>
      <c r="B382" s="232"/>
      <c r="C382" s="95" t="s">
        <v>129</v>
      </c>
      <c r="D382" s="143" t="s">
        <v>130</v>
      </c>
      <c r="E382" s="95" t="s">
        <v>148</v>
      </c>
      <c r="F382" s="91"/>
      <c r="G382" s="111" t="n">
        <f aca="false">SUM(G383)</f>
        <v>1440</v>
      </c>
    </row>
    <row r="383" s="186" customFormat="true" ht="25.5" hidden="false" customHeight="false" outlineLevel="0" collapsed="false">
      <c r="A383" s="102" t="s">
        <v>149</v>
      </c>
      <c r="B383" s="235"/>
      <c r="C383" s="95" t="s">
        <v>129</v>
      </c>
      <c r="D383" s="143" t="s">
        <v>130</v>
      </c>
      <c r="E383" s="95" t="s">
        <v>150</v>
      </c>
      <c r="F383" s="95"/>
      <c r="G383" s="111" t="n">
        <f aca="false">G385</f>
        <v>1440</v>
      </c>
    </row>
    <row r="384" s="186" customFormat="true" ht="25.5" hidden="false" customHeight="false" outlineLevel="0" collapsed="false">
      <c r="A384" s="89" t="s">
        <v>131</v>
      </c>
      <c r="B384" s="235"/>
      <c r="C384" s="95" t="s">
        <v>129</v>
      </c>
      <c r="D384" s="143" t="s">
        <v>130</v>
      </c>
      <c r="E384" s="95" t="s">
        <v>150</v>
      </c>
      <c r="F384" s="95" t="s">
        <v>321</v>
      </c>
      <c r="G384" s="111" t="n">
        <f aca="false">G385</f>
        <v>1440</v>
      </c>
    </row>
    <row r="385" s="186" customFormat="true" ht="25.5" hidden="false" customHeight="false" outlineLevel="0" collapsed="false">
      <c r="A385" s="89" t="s">
        <v>209</v>
      </c>
      <c r="B385" s="235"/>
      <c r="C385" s="95" t="s">
        <v>129</v>
      </c>
      <c r="D385" s="143" t="s">
        <v>130</v>
      </c>
      <c r="E385" s="95" t="s">
        <v>150</v>
      </c>
      <c r="F385" s="95" t="s">
        <v>322</v>
      </c>
      <c r="G385" s="111" t="n">
        <f aca="false">1440</f>
        <v>1440</v>
      </c>
    </row>
    <row r="386" s="186" customFormat="true" ht="33" hidden="false" customHeight="true" outlineLevel="0" collapsed="false">
      <c r="A386" s="243" t="s">
        <v>500</v>
      </c>
      <c r="B386" s="244"/>
      <c r="C386" s="245" t="s">
        <v>160</v>
      </c>
      <c r="D386" s="245"/>
      <c r="E386" s="246"/>
      <c r="F386" s="245"/>
      <c r="G386" s="247" t="n">
        <f aca="false">G388</f>
        <v>1500</v>
      </c>
    </row>
    <row r="387" s="186" customFormat="true" ht="29.25" hidden="false" customHeight="true" outlineLevel="0" collapsed="false">
      <c r="A387" s="248" t="s">
        <v>431</v>
      </c>
      <c r="B387" s="239"/>
      <c r="C387" s="249" t="s">
        <v>160</v>
      </c>
      <c r="D387" s="249" t="s">
        <v>263</v>
      </c>
      <c r="E387" s="250"/>
      <c r="F387" s="251"/>
      <c r="G387" s="252" t="n">
        <f aca="false">SUM(G388)</f>
        <v>1500</v>
      </c>
    </row>
    <row r="388" s="186" customFormat="true" ht="40.5" hidden="false" customHeight="true" outlineLevel="0" collapsed="false">
      <c r="A388" s="253" t="s">
        <v>453</v>
      </c>
      <c r="B388" s="232"/>
      <c r="C388" s="254" t="s">
        <v>160</v>
      </c>
      <c r="D388" s="254" t="s">
        <v>263</v>
      </c>
      <c r="E388" s="255" t="s">
        <v>386</v>
      </c>
      <c r="F388" s="254"/>
      <c r="G388" s="256" t="n">
        <f aca="false">G389</f>
        <v>1500</v>
      </c>
    </row>
    <row r="389" s="186" customFormat="true" ht="24.75" hidden="false" customHeight="true" outlineLevel="0" collapsed="false">
      <c r="A389" s="220" t="s">
        <v>332</v>
      </c>
      <c r="B389" s="232"/>
      <c r="C389" s="257" t="s">
        <v>160</v>
      </c>
      <c r="D389" s="257" t="s">
        <v>263</v>
      </c>
      <c r="E389" s="258" t="s">
        <v>387</v>
      </c>
      <c r="F389" s="257"/>
      <c r="G389" s="259" t="n">
        <f aca="false">SUM(G390)</f>
        <v>1500</v>
      </c>
    </row>
    <row r="390" s="186" customFormat="true" ht="27" hidden="false" customHeight="true" outlineLevel="0" collapsed="false">
      <c r="A390" s="224" t="s">
        <v>332</v>
      </c>
      <c r="B390" s="235"/>
      <c r="C390" s="260" t="s">
        <v>160</v>
      </c>
      <c r="D390" s="260" t="s">
        <v>263</v>
      </c>
      <c r="E390" s="261" t="s">
        <v>388</v>
      </c>
      <c r="F390" s="249"/>
      <c r="G390" s="262" t="n">
        <f aca="false">G391</f>
        <v>1500</v>
      </c>
    </row>
    <row r="391" s="186" customFormat="true" ht="47.25" hidden="false" customHeight="true" outlineLevel="0" collapsed="false">
      <c r="A391" s="263" t="s">
        <v>501</v>
      </c>
      <c r="B391" s="235"/>
      <c r="C391" s="260" t="s">
        <v>160</v>
      </c>
      <c r="D391" s="260" t="s">
        <v>263</v>
      </c>
      <c r="E391" s="261" t="s">
        <v>430</v>
      </c>
      <c r="F391" s="260"/>
      <c r="G391" s="262" t="n">
        <f aca="false">G393</f>
        <v>1500</v>
      </c>
    </row>
    <row r="392" s="186" customFormat="true" ht="30.75" hidden="false" customHeight="true" outlineLevel="0" collapsed="false">
      <c r="A392" s="89" t="s">
        <v>131</v>
      </c>
      <c r="B392" s="235"/>
      <c r="C392" s="260" t="s">
        <v>160</v>
      </c>
      <c r="D392" s="260" t="s">
        <v>263</v>
      </c>
      <c r="E392" s="261" t="s">
        <v>430</v>
      </c>
      <c r="F392" s="260" t="s">
        <v>321</v>
      </c>
      <c r="G392" s="262" t="n">
        <f aca="false">G393</f>
        <v>1500</v>
      </c>
    </row>
    <row r="393" s="186" customFormat="true" ht="36.75" hidden="false" customHeight="true" outlineLevel="0" collapsed="false">
      <c r="A393" s="89" t="s">
        <v>209</v>
      </c>
      <c r="B393" s="235"/>
      <c r="C393" s="260" t="s">
        <v>160</v>
      </c>
      <c r="D393" s="260" t="s">
        <v>263</v>
      </c>
      <c r="E393" s="261" t="s">
        <v>430</v>
      </c>
      <c r="F393" s="260" t="s">
        <v>322</v>
      </c>
      <c r="G393" s="262" t="n">
        <v>1500</v>
      </c>
    </row>
    <row r="394" s="186" customFormat="true" ht="30.75" hidden="true" customHeight="true" outlineLevel="0" collapsed="false">
      <c r="A394" s="264" t="s">
        <v>502</v>
      </c>
      <c r="B394" s="148" t="s">
        <v>450</v>
      </c>
      <c r="C394" s="95"/>
      <c r="D394" s="95"/>
      <c r="E394" s="95"/>
      <c r="F394" s="95"/>
      <c r="G394" s="132" t="n">
        <f aca="false">G395</f>
        <v>0</v>
      </c>
    </row>
    <row r="395" s="186" customFormat="true" ht="38.25" hidden="true" customHeight="true" outlineLevel="0" collapsed="false">
      <c r="A395" s="189" t="s">
        <v>449</v>
      </c>
      <c r="B395" s="190"/>
      <c r="C395" s="190" t="s">
        <v>130</v>
      </c>
      <c r="D395" s="190"/>
      <c r="E395" s="190"/>
      <c r="F395" s="190"/>
      <c r="G395" s="211" t="n">
        <f aca="false">G396</f>
        <v>0</v>
      </c>
    </row>
    <row r="396" s="186" customFormat="true" ht="33.75" hidden="true" customHeight="true" outlineLevel="0" collapsed="false">
      <c r="A396" s="198" t="s">
        <v>451</v>
      </c>
      <c r="B396" s="148"/>
      <c r="C396" s="148" t="s">
        <v>130</v>
      </c>
      <c r="D396" s="148" t="s">
        <v>194</v>
      </c>
      <c r="E396" s="148" t="s">
        <v>386</v>
      </c>
      <c r="F396" s="148"/>
      <c r="G396" s="132" t="n">
        <f aca="false">G397</f>
        <v>0</v>
      </c>
    </row>
    <row r="397" s="186" customFormat="true" ht="33" hidden="true" customHeight="true" outlineLevel="0" collapsed="false">
      <c r="A397" s="101" t="s">
        <v>332</v>
      </c>
      <c r="B397" s="150"/>
      <c r="C397" s="91" t="s">
        <v>130</v>
      </c>
      <c r="D397" s="91" t="s">
        <v>194</v>
      </c>
      <c r="E397" s="91" t="s">
        <v>387</v>
      </c>
      <c r="F397" s="150"/>
      <c r="G397" s="195" t="n">
        <f aca="false">SUM(G398)</f>
        <v>0</v>
      </c>
    </row>
    <row r="398" s="186" customFormat="true" ht="27.75" hidden="true" customHeight="true" outlineLevel="0" collapsed="false">
      <c r="A398" s="102" t="s">
        <v>332</v>
      </c>
      <c r="B398" s="148"/>
      <c r="C398" s="95" t="s">
        <v>130</v>
      </c>
      <c r="D398" s="95" t="s">
        <v>194</v>
      </c>
      <c r="E398" s="95" t="s">
        <v>388</v>
      </c>
      <c r="F398" s="148"/>
      <c r="G398" s="111" t="n">
        <f aca="false">SUM(G399)</f>
        <v>0</v>
      </c>
    </row>
    <row r="399" s="186" customFormat="true" ht="33.75" hidden="true" customHeight="true" outlineLevel="0" collapsed="false">
      <c r="A399" s="102" t="s">
        <v>452</v>
      </c>
      <c r="B399" s="95"/>
      <c r="C399" s="95" t="s">
        <v>130</v>
      </c>
      <c r="D399" s="95" t="s">
        <v>194</v>
      </c>
      <c r="E399" s="95" t="s">
        <v>419</v>
      </c>
      <c r="F399" s="148"/>
      <c r="G399" s="111" t="n">
        <f aca="false">G401</f>
        <v>0</v>
      </c>
    </row>
    <row r="400" s="186" customFormat="true" ht="33.75" hidden="true" customHeight="true" outlineLevel="0" collapsed="false">
      <c r="A400" s="89" t="s">
        <v>102</v>
      </c>
      <c r="B400" s="95"/>
      <c r="C400" s="95" t="s">
        <v>130</v>
      </c>
      <c r="D400" s="95" t="s">
        <v>194</v>
      </c>
      <c r="E400" s="95" t="s">
        <v>419</v>
      </c>
      <c r="F400" s="95" t="s">
        <v>348</v>
      </c>
      <c r="G400" s="111" t="n">
        <f aca="false">G401</f>
        <v>0</v>
      </c>
    </row>
    <row r="401" s="186" customFormat="true" ht="33" hidden="true" customHeight="true" outlineLevel="0" collapsed="false">
      <c r="A401" s="89" t="s">
        <v>420</v>
      </c>
      <c r="B401" s="95"/>
      <c r="C401" s="95" t="s">
        <v>130</v>
      </c>
      <c r="D401" s="95" t="s">
        <v>194</v>
      </c>
      <c r="E401" s="95" t="s">
        <v>419</v>
      </c>
      <c r="F401" s="95" t="s">
        <v>421</v>
      </c>
      <c r="G401" s="111" t="n">
        <v>0</v>
      </c>
    </row>
    <row r="402" s="188" customFormat="true" ht="30.6" hidden="false" customHeight="true" outlineLevel="0" collapsed="false">
      <c r="A402" s="112" t="s">
        <v>503</v>
      </c>
      <c r="B402" s="148" t="s">
        <v>504</v>
      </c>
      <c r="C402" s="95"/>
      <c r="D402" s="95"/>
      <c r="E402" s="95"/>
      <c r="F402" s="95"/>
      <c r="G402" s="187" t="n">
        <f aca="false">G403</f>
        <v>0.669</v>
      </c>
    </row>
    <row r="403" s="188" customFormat="true" ht="19.15" hidden="false" customHeight="true" outlineLevel="0" collapsed="false">
      <c r="A403" s="189" t="s">
        <v>422</v>
      </c>
      <c r="B403" s="190"/>
      <c r="C403" s="190" t="s">
        <v>130</v>
      </c>
      <c r="D403" s="191"/>
      <c r="E403" s="191"/>
      <c r="F403" s="191"/>
      <c r="G403" s="192" t="n">
        <f aca="false">G404</f>
        <v>0.669</v>
      </c>
    </row>
    <row r="404" s="194" customFormat="true" ht="27" hidden="false" customHeight="false" outlineLevel="0" collapsed="false">
      <c r="A404" s="105" t="s">
        <v>339</v>
      </c>
      <c r="B404" s="150"/>
      <c r="C404" s="150" t="s">
        <v>130</v>
      </c>
      <c r="D404" s="150" t="s">
        <v>263</v>
      </c>
      <c r="E404" s="150"/>
      <c r="F404" s="150"/>
      <c r="G404" s="193" t="n">
        <f aca="false">G405</f>
        <v>0.669</v>
      </c>
    </row>
    <row r="405" s="194" customFormat="true" ht="56.25" hidden="false" customHeight="true" outlineLevel="0" collapsed="false">
      <c r="A405" s="112" t="s">
        <v>328</v>
      </c>
      <c r="B405" s="148"/>
      <c r="C405" s="148" t="s">
        <v>130</v>
      </c>
      <c r="D405" s="148" t="s">
        <v>263</v>
      </c>
      <c r="E405" s="148" t="s">
        <v>329</v>
      </c>
      <c r="F405" s="148"/>
      <c r="G405" s="132" t="n">
        <v>0.669</v>
      </c>
    </row>
    <row r="406" s="194" customFormat="true" ht="32.25" hidden="true" customHeight="true" outlineLevel="0" collapsed="false">
      <c r="A406" s="101" t="s">
        <v>330</v>
      </c>
      <c r="B406" s="91"/>
      <c r="C406" s="91" t="s">
        <v>130</v>
      </c>
      <c r="D406" s="91" t="s">
        <v>263</v>
      </c>
      <c r="E406" s="91" t="s">
        <v>331</v>
      </c>
      <c r="F406" s="91"/>
      <c r="G406" s="195" t="n">
        <f aca="false">SUM(G407)</f>
        <v>0</v>
      </c>
    </row>
    <row r="407" s="194" customFormat="true" ht="19.5" hidden="true" customHeight="true" outlineLevel="0" collapsed="false">
      <c r="A407" s="102" t="s">
        <v>332</v>
      </c>
      <c r="B407" s="148"/>
      <c r="C407" s="95" t="s">
        <v>130</v>
      </c>
      <c r="D407" s="95" t="s">
        <v>263</v>
      </c>
      <c r="E407" s="95" t="s">
        <v>333</v>
      </c>
      <c r="F407" s="148"/>
      <c r="G407" s="111" t="n">
        <f aca="false">G408</f>
        <v>0</v>
      </c>
    </row>
    <row r="408" s="188" customFormat="true" ht="19.5" hidden="true" customHeight="true" outlineLevel="0" collapsed="false">
      <c r="A408" s="102" t="s">
        <v>330</v>
      </c>
      <c r="B408" s="95"/>
      <c r="C408" s="95" t="s">
        <v>130</v>
      </c>
      <c r="D408" s="95" t="s">
        <v>263</v>
      </c>
      <c r="E408" s="95" t="s">
        <v>334</v>
      </c>
      <c r="F408" s="148"/>
      <c r="G408" s="111" t="n">
        <f aca="false">G409</f>
        <v>0</v>
      </c>
    </row>
    <row r="409" s="188" customFormat="true" ht="63.75" hidden="true" customHeight="false" outlineLevel="0" collapsed="false">
      <c r="A409" s="89" t="s">
        <v>434</v>
      </c>
      <c r="B409" s="95"/>
      <c r="C409" s="95" t="s">
        <v>130</v>
      </c>
      <c r="D409" s="95" t="s">
        <v>263</v>
      </c>
      <c r="E409" s="95" t="s">
        <v>334</v>
      </c>
      <c r="F409" s="95" t="s">
        <v>336</v>
      </c>
      <c r="G409" s="111" t="n">
        <f aca="false">G410</f>
        <v>0</v>
      </c>
    </row>
    <row r="410" s="188" customFormat="true" ht="25.5" hidden="true" customHeight="false" outlineLevel="0" collapsed="false">
      <c r="A410" s="89" t="s">
        <v>337</v>
      </c>
      <c r="B410" s="95"/>
      <c r="C410" s="95" t="s">
        <v>130</v>
      </c>
      <c r="D410" s="95" t="s">
        <v>263</v>
      </c>
      <c r="E410" s="95" t="s">
        <v>334</v>
      </c>
      <c r="F410" s="95" t="s">
        <v>338</v>
      </c>
      <c r="G410" s="111" t="n">
        <f aca="false">1478.46-1135.526-342.934</f>
        <v>0</v>
      </c>
    </row>
    <row r="411" s="188" customFormat="true" ht="28.5" hidden="true" customHeight="true" outlineLevel="0" collapsed="false">
      <c r="A411" s="89" t="s">
        <v>131</v>
      </c>
      <c r="B411" s="95"/>
      <c r="C411" s="95" t="s">
        <v>130</v>
      </c>
      <c r="D411" s="95" t="s">
        <v>263</v>
      </c>
      <c r="E411" s="95" t="s">
        <v>334</v>
      </c>
      <c r="F411" s="95" t="s">
        <v>321</v>
      </c>
      <c r="G411" s="111" t="n">
        <f aca="false">G412</f>
        <v>0</v>
      </c>
    </row>
    <row r="412" s="186" customFormat="true" ht="33.75" hidden="true" customHeight="true" outlineLevel="0" collapsed="false">
      <c r="A412" s="89" t="s">
        <v>209</v>
      </c>
      <c r="B412" s="95"/>
      <c r="C412" s="95" t="s">
        <v>130</v>
      </c>
      <c r="D412" s="95" t="s">
        <v>263</v>
      </c>
      <c r="E412" s="95" t="s">
        <v>334</v>
      </c>
      <c r="F412" s="95" t="s">
        <v>322</v>
      </c>
      <c r="G412" s="111" t="n">
        <v>0</v>
      </c>
    </row>
    <row r="413" customFormat="false" ht="21.75" hidden="false" customHeight="true" outlineLevel="0" collapsed="false">
      <c r="A413" s="89" t="s">
        <v>133</v>
      </c>
      <c r="B413" s="95"/>
      <c r="C413" s="95" t="s">
        <v>130</v>
      </c>
      <c r="D413" s="95" t="s">
        <v>263</v>
      </c>
      <c r="E413" s="95" t="s">
        <v>334</v>
      </c>
      <c r="F413" s="95" t="s">
        <v>348</v>
      </c>
      <c r="G413" s="111" t="n">
        <f aca="false">G414+G415</f>
        <v>0.669</v>
      </c>
    </row>
    <row r="414" customFormat="false" ht="22.5" hidden="true" customHeight="true" outlineLevel="0" collapsed="false">
      <c r="A414" s="89" t="s">
        <v>349</v>
      </c>
      <c r="B414" s="95"/>
      <c r="C414" s="95" t="s">
        <v>130</v>
      </c>
      <c r="D414" s="95" t="s">
        <v>159</v>
      </c>
      <c r="E414" s="95" t="s">
        <v>334</v>
      </c>
      <c r="F414" s="95" t="s">
        <v>350</v>
      </c>
      <c r="G414" s="111" t="n">
        <v>0</v>
      </c>
    </row>
    <row r="415" customFormat="false" ht="21.2" hidden="false" customHeight="true" outlineLevel="0" collapsed="false">
      <c r="A415" s="89" t="s">
        <v>340</v>
      </c>
      <c r="B415" s="95"/>
      <c r="C415" s="95" t="s">
        <v>130</v>
      </c>
      <c r="D415" s="95" t="s">
        <v>263</v>
      </c>
      <c r="E415" s="95" t="s">
        <v>334</v>
      </c>
      <c r="F415" s="95" t="s">
        <v>341</v>
      </c>
      <c r="G415" s="111" t="n">
        <f aca="false">5-4.331</f>
        <v>0.669</v>
      </c>
    </row>
    <row r="416" customFormat="false" ht="15.75" hidden="false" customHeight="false" outlineLevel="0" collapsed="false">
      <c r="B416" s="177"/>
      <c r="C416" s="177"/>
      <c r="D416" s="177"/>
      <c r="E416" s="177"/>
      <c r="F416" s="177"/>
      <c r="G416" s="177"/>
    </row>
    <row r="417" customFormat="false" ht="15.75" hidden="false" customHeight="false" outlineLevel="0" collapsed="false">
      <c r="B417" s="177"/>
      <c r="C417" s="177"/>
      <c r="D417" s="177"/>
      <c r="E417" s="177"/>
      <c r="F417" s="177"/>
      <c r="G417" s="177"/>
    </row>
    <row r="418" customFormat="false" ht="15.75" hidden="false" customHeight="false" outlineLevel="0" collapsed="false">
      <c r="B418" s="177"/>
      <c r="C418" s="177"/>
      <c r="D418" s="177"/>
      <c r="E418" s="177"/>
      <c r="F418" s="177"/>
      <c r="G418" s="177"/>
    </row>
  </sheetData>
  <autoFilter ref="A19:I410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m</cp:lastModifiedBy>
  <cp:lastPrinted>2020-12-28T10:47:34Z</cp:lastPrinted>
  <dcterms:modified xsi:type="dcterms:W3CDTF">2020-12-28T11:26:04Z</dcterms:modified>
  <cp:revision>0</cp:revision>
  <dc:subject/>
  <dc:title/>
</cp:coreProperties>
</file>