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прил 1-1" sheetId="1" state="visible" r:id="rId2"/>
    <sheet name="прил 2-2" sheetId="2" state="visible" r:id="rId3"/>
    <sheet name="прил 5-3" sheetId="3" state="visible" r:id="rId4"/>
    <sheet name="прил 7-4" sheetId="4" state="visible" r:id="rId5"/>
  </sheets>
  <definedNames>
    <definedName function="false" hidden="true" localSheetId="2" name="_xlnm._FilterDatabase" vbProcedure="false">'прил 5-3'!$A$20:$H$392</definedName>
    <definedName function="false" hidden="true" localSheetId="3" name="_xlnm._FilterDatabase" vbProcedure="false">'прил 7-4'!$A$19:$I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45</xdr:rowOff>
              </xdr:from>
              <xdr:to>
                <xdr:col>5</xdr:col>
                <xdr:colOff>1</xdr:colOff>
                <xdr:row>20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4</xdr:row>
                <xdr:rowOff>8</xdr:rowOff>
              </xdr:from>
              <xdr:to>
                <xdr:col>3</xdr:col>
                <xdr:colOff>55</xdr:colOff>
                <xdr:row>6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3" uniqueCount="514">
  <si>
    <t xml:space="preserve">Приложение №1                                   </t>
  </si>
  <si>
    <t xml:space="preserve">к проекту решения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 24.12.2020   № 53</t>
  </si>
  <si>
    <t xml:space="preserve">к  решению совета депутатов             </t>
  </si>
  <si>
    <t xml:space="preserve">от 24.12.2019 № 17</t>
  </si>
  <si>
    <t xml:space="preserve">Источники внутреннего финансирования дефицита (профицита)  бюджета Никольского городского поселения Тосненского района Ленинградской области на 2020 год и на плановый период 2021 и 2022 годов</t>
  </si>
  <si>
    <t xml:space="preserve">Наименование</t>
  </si>
  <si>
    <t xml:space="preserve">Код</t>
  </si>
  <si>
    <t xml:space="preserve">Сумма   (тысяч рублей)</t>
  </si>
  <si>
    <t xml:space="preserve">2020 год</t>
  </si>
  <si>
    <t xml:space="preserve">2021 год</t>
  </si>
  <si>
    <t xml:space="preserve">2022 год</t>
  </si>
  <si>
    <t xml:space="preserve">Иные источники внутреннего финансирования дефицитов (профицитов)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</t>
  </si>
  <si>
    <t xml:space="preserve">к  проекту решения совета депутатов             </t>
  </si>
  <si>
    <t xml:space="preserve">от  24.12.2020  № 53</t>
  </si>
  <si>
    <t xml:space="preserve">Приложение №2                                       </t>
  </si>
  <si>
    <t xml:space="preserve">от  24.12.2019 № 17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20 год и на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16 07010 13 0000 140</t>
  </si>
  <si>
    <t xml:space="preserve">Штрафы,неустойки, пени, уплаченные в случае просрочки исполнения 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5497 13 0000 150</t>
  </si>
  <si>
    <t xml:space="preserve">Субсидии бюджетам городских поселений на реализацию меропритяий по обеспечению жильем молодых семей  </t>
  </si>
  <si>
    <t xml:space="preserve">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развития общественной инфраструктуры муниципального значения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             </t>
  </si>
  <si>
    <t xml:space="preserve">Приложение №5                                      </t>
  </si>
  <si>
    <t xml:space="preserve">к решению совета депутатов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20 год 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жильем молодых семей, признанных нуждающимися в улучшении жилищных условий в Никольском городском поселении Тосненского района Ленинградской области, на 2020-2022 годы"</t>
  </si>
  <si>
    <t xml:space="preserve">06 0 00 00000</t>
  </si>
  <si>
    <t xml:space="preserve">Подпрограмма "Софинансирование мероприятий подпрограммы «Обеспечение доступным и комфортным жильем и коммунальными услугами граждан Российской Федерации» на 2020 – 2022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семьям, в том числе многодетным семьям, нуждающимся в улучшении жилищных условий </t>
  </si>
  <si>
    <t xml:space="preserve">06 1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6 1 01 S0740</t>
  </si>
  <si>
    <t xml:space="preserve">03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Охрана семьи и детства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сновное мероприятия "Мероприятия организационного характера"</t>
  </si>
  <si>
    <t xml:space="preserve">07 2 01 S2020</t>
  </si>
  <si>
    <t xml:space="preserve">иные закупки товаров, работ и услуг для обеспечения государственных (муниципальных) нужд</t>
  </si>
  <si>
    <t xml:space="preserve">Поддержка развития общественной инфраструктуры муниципального значения</t>
  </si>
  <si>
    <t xml:space="preserve">07 2 01 S4840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Обеспечение мероприятий по строительству и реконструкции объектов газификации (в том числе проектно-изыскательские работы) собственности муниципальных образований  </t>
  </si>
  <si>
    <t xml:space="preserve">11 0 01 S0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Обеспечение комплексного развития Никольского городского поселения Тосненского района Ленинградской области</t>
  </si>
  <si>
    <t xml:space="preserve">12 0 01 L5760</t>
  </si>
  <si>
    <t xml:space="preserve">Сельское хозяйство и рыболовство</t>
  </si>
  <si>
    <t xml:space="preserve">12 0 01 S484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Создание мест (площадок) накопления твердых коммунальных отходов и реконструкция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0 0000</t>
  </si>
  <si>
    <t xml:space="preserve">Основное мероприятие "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"</t>
  </si>
  <si>
    <t xml:space="preserve">19 0 01 0000</t>
  </si>
  <si>
    <t xml:space="preserve">Мероприятие по созданию мест (площадок) накопления твердых коммунальных отходов и реконструкции существующих мест (площадок) накопления твердых коммунальных отходов на территории Никольского городского поселения Тосненского района Ленинградской области </t>
  </si>
  <si>
    <t xml:space="preserve">19 0 01 13320</t>
  </si>
  <si>
    <t xml:space="preserve">Муниципальная программа "Борьба с борщевиком Сосновского на территории Никольского городского поселения Тосненского района Ленинградской области"</t>
  </si>
  <si>
    <t xml:space="preserve">25 0 00 0000</t>
  </si>
  <si>
    <t xml:space="preserve">Основное мероприятие "Мероприятие по борьбе с борщевиком Сосновского на территории Никольского городского поселения Тосненского района Ленинградской области"</t>
  </si>
  <si>
    <t xml:space="preserve">25 0 01 0000</t>
  </si>
  <si>
    <t xml:space="preserve">Мероприятие по борьбе с борщевиком Сосновского на территории Никольского городского поселения Тосненского района Ленинградской области</t>
  </si>
  <si>
    <t xml:space="preserve">25 0 01 1431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Федеральный проект "Формирование комфортной городской среды"</t>
  </si>
  <si>
    <t xml:space="preserve">27 0 F2 00000</t>
  </si>
  <si>
    <t xml:space="preserve">Реализация программ формирования современной городской среды</t>
  </si>
  <si>
    <t xml:space="preserve">27 0 F2 5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уплата налогов, сборов и иных платежей</t>
  </si>
  <si>
    <t xml:space="preserve">85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99 9 01 10110</t>
  </si>
  <si>
    <t xml:space="preserve">99 9 01 13530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Иные межбюджетные трансферты бюджету района из бюджетов поселений на исполнение части  полномочий по решению вопросов местного значения по организации ритуальных услуг и содержанию мест захоронения на территории </t>
  </si>
  <si>
    <t xml:space="preserve">99 9 01 60670</t>
  </si>
  <si>
    <t xml:space="preserve">Межбюджетные трансферты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99 9 01 1157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оощрение достижения наилучших показателей оценки качества управления муниципальными финансами</t>
  </si>
  <si>
    <t xml:space="preserve">99 9 01 70060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99 9 01 S4840</t>
  </si>
  <si>
    <t xml:space="preserve">Приложение №4</t>
  </si>
  <si>
    <t xml:space="preserve">к проекту решения  совета депутатов             </t>
  </si>
  <si>
    <t xml:space="preserve">от 24.12.2020  № 53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20 год</t>
  </si>
  <si>
    <t xml:space="preserve">код гл. расп.</t>
  </si>
  <si>
    <t xml:space="preserve">ПР 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04 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Обеспечение комплексного развития Никольского городского поселения Тосненского района Ленинградской области 
</t>
  </si>
  <si>
    <t xml:space="preserve">12 0 01 S5670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4 годы"</t>
  </si>
  <si>
    <t xml:space="preserve">27 0 F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Подпрограмма "Софинансирование мероприятий подпрограммы «Обеспечение жильем молодых семей» государственной программы Ленинградской области «Обеспечение доступным и комфортным жильем и коммунальными услугами граждан Российской Федерации» на 2020 – 2022 годы»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"/>
    <numFmt numFmtId="167" formatCode="0"/>
    <numFmt numFmtId="168" formatCode="@"/>
    <numFmt numFmtId="169" formatCode="#,##0"/>
    <numFmt numFmtId="170" formatCode="000000"/>
    <numFmt numFmtId="171" formatCode="?"/>
    <numFmt numFmtId="172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4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4" min="3" style="1" width="15.13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D2" s="3" t="s">
        <v>1</v>
      </c>
    </row>
    <row r="3" s="2" customFormat="true" ht="15" hidden="false" customHeight="false" outlineLevel="0" collapsed="false">
      <c r="D3" s="3" t="s">
        <v>2</v>
      </c>
    </row>
    <row r="4" s="2" customFormat="true" ht="15" hidden="false" customHeight="false" outlineLevel="0" collapsed="false">
      <c r="D4" s="3" t="s">
        <v>3</v>
      </c>
    </row>
    <row r="5" s="2" customFormat="true" ht="15" hidden="false" customHeight="false" outlineLevel="0" collapsed="false">
      <c r="D5" s="3" t="s">
        <v>4</v>
      </c>
    </row>
    <row r="6" s="2" customFormat="true" ht="15" hidden="false" customHeight="false" outlineLevel="0" collapsed="false">
      <c r="D6" s="3" t="s">
        <v>5</v>
      </c>
    </row>
    <row r="7" s="2" customFormat="true" ht="14.25" hidden="false" customHeight="false" outlineLevel="0" collapsed="false"/>
    <row r="8" s="2" customFormat="true" ht="14.25" hidden="false" customHeight="false" outlineLevel="0" collapsed="false"/>
    <row r="9" s="2" customFormat="true" ht="15" hidden="false" customHeight="false" outlineLevel="0" collapsed="false">
      <c r="D9" s="3" t="s">
        <v>0</v>
      </c>
    </row>
    <row r="10" s="2" customFormat="true" ht="15" hidden="false" customHeight="false" outlineLevel="0" collapsed="false">
      <c r="D10" s="3" t="s">
        <v>6</v>
      </c>
    </row>
    <row r="11" s="2" customFormat="true" ht="15" hidden="false" customHeight="false" outlineLevel="0" collapsed="false">
      <c r="D11" s="3" t="s">
        <v>2</v>
      </c>
    </row>
    <row r="12" s="2" customFormat="true" ht="15" hidden="false" customHeight="false" outlineLevel="0" collapsed="false">
      <c r="D12" s="3" t="s">
        <v>3</v>
      </c>
    </row>
    <row r="13" s="2" customFormat="true" ht="15" hidden="false" customHeight="false" outlineLevel="0" collapsed="false">
      <c r="D13" s="3" t="s">
        <v>4</v>
      </c>
    </row>
    <row r="14" s="2" customFormat="true" ht="15" hidden="false" customHeight="false" outlineLevel="0" collapsed="false">
      <c r="D14" s="3" t="s">
        <v>7</v>
      </c>
    </row>
    <row r="15" s="5" customFormat="true" ht="16.5" hidden="false" customHeight="true" outlineLevel="0" collapsed="false">
      <c r="A15" s="1"/>
      <c r="B15" s="4"/>
      <c r="C15" s="4"/>
    </row>
    <row r="16" s="7" customFormat="true" ht="34.15" hidden="false" customHeight="true" outlineLevel="0" collapsed="false">
      <c r="A16" s="6" t="s">
        <v>8</v>
      </c>
      <c r="B16" s="6"/>
      <c r="C16" s="6"/>
      <c r="D16" s="6"/>
      <c r="E16" s="6"/>
    </row>
    <row r="17" s="7" customFormat="true" ht="16.15" hidden="false" customHeight="true" outlineLevel="0" collapsed="false">
      <c r="A17" s="8"/>
      <c r="B17" s="8"/>
      <c r="C17" s="8"/>
      <c r="D17" s="8"/>
      <c r="E17" s="8"/>
    </row>
    <row r="18" s="11" customFormat="true" ht="17.1" hidden="false" customHeight="true" outlineLevel="0" collapsed="false">
      <c r="A18" s="9" t="s">
        <v>9</v>
      </c>
      <c r="B18" s="10" t="s">
        <v>10</v>
      </c>
      <c r="C18" s="9" t="s">
        <v>11</v>
      </c>
      <c r="D18" s="9"/>
      <c r="E18" s="9"/>
    </row>
    <row r="19" s="11" customFormat="true" ht="17.1" hidden="false" customHeight="true" outlineLevel="0" collapsed="false">
      <c r="A19" s="9"/>
      <c r="B19" s="10"/>
      <c r="C19" s="9" t="s">
        <v>12</v>
      </c>
      <c r="D19" s="9" t="s">
        <v>13</v>
      </c>
      <c r="E19" s="9" t="s">
        <v>14</v>
      </c>
    </row>
    <row r="20" s="15" customFormat="true" ht="41.25" hidden="false" customHeight="true" outlineLevel="0" collapsed="false">
      <c r="A20" s="12" t="s">
        <v>15</v>
      </c>
      <c r="B20" s="13" t="s">
        <v>16</v>
      </c>
      <c r="C20" s="14" t="n">
        <f aca="false">C21</f>
        <v>1101.008</v>
      </c>
      <c r="D20" s="14" t="n">
        <f aca="false">D21</f>
        <v>-8000</v>
      </c>
      <c r="E20" s="14" t="n">
        <f aca="false">E21</f>
        <v>-8000</v>
      </c>
    </row>
    <row r="21" s="15" customFormat="true" ht="41.25" hidden="false" customHeight="true" outlineLevel="0" collapsed="false">
      <c r="A21" s="16" t="s">
        <v>17</v>
      </c>
      <c r="B21" s="17" t="s">
        <v>18</v>
      </c>
      <c r="C21" s="18" t="n">
        <v>1101.008</v>
      </c>
      <c r="D21" s="18" t="n">
        <v>-8000</v>
      </c>
      <c r="E21" s="18" t="n">
        <v>-8000</v>
      </c>
    </row>
    <row r="22" s="11" customFormat="true" ht="15.75" hidden="false" customHeight="false" outlineLevel="0" collapsed="false"/>
  </sheetData>
  <mergeCells count="5">
    <mergeCell ref="A16:E16"/>
    <mergeCell ref="A17:E17"/>
    <mergeCell ref="A18:A19"/>
    <mergeCell ref="B18:B19"/>
    <mergeCell ref="C18:E18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6.28"/>
    <col collapsed="false" customWidth="true" hidden="false" outlineLevel="0" max="2" min="2" style="19" width="64.13"/>
    <col collapsed="false" customWidth="true" hidden="false" outlineLevel="0" max="3" min="3" style="19" width="15.13"/>
    <col collapsed="false" customWidth="true" hidden="false" outlineLevel="0" max="5" min="4" style="19" width="16.84"/>
    <col collapsed="false" customWidth="true" hidden="false" outlineLevel="0" max="6" min="6" style="19" width="12.28"/>
    <col collapsed="false" customWidth="true" hidden="false" outlineLevel="0" max="7" min="7" style="19" width="9.7"/>
    <col collapsed="false" customWidth="false" hidden="false" outlineLevel="0" max="257" min="8" style="19" width="9.14"/>
  </cols>
  <sheetData>
    <row r="1" customFormat="false" ht="15" hidden="false" customHeight="false" outlineLevel="0" collapsed="false">
      <c r="D1" s="20" t="s">
        <v>19</v>
      </c>
      <c r="E1" s="21"/>
    </row>
    <row r="2" customFormat="false" ht="15" hidden="false" customHeight="false" outlineLevel="0" collapsed="false">
      <c r="D2" s="20" t="s">
        <v>20</v>
      </c>
      <c r="E2" s="22"/>
    </row>
    <row r="3" customFormat="false" ht="15" hidden="false" customHeight="false" outlineLevel="0" collapsed="false">
      <c r="D3" s="20" t="s">
        <v>2</v>
      </c>
      <c r="E3" s="3"/>
    </row>
    <row r="4" customFormat="false" ht="15" hidden="false" customHeight="false" outlineLevel="0" collapsed="false">
      <c r="D4" s="20" t="s">
        <v>3</v>
      </c>
      <c r="E4" s="22"/>
    </row>
    <row r="5" customFormat="false" ht="15" hidden="false" customHeight="false" outlineLevel="0" collapsed="false">
      <c r="D5" s="20" t="s">
        <v>4</v>
      </c>
      <c r="E5" s="22"/>
    </row>
    <row r="6" s="23" customFormat="true" ht="12.75" hidden="false" customHeight="true" outlineLevel="0" collapsed="false">
      <c r="C6" s="24"/>
      <c r="D6" s="20" t="s">
        <v>21</v>
      </c>
      <c r="E6" s="25"/>
    </row>
    <row r="7" s="23" customFormat="true" ht="12.75" hidden="false" customHeight="true" outlineLevel="0" collapsed="false">
      <c r="C7" s="24"/>
      <c r="D7" s="25"/>
      <c r="E7" s="25"/>
    </row>
    <row r="8" s="23" customFormat="true" ht="12.75" hidden="false" customHeight="true" outlineLevel="0" collapsed="false">
      <c r="C8" s="24"/>
      <c r="D8" s="20" t="s">
        <v>22</v>
      </c>
      <c r="E8" s="21"/>
    </row>
    <row r="9" s="23" customFormat="true" ht="12.75" hidden="false" customHeight="true" outlineLevel="0" collapsed="false">
      <c r="C9" s="24"/>
      <c r="D9" s="20" t="s">
        <v>6</v>
      </c>
      <c r="E9" s="22"/>
    </row>
    <row r="10" s="23" customFormat="true" ht="12.75" hidden="false" customHeight="true" outlineLevel="0" collapsed="false">
      <c r="C10" s="24"/>
      <c r="D10" s="20" t="s">
        <v>2</v>
      </c>
      <c r="E10" s="3"/>
    </row>
    <row r="11" s="23" customFormat="true" ht="12.75" hidden="false" customHeight="true" outlineLevel="0" collapsed="false">
      <c r="C11" s="24"/>
      <c r="D11" s="20" t="s">
        <v>3</v>
      </c>
      <c r="E11" s="22"/>
    </row>
    <row r="12" s="23" customFormat="true" ht="12.75" hidden="false" customHeight="true" outlineLevel="0" collapsed="false">
      <c r="C12" s="24"/>
      <c r="D12" s="20" t="s">
        <v>4</v>
      </c>
      <c r="E12" s="22"/>
    </row>
    <row r="13" s="23" customFormat="true" ht="12.75" hidden="false" customHeight="true" outlineLevel="0" collapsed="false">
      <c r="C13" s="24"/>
      <c r="D13" s="20" t="s">
        <v>23</v>
      </c>
      <c r="E13" s="25"/>
    </row>
    <row r="14" customFormat="false" ht="15" hidden="false" customHeight="false" outlineLevel="0" collapsed="false">
      <c r="B14" s="24"/>
      <c r="C14" s="26"/>
    </row>
    <row r="15" customFormat="false" ht="15.75" hidden="false" customHeight="false" outlineLevel="0" collapsed="false">
      <c r="A15" s="27" t="s">
        <v>24</v>
      </c>
      <c r="B15" s="27"/>
      <c r="C15" s="27"/>
      <c r="D15" s="27"/>
      <c r="E15" s="27"/>
    </row>
    <row r="16" customFormat="false" ht="15.75" hidden="false" customHeight="true" outlineLevel="0" collapsed="false">
      <c r="A16" s="27" t="s">
        <v>25</v>
      </c>
      <c r="B16" s="27"/>
      <c r="C16" s="27"/>
      <c r="D16" s="27"/>
      <c r="E16" s="27"/>
    </row>
    <row r="17" customFormat="false" ht="15.75" hidden="false" customHeight="false" outlineLevel="0" collapsed="false">
      <c r="A17" s="27" t="s">
        <v>26</v>
      </c>
      <c r="B17" s="27"/>
      <c r="C17" s="27"/>
      <c r="D17" s="27"/>
      <c r="E17" s="27"/>
    </row>
    <row r="18" customFormat="false" ht="15.75" hidden="false" customHeight="true" outlineLevel="0" collapsed="false">
      <c r="A18" s="27" t="s">
        <v>27</v>
      </c>
      <c r="B18" s="27"/>
      <c r="C18" s="27"/>
      <c r="D18" s="27"/>
      <c r="E18" s="27"/>
    </row>
    <row r="19" customFormat="false" ht="12.75" hidden="false" customHeight="false" outlineLevel="0" collapsed="false">
      <c r="B19" s="28"/>
      <c r="C19" s="29"/>
    </row>
    <row r="20" s="32" customFormat="true" ht="27.2" hidden="false" customHeight="true" outlineLevel="0" collapsed="false">
      <c r="A20" s="30" t="s">
        <v>28</v>
      </c>
      <c r="B20" s="30" t="s">
        <v>29</v>
      </c>
      <c r="C20" s="31" t="s">
        <v>30</v>
      </c>
      <c r="D20" s="31"/>
      <c r="E20" s="31"/>
    </row>
    <row r="21" s="32" customFormat="true" ht="21.4" hidden="false" customHeight="true" outlineLevel="0" collapsed="false">
      <c r="A21" s="30"/>
      <c r="B21" s="30"/>
      <c r="C21" s="33" t="s">
        <v>12</v>
      </c>
      <c r="D21" s="33" t="s">
        <v>13</v>
      </c>
      <c r="E21" s="33" t="s">
        <v>14</v>
      </c>
    </row>
    <row r="22" customFormat="false" ht="22.9" hidden="false" customHeight="true" outlineLevel="0" collapsed="false">
      <c r="A22" s="34" t="s">
        <v>31</v>
      </c>
      <c r="B22" s="35" t="s">
        <v>32</v>
      </c>
      <c r="C22" s="36" t="n">
        <f aca="false">C23+C25+C27+C30+C36+C39+C43</f>
        <v>138265.902</v>
      </c>
      <c r="D22" s="36" t="n">
        <f aca="false">D23+D25+D27+D30+D36+D39+D43</f>
        <v>81244.31</v>
      </c>
      <c r="E22" s="36" t="n">
        <f aca="false">E23+E25+E27+E30+E36+E39+E43</f>
        <v>80520.727</v>
      </c>
    </row>
    <row r="23" customFormat="false" ht="15.75" hidden="false" customHeight="false" outlineLevel="0" collapsed="false">
      <c r="A23" s="34" t="s">
        <v>33</v>
      </c>
      <c r="B23" s="37" t="s">
        <v>34</v>
      </c>
      <c r="C23" s="38" t="n">
        <f aca="false">C24</f>
        <v>33588.152</v>
      </c>
      <c r="D23" s="38" t="n">
        <f aca="false">D24</f>
        <v>34931.678</v>
      </c>
      <c r="E23" s="38" t="n">
        <f aca="false">E24</f>
        <v>36328.945</v>
      </c>
    </row>
    <row r="24" customFormat="false" ht="16.5" hidden="false" customHeight="true" outlineLevel="0" collapsed="false">
      <c r="A24" s="30" t="s">
        <v>35</v>
      </c>
      <c r="B24" s="39" t="s">
        <v>36</v>
      </c>
      <c r="C24" s="40" t="n">
        <f aca="false">33588.152</f>
        <v>33588.152</v>
      </c>
      <c r="D24" s="40" t="n">
        <v>34931.678</v>
      </c>
      <c r="E24" s="40" t="n">
        <v>36328.945</v>
      </c>
    </row>
    <row r="25" customFormat="false" ht="36.75" hidden="false" customHeight="true" outlineLevel="0" collapsed="false">
      <c r="A25" s="41" t="s">
        <v>37</v>
      </c>
      <c r="B25" s="42" t="s">
        <v>38</v>
      </c>
      <c r="C25" s="43" t="n">
        <f aca="false">C26</f>
        <v>1753.96</v>
      </c>
      <c r="D25" s="43" t="n">
        <f aca="false">D26</f>
        <v>1754.96</v>
      </c>
      <c r="E25" s="43" t="n">
        <f aca="false">E26</f>
        <v>1754.96</v>
      </c>
    </row>
    <row r="26" customFormat="false" ht="27" hidden="false" customHeight="false" outlineLevel="0" collapsed="false">
      <c r="A26" s="30" t="s">
        <v>39</v>
      </c>
      <c r="B26" s="39" t="s">
        <v>40</v>
      </c>
      <c r="C26" s="40" t="n">
        <v>1753.96</v>
      </c>
      <c r="D26" s="40" t="n">
        <v>1754.96</v>
      </c>
      <c r="E26" s="40" t="n">
        <v>1754.96</v>
      </c>
    </row>
    <row r="27" customFormat="false" ht="15.75" hidden="false" customHeight="false" outlineLevel="0" collapsed="false">
      <c r="A27" s="30" t="s">
        <v>41</v>
      </c>
      <c r="B27" s="37" t="s">
        <v>42</v>
      </c>
      <c r="C27" s="38" t="n">
        <f aca="false">SUM(C28:C29)</f>
        <v>30379.509</v>
      </c>
      <c r="D27" s="38" t="n">
        <f aca="false">SUM(D28:D29)</f>
        <v>27788.839</v>
      </c>
      <c r="E27" s="38" t="n">
        <f aca="false">SUM(E28:E29)</f>
        <v>28389.559</v>
      </c>
    </row>
    <row r="28" customFormat="false" ht="15.75" hidden="false" customHeight="false" outlineLevel="0" collapsed="false">
      <c r="A28" s="30" t="s">
        <v>43</v>
      </c>
      <c r="B28" s="44" t="s">
        <v>44</v>
      </c>
      <c r="C28" s="40" t="n">
        <f aca="false">1665.644+2810.269</f>
        <v>4475.913</v>
      </c>
      <c r="D28" s="40" t="n">
        <v>1732.269</v>
      </c>
      <c r="E28" s="40" t="n">
        <v>1801.559</v>
      </c>
    </row>
    <row r="29" customFormat="false" ht="15.75" hidden="false" customHeight="false" outlineLevel="0" collapsed="false">
      <c r="A29" s="30" t="s">
        <v>45</v>
      </c>
      <c r="B29" s="45" t="s">
        <v>46</v>
      </c>
      <c r="C29" s="40" t="n">
        <f aca="false">25555.61-3011.393+3359.379</f>
        <v>25903.596</v>
      </c>
      <c r="D29" s="40" t="n">
        <v>26056.57</v>
      </c>
      <c r="E29" s="40" t="n">
        <v>26588</v>
      </c>
    </row>
    <row r="30" customFormat="false" ht="47.25" hidden="false" customHeight="false" outlineLevel="0" collapsed="false">
      <c r="A30" s="46" t="s">
        <v>47</v>
      </c>
      <c r="B30" s="47" t="s">
        <v>48</v>
      </c>
      <c r="C30" s="48" t="n">
        <f aca="false">SUM(C31:C35)</f>
        <v>10056.077</v>
      </c>
      <c r="D30" s="48" t="n">
        <f aca="false">SUM(D31:D35)</f>
        <v>6733.319</v>
      </c>
      <c r="E30" s="48" t="n">
        <f aca="false">SUM(E31:E35)</f>
        <v>6773.415</v>
      </c>
    </row>
    <row r="31" customFormat="false" ht="72.75" hidden="false" customHeight="true" outlineLevel="0" collapsed="false">
      <c r="A31" s="46" t="s">
        <v>49</v>
      </c>
      <c r="B31" s="49" t="s">
        <v>50</v>
      </c>
      <c r="C31" s="40" t="n">
        <f aca="false">1707.116+1000+1335.558</f>
        <v>4042.674</v>
      </c>
      <c r="D31" s="40" t="n">
        <v>1603.829</v>
      </c>
      <c r="E31" s="40" t="n">
        <v>1643.925</v>
      </c>
    </row>
    <row r="32" customFormat="false" ht="57.4" hidden="false" customHeight="true" outlineLevel="0" collapsed="false">
      <c r="A32" s="30" t="s">
        <v>51</v>
      </c>
      <c r="B32" s="44" t="s">
        <v>52</v>
      </c>
      <c r="C32" s="40" t="n">
        <v>103.4</v>
      </c>
      <c r="D32" s="40" t="n">
        <v>103.4</v>
      </c>
      <c r="E32" s="40" t="n">
        <v>103.4</v>
      </c>
    </row>
    <row r="33" customFormat="false" ht="27" hidden="false" customHeight="false" outlineLevel="0" collapsed="false">
      <c r="A33" s="30" t="s">
        <v>53</v>
      </c>
      <c r="B33" s="44" t="s">
        <v>54</v>
      </c>
      <c r="C33" s="40" t="n">
        <f aca="false">1735.67+265+618.913</f>
        <v>2619.583</v>
      </c>
      <c r="D33" s="40" t="n">
        <v>1735.67</v>
      </c>
      <c r="E33" s="40" t="n">
        <v>1735.67</v>
      </c>
    </row>
    <row r="34" customFormat="false" ht="40.5" hidden="true" customHeight="false" outlineLevel="0" collapsed="false">
      <c r="A34" s="30" t="s">
        <v>55</v>
      </c>
      <c r="B34" s="44" t="s">
        <v>56</v>
      </c>
      <c r="C34" s="40" t="n">
        <v>0</v>
      </c>
      <c r="D34" s="40" t="n">
        <v>0</v>
      </c>
      <c r="E34" s="40" t="n">
        <v>0</v>
      </c>
    </row>
    <row r="35" customFormat="false" ht="67.5" hidden="false" customHeight="false" outlineLevel="0" collapsed="false">
      <c r="A35" s="50" t="s">
        <v>57</v>
      </c>
      <c r="B35" s="44" t="s">
        <v>58</v>
      </c>
      <c r="C35" s="40" t="n">
        <f aca="false">3254.78+35.64</f>
        <v>3290.42</v>
      </c>
      <c r="D35" s="40" t="n">
        <f aca="false">3254.78+35.64</f>
        <v>3290.42</v>
      </c>
      <c r="E35" s="40" t="n">
        <f aca="false">3254.78+35.64</f>
        <v>3290.42</v>
      </c>
    </row>
    <row r="36" customFormat="false" ht="31.5" hidden="false" customHeight="false" outlineLevel="0" collapsed="false">
      <c r="A36" s="41" t="s">
        <v>59</v>
      </c>
      <c r="B36" s="47" t="s">
        <v>60</v>
      </c>
      <c r="C36" s="38" t="n">
        <f aca="false">SUM(C37:C38)</f>
        <v>2533.26</v>
      </c>
      <c r="D36" s="38" t="n">
        <f aca="false">SUM(D37:D38)</f>
        <v>3038.6</v>
      </c>
      <c r="E36" s="38" t="n">
        <f aca="false">SUM(E37:E38)</f>
        <v>3177.9</v>
      </c>
    </row>
    <row r="37" customFormat="false" ht="27" hidden="false" customHeight="false" outlineLevel="0" collapsed="false">
      <c r="A37" s="30" t="s">
        <v>61</v>
      </c>
      <c r="B37" s="44" t="s">
        <v>62</v>
      </c>
      <c r="C37" s="40" t="n">
        <f aca="false">2707.6-564.378</f>
        <v>2143.222</v>
      </c>
      <c r="D37" s="40" t="n">
        <v>2792.6</v>
      </c>
      <c r="E37" s="40" t="n">
        <v>2907.3</v>
      </c>
    </row>
    <row r="38" customFormat="false" ht="15.75" hidden="false" customHeight="false" outlineLevel="0" collapsed="false">
      <c r="A38" s="30" t="s">
        <v>63</v>
      </c>
      <c r="B38" s="44" t="s">
        <v>64</v>
      </c>
      <c r="C38" s="40" t="n">
        <f aca="false">838.44-448.402</f>
        <v>390.038</v>
      </c>
      <c r="D38" s="40" t="n">
        <v>246</v>
      </c>
      <c r="E38" s="40" t="n">
        <v>270.6</v>
      </c>
    </row>
    <row r="39" customFormat="false" ht="34.5" hidden="false" customHeight="true" outlineLevel="0" collapsed="false">
      <c r="A39" s="51" t="s">
        <v>65</v>
      </c>
      <c r="B39" s="47" t="s">
        <v>66</v>
      </c>
      <c r="C39" s="38" t="n">
        <f aca="false">SUM(C40:C42)</f>
        <v>59871.057</v>
      </c>
      <c r="D39" s="38" t="n">
        <f aca="false">SUM(D40:D42)</f>
        <v>6996.914</v>
      </c>
      <c r="E39" s="38" t="n">
        <f aca="false">SUM(E40:E42)</f>
        <v>4095.948</v>
      </c>
    </row>
    <row r="40" customFormat="false" ht="70.15" hidden="false" customHeight="true" outlineLevel="0" collapsed="false">
      <c r="A40" s="30" t="s">
        <v>67</v>
      </c>
      <c r="B40" s="52" t="s">
        <v>68</v>
      </c>
      <c r="C40" s="40" t="n">
        <f aca="false">22600</f>
        <v>22600</v>
      </c>
      <c r="D40" s="40" t="n">
        <v>4396.914</v>
      </c>
      <c r="E40" s="40" t="n">
        <v>2495.948</v>
      </c>
    </row>
    <row r="41" customFormat="false" ht="49.15" hidden="false" customHeight="true" outlineLevel="0" collapsed="false">
      <c r="A41" s="53" t="s">
        <v>69</v>
      </c>
      <c r="B41" s="54" t="s">
        <v>70</v>
      </c>
      <c r="C41" s="40" t="n">
        <f aca="false">34171.057</f>
        <v>34171.057</v>
      </c>
      <c r="D41" s="40" t="n">
        <v>2000</v>
      </c>
      <c r="E41" s="40" t="n">
        <v>1000</v>
      </c>
    </row>
    <row r="42" customFormat="false" ht="45" hidden="false" customHeight="true" outlineLevel="0" collapsed="false">
      <c r="A42" s="50" t="s">
        <v>71</v>
      </c>
      <c r="B42" s="44" t="s">
        <v>72</v>
      </c>
      <c r="C42" s="40" t="n">
        <f aca="false">600+2500</f>
        <v>3100</v>
      </c>
      <c r="D42" s="40" t="n">
        <v>600</v>
      </c>
      <c r="E42" s="40" t="n">
        <v>600</v>
      </c>
    </row>
    <row r="43" customFormat="false" ht="24.75" hidden="false" customHeight="true" outlineLevel="0" collapsed="false">
      <c r="A43" s="50" t="s">
        <v>73</v>
      </c>
      <c r="B43" s="47" t="s">
        <v>74</v>
      </c>
      <c r="C43" s="38" t="n">
        <f aca="false">SUM(C44)</f>
        <v>83.887</v>
      </c>
      <c r="D43" s="38" t="n">
        <f aca="false">SUM(D44)</f>
        <v>0</v>
      </c>
      <c r="E43" s="38" t="n">
        <f aca="false">SUM(E44)</f>
        <v>0</v>
      </c>
    </row>
    <row r="44" customFormat="false" ht="66.75" hidden="false" customHeight="true" outlineLevel="0" collapsed="false">
      <c r="A44" s="50" t="s">
        <v>75</v>
      </c>
      <c r="B44" s="44" t="s">
        <v>76</v>
      </c>
      <c r="C44" s="38" t="n">
        <v>83.887</v>
      </c>
      <c r="D44" s="38" t="n">
        <v>0</v>
      </c>
      <c r="E44" s="38" t="n">
        <v>0</v>
      </c>
    </row>
    <row r="45" customFormat="false" ht="24.75" hidden="false" customHeight="true" outlineLevel="0" collapsed="false">
      <c r="A45" s="50" t="s">
        <v>77</v>
      </c>
      <c r="B45" s="55" t="s">
        <v>78</v>
      </c>
      <c r="C45" s="36" t="n">
        <f aca="false">C46</f>
        <v>128669.501</v>
      </c>
      <c r="D45" s="36" t="n">
        <f aca="false">D46</f>
        <v>58797.278</v>
      </c>
      <c r="E45" s="36" t="n">
        <f aca="false">E46</f>
        <v>62929.966</v>
      </c>
      <c r="G45" s="56"/>
      <c r="H45" s="56"/>
    </row>
    <row r="46" customFormat="false" ht="31.5" hidden="false" customHeight="false" outlineLevel="0" collapsed="false">
      <c r="A46" s="50" t="s">
        <v>79</v>
      </c>
      <c r="B46" s="57" t="s">
        <v>80</v>
      </c>
      <c r="C46" s="40" t="n">
        <f aca="false">C47+C50+C60+C64+C49</f>
        <v>128669.501</v>
      </c>
      <c r="D46" s="40" t="n">
        <f aca="false">D47+D50+D60</f>
        <v>58797.278</v>
      </c>
      <c r="E46" s="40" t="n">
        <f aca="false">E47+E50+E60+E64+E49</f>
        <v>62929.966</v>
      </c>
    </row>
    <row r="47" customFormat="false" ht="18.75" hidden="false" customHeight="true" outlineLevel="0" collapsed="false">
      <c r="A47" s="58" t="s">
        <v>81</v>
      </c>
      <c r="B47" s="59" t="s">
        <v>82</v>
      </c>
      <c r="C47" s="40" t="n">
        <f aca="false">C48</f>
        <v>48654.9</v>
      </c>
      <c r="D47" s="40" t="n">
        <f aca="false">D48</f>
        <v>51005.1</v>
      </c>
      <c r="E47" s="40" t="n">
        <f aca="false">E48</f>
        <v>53420.9</v>
      </c>
    </row>
    <row r="48" customFormat="false" ht="48.75" hidden="false" customHeight="true" outlineLevel="0" collapsed="false">
      <c r="A48" s="50" t="s">
        <v>83</v>
      </c>
      <c r="B48" s="60" t="s">
        <v>84</v>
      </c>
      <c r="C48" s="40" t="n">
        <v>48654.9</v>
      </c>
      <c r="D48" s="40" t="n">
        <v>51005.1</v>
      </c>
      <c r="E48" s="40" t="n">
        <v>53420.9</v>
      </c>
    </row>
    <row r="49" customFormat="false" ht="8.1" hidden="true" customHeight="true" outlineLevel="0" collapsed="false">
      <c r="A49" s="50" t="s">
        <v>85</v>
      </c>
      <c r="B49" s="60" t="s">
        <v>86</v>
      </c>
      <c r="C49" s="40" t="n">
        <v>0</v>
      </c>
      <c r="D49" s="40" t="n">
        <v>0</v>
      </c>
      <c r="E49" s="40" t="n">
        <v>0</v>
      </c>
    </row>
    <row r="50" customFormat="false" ht="27" hidden="false" customHeight="false" outlineLevel="0" collapsed="false">
      <c r="A50" s="61" t="s">
        <v>87</v>
      </c>
      <c r="B50" s="62" t="s">
        <v>88</v>
      </c>
      <c r="C50" s="40" t="n">
        <f aca="false">SUM(C51:C59)</f>
        <v>76675.124</v>
      </c>
      <c r="D50" s="40" t="n">
        <f aca="false">SUM(D51:D59)</f>
        <v>4439.418</v>
      </c>
      <c r="E50" s="40" t="n">
        <f aca="false">SUM(E51:E59)</f>
        <v>6006.206</v>
      </c>
      <c r="F50" s="63"/>
      <c r="G50" s="63"/>
      <c r="H50" s="63"/>
    </row>
    <row r="51" customFormat="false" ht="48.75" hidden="true" customHeight="true" outlineLevel="0" collapsed="false">
      <c r="A51" s="50" t="s">
        <v>89</v>
      </c>
      <c r="B51" s="59" t="s">
        <v>90</v>
      </c>
      <c r="C51" s="40" t="n">
        <v>0</v>
      </c>
      <c r="D51" s="40" t="n">
        <v>0</v>
      </c>
      <c r="E51" s="40" t="n">
        <v>0</v>
      </c>
    </row>
    <row r="52" customFormat="false" ht="57" hidden="false" customHeight="true" outlineLevel="0" collapsed="false">
      <c r="A52" s="50" t="s">
        <v>89</v>
      </c>
      <c r="B52" s="59" t="s">
        <v>91</v>
      </c>
      <c r="C52" s="40" t="n">
        <f aca="false">42571.33+2791+1183.43</f>
        <v>46545.76</v>
      </c>
      <c r="D52" s="40" t="n">
        <v>0</v>
      </c>
      <c r="E52" s="40" t="n">
        <v>0</v>
      </c>
    </row>
    <row r="53" customFormat="false" ht="81.75" hidden="false" customHeight="true" outlineLevel="0" collapsed="false">
      <c r="A53" s="50" t="s">
        <v>89</v>
      </c>
      <c r="B53" s="59" t="s">
        <v>92</v>
      </c>
      <c r="C53" s="40" t="n">
        <v>962</v>
      </c>
      <c r="D53" s="40" t="n">
        <v>0</v>
      </c>
      <c r="E53" s="40" t="n">
        <v>0</v>
      </c>
    </row>
    <row r="54" customFormat="false" ht="81" hidden="false" customHeight="false" outlineLevel="0" collapsed="false">
      <c r="A54" s="50" t="s">
        <v>93</v>
      </c>
      <c r="B54" s="59" t="s">
        <v>94</v>
      </c>
      <c r="C54" s="40" t="n">
        <f aca="false">736.1+1600.1</f>
        <v>2336.2</v>
      </c>
      <c r="D54" s="40" t="n">
        <v>736.1</v>
      </c>
      <c r="E54" s="40" t="n">
        <v>736.1</v>
      </c>
    </row>
    <row r="55" s="65" customFormat="true" ht="66" hidden="false" customHeight="true" outlineLevel="0" collapsed="false">
      <c r="A55" s="64" t="s">
        <v>95</v>
      </c>
      <c r="B55" s="59" t="s">
        <v>96</v>
      </c>
      <c r="C55" s="40" t="n">
        <f aca="false">20099-3332.12</f>
        <v>16766.88</v>
      </c>
      <c r="D55" s="40" t="n">
        <v>0</v>
      </c>
      <c r="E55" s="40" t="n">
        <v>0</v>
      </c>
    </row>
    <row r="56" s="65" customFormat="true" ht="42.2" hidden="false" customHeight="true" outlineLevel="0" collapsed="false">
      <c r="A56" s="66" t="s">
        <v>97</v>
      </c>
      <c r="B56" s="60" t="s">
        <v>98</v>
      </c>
      <c r="C56" s="40" t="n">
        <v>3845.753</v>
      </c>
      <c r="D56" s="40" t="n">
        <v>3703.318</v>
      </c>
      <c r="E56" s="40" t="n">
        <v>5270.106</v>
      </c>
    </row>
    <row r="57" s="65" customFormat="true" ht="42.2" hidden="false" customHeight="true" outlineLevel="0" collapsed="false">
      <c r="A57" s="66" t="s">
        <v>99</v>
      </c>
      <c r="B57" s="60" t="s">
        <v>100</v>
      </c>
      <c r="C57" s="40" t="n">
        <v>547.131</v>
      </c>
      <c r="D57" s="40" t="n">
        <v>0</v>
      </c>
      <c r="E57" s="40" t="n">
        <v>0</v>
      </c>
    </row>
    <row r="58" s="65" customFormat="true" ht="40.7" hidden="false" customHeight="true" outlineLevel="0" collapsed="false">
      <c r="A58" s="66" t="s">
        <v>101</v>
      </c>
      <c r="B58" s="60" t="s">
        <v>102</v>
      </c>
      <c r="C58" s="40" t="n">
        <f aca="false">4426.1+295.3</f>
        <v>4721.4</v>
      </c>
      <c r="D58" s="40" t="n">
        <v>0</v>
      </c>
      <c r="E58" s="40" t="n">
        <v>0</v>
      </c>
    </row>
    <row r="59" s="65" customFormat="true" ht="35.45" hidden="false" customHeight="true" outlineLevel="0" collapsed="false">
      <c r="A59" s="66" t="s">
        <v>101</v>
      </c>
      <c r="B59" s="60" t="s">
        <v>103</v>
      </c>
      <c r="C59" s="40" t="n">
        <v>950</v>
      </c>
      <c r="D59" s="40" t="n">
        <v>0</v>
      </c>
      <c r="E59" s="40" t="n">
        <v>0</v>
      </c>
    </row>
    <row r="60" customFormat="false" ht="15.75" hidden="false" customHeight="false" outlineLevel="0" collapsed="false">
      <c r="A60" s="67" t="s">
        <v>104</v>
      </c>
      <c r="B60" s="62" t="s">
        <v>105</v>
      </c>
      <c r="C60" s="68" t="n">
        <f aca="false">SUM(C61:C63)</f>
        <v>3339.477</v>
      </c>
      <c r="D60" s="68" t="n">
        <f aca="false">SUM(D61:D63)</f>
        <v>3352.76</v>
      </c>
      <c r="E60" s="68" t="n">
        <f aca="false">SUM(E61:E63)</f>
        <v>3502.86</v>
      </c>
      <c r="F60" s="69"/>
      <c r="G60" s="70"/>
      <c r="H60" s="70"/>
      <c r="I60" s="70"/>
    </row>
    <row r="61" customFormat="false" ht="60.75" hidden="false" customHeight="true" outlineLevel="0" collapsed="false">
      <c r="A61" s="71" t="s">
        <v>106</v>
      </c>
      <c r="B61" s="60" t="s">
        <v>107</v>
      </c>
      <c r="C61" s="72" t="n">
        <f aca="false">1335.8+85.3</f>
        <v>1421.1</v>
      </c>
      <c r="D61" s="72" t="n">
        <v>1358</v>
      </c>
      <c r="E61" s="72" t="n">
        <v>1428.8</v>
      </c>
    </row>
    <row r="62" s="73" customFormat="true" ht="54" hidden="false" customHeight="false" outlineLevel="0" collapsed="false">
      <c r="A62" s="71" t="s">
        <v>108</v>
      </c>
      <c r="B62" s="60" t="s">
        <v>109</v>
      </c>
      <c r="C62" s="72" t="n">
        <f aca="false">1907.8+0.017</f>
        <v>1907.817</v>
      </c>
      <c r="D62" s="72" t="n">
        <v>1984.2</v>
      </c>
      <c r="E62" s="72" t="n">
        <v>2063.5</v>
      </c>
    </row>
    <row r="63" s="73" customFormat="true" ht="59.85" hidden="false" customHeight="true" outlineLevel="0" collapsed="false">
      <c r="A63" s="71" t="s">
        <v>108</v>
      </c>
      <c r="B63" s="60" t="s">
        <v>110</v>
      </c>
      <c r="C63" s="72" t="n">
        <v>10.56</v>
      </c>
      <c r="D63" s="72" t="n">
        <v>10.56</v>
      </c>
      <c r="E63" s="72" t="n">
        <v>10.56</v>
      </c>
    </row>
    <row r="64" customFormat="false" ht="33.4" hidden="true" customHeight="true" outlineLevel="0" collapsed="false">
      <c r="A64" s="71" t="s">
        <v>111</v>
      </c>
      <c r="B64" s="60" t="s">
        <v>112</v>
      </c>
      <c r="C64" s="72" t="n">
        <f aca="false">SUM(C65)</f>
        <v>0</v>
      </c>
      <c r="D64" s="72" t="n">
        <f aca="false">SUM(D65)</f>
        <v>0</v>
      </c>
      <c r="E64" s="72" t="n">
        <f aca="false">SUM(E65)</f>
        <v>0</v>
      </c>
      <c r="F64" s="69"/>
      <c r="G64" s="70"/>
      <c r="H64" s="70"/>
      <c r="I64" s="70"/>
    </row>
    <row r="65" customFormat="false" ht="36.75" hidden="true" customHeight="true" outlineLevel="0" collapsed="false">
      <c r="A65" s="61" t="s">
        <v>113</v>
      </c>
      <c r="B65" s="62" t="s">
        <v>114</v>
      </c>
      <c r="C65" s="40" t="n">
        <v>0</v>
      </c>
      <c r="D65" s="40" t="n">
        <v>0</v>
      </c>
      <c r="E65" s="40" t="n">
        <v>0</v>
      </c>
    </row>
    <row r="66" customFormat="false" ht="15.75" hidden="false" customHeight="true" outlineLevel="0" collapsed="false">
      <c r="A66" s="74" t="s">
        <v>115</v>
      </c>
      <c r="B66" s="74"/>
      <c r="C66" s="36" t="n">
        <f aca="false">C22+C45</f>
        <v>266935.403</v>
      </c>
      <c r="D66" s="36" t="n">
        <f aca="false">D22+D45</f>
        <v>140041.588</v>
      </c>
      <c r="E66" s="36" t="n">
        <f aca="false">E22+E45</f>
        <v>143450.693</v>
      </c>
    </row>
  </sheetData>
  <mergeCells count="11">
    <mergeCell ref="A15:E15"/>
    <mergeCell ref="A16:E16"/>
    <mergeCell ref="A17:E17"/>
    <mergeCell ref="A18:E18"/>
    <mergeCell ref="A20:A21"/>
    <mergeCell ref="B20:B21"/>
    <mergeCell ref="C20:E20"/>
    <mergeCell ref="F50:H50"/>
    <mergeCell ref="G60:I60"/>
    <mergeCell ref="G64:I64"/>
    <mergeCell ref="A66:B66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16.13"/>
    <col collapsed="false" customWidth="true" hidden="false" outlineLevel="0" max="3" min="3" style="76" width="14.28"/>
    <col collapsed="false" customWidth="true" hidden="false" outlineLevel="0" max="4" min="4" style="76" width="8.99"/>
    <col collapsed="false" customWidth="true" hidden="false" outlineLevel="0" max="5" min="5" style="75" width="8.7"/>
    <col collapsed="false" customWidth="true" hidden="false" outlineLevel="0" max="6" min="6" style="77" width="16.28"/>
    <col collapsed="false" customWidth="true" hidden="false" outlineLevel="0" max="7" min="7" style="75" width="12.42"/>
    <col collapsed="false" customWidth="false" hidden="false" outlineLevel="0" max="257" min="8" style="75" width="9.14"/>
  </cols>
  <sheetData>
    <row r="1" customFormat="false" ht="15" hidden="false" customHeight="false" outlineLevel="0" collapsed="false">
      <c r="D1" s="20" t="s">
        <v>116</v>
      </c>
      <c r="E1" s="21"/>
      <c r="F1" s="78"/>
    </row>
    <row r="2" customFormat="false" ht="15" hidden="false" customHeight="false" outlineLevel="0" collapsed="false">
      <c r="D2" s="20" t="s">
        <v>20</v>
      </c>
      <c r="E2" s="20"/>
      <c r="F2" s="78"/>
    </row>
    <row r="3" customFormat="false" ht="15" hidden="false" customHeight="false" outlineLevel="0" collapsed="false">
      <c r="D3" s="20" t="s">
        <v>2</v>
      </c>
      <c r="E3" s="79"/>
      <c r="F3" s="78"/>
    </row>
    <row r="4" customFormat="false" ht="15" hidden="false" customHeight="false" outlineLevel="0" collapsed="false">
      <c r="D4" s="20" t="s">
        <v>3</v>
      </c>
      <c r="E4" s="20"/>
      <c r="F4" s="78"/>
    </row>
    <row r="5" customFormat="false" ht="15" hidden="false" customHeight="false" outlineLevel="0" collapsed="false">
      <c r="D5" s="20" t="s">
        <v>4</v>
      </c>
      <c r="E5" s="20"/>
      <c r="F5" s="78"/>
    </row>
    <row r="6" customFormat="false" ht="15" hidden="false" customHeight="false" outlineLevel="0" collapsed="false">
      <c r="D6" s="20" t="s">
        <v>21</v>
      </c>
      <c r="E6" s="21"/>
      <c r="F6" s="78"/>
    </row>
    <row r="7" s="23" customFormat="true" ht="12.75" hidden="false" customHeight="true" outlineLevel="0" collapsed="false">
      <c r="D7" s="20"/>
      <c r="E7" s="25"/>
    </row>
    <row r="8" s="23" customFormat="true" ht="12.75" hidden="false" customHeight="true" outlineLevel="0" collapsed="false">
      <c r="D8" s="20" t="s">
        <v>117</v>
      </c>
      <c r="E8" s="21"/>
      <c r="F8" s="78"/>
    </row>
    <row r="9" s="23" customFormat="true" ht="12.75" hidden="false" customHeight="true" outlineLevel="0" collapsed="false">
      <c r="D9" s="20" t="s">
        <v>118</v>
      </c>
      <c r="E9" s="20"/>
      <c r="F9" s="78"/>
    </row>
    <row r="10" s="23" customFormat="true" ht="12.75" hidden="false" customHeight="true" outlineLevel="0" collapsed="false">
      <c r="D10" s="20" t="s">
        <v>2</v>
      </c>
      <c r="E10" s="79"/>
      <c r="F10" s="78"/>
    </row>
    <row r="11" s="23" customFormat="true" ht="12.75" hidden="false" customHeight="true" outlineLevel="0" collapsed="false">
      <c r="D11" s="20" t="s">
        <v>3</v>
      </c>
      <c r="E11" s="20"/>
      <c r="F11" s="78"/>
    </row>
    <row r="12" s="23" customFormat="true" ht="12.75" hidden="false" customHeight="true" outlineLevel="0" collapsed="false">
      <c r="D12" s="20" t="s">
        <v>4</v>
      </c>
      <c r="E12" s="20"/>
      <c r="F12" s="78"/>
    </row>
    <row r="13" s="23" customFormat="true" ht="12.75" hidden="false" customHeight="true" outlineLevel="0" collapsed="false">
      <c r="D13" s="20" t="s">
        <v>23</v>
      </c>
      <c r="E13" s="21"/>
      <c r="F13" s="78"/>
    </row>
    <row r="14" customFormat="false" ht="15.75" hidden="false" customHeight="true" outlineLevel="0" collapsed="false"/>
    <row r="15" s="81" customFormat="true" ht="60.6" hidden="false" customHeight="true" outlineLevel="0" collapsed="false">
      <c r="A15" s="80" t="s">
        <v>119</v>
      </c>
      <c r="B15" s="80"/>
      <c r="C15" s="80"/>
      <c r="D15" s="80"/>
      <c r="E15" s="80"/>
      <c r="F15" s="80"/>
    </row>
    <row r="16" s="81" customFormat="true" ht="15.75" hidden="false" customHeight="false" outlineLevel="0" collapsed="false">
      <c r="A16" s="80"/>
      <c r="B16" s="80"/>
      <c r="C16" s="80"/>
      <c r="D16" s="80"/>
      <c r="E16" s="80"/>
      <c r="F16" s="80"/>
    </row>
    <row r="17" s="81" customFormat="true" ht="31.9" hidden="false" customHeight="true" outlineLevel="0" collapsed="false">
      <c r="A17" s="82" t="s">
        <v>9</v>
      </c>
      <c r="B17" s="83" t="s">
        <v>120</v>
      </c>
      <c r="C17" s="83" t="s">
        <v>121</v>
      </c>
      <c r="D17" s="83" t="s">
        <v>122</v>
      </c>
      <c r="E17" s="83" t="s">
        <v>123</v>
      </c>
      <c r="F17" s="83" t="s">
        <v>124</v>
      </c>
    </row>
    <row r="18" s="81" customFormat="true" ht="15.75" hidden="false" customHeight="true" outlineLevel="0" collapsed="false">
      <c r="A18" s="82"/>
      <c r="B18" s="83"/>
      <c r="C18" s="83"/>
      <c r="D18" s="83"/>
      <c r="E18" s="83"/>
      <c r="F18" s="83" t="s">
        <v>12</v>
      </c>
    </row>
    <row r="19" s="81" customFormat="true" ht="23.25" hidden="false" customHeight="true" outlineLevel="0" collapsed="false">
      <c r="A19" s="84" t="s">
        <v>125</v>
      </c>
      <c r="B19" s="85"/>
      <c r="C19" s="85"/>
      <c r="D19" s="85"/>
      <c r="E19" s="85"/>
      <c r="F19" s="86" t="n">
        <f aca="false">SUM(F20+F245)</f>
        <v>265834.395</v>
      </c>
    </row>
    <row r="20" s="81" customFormat="true" ht="22.7" hidden="false" customHeight="true" outlineLevel="0" collapsed="false">
      <c r="A20" s="87" t="s">
        <v>126</v>
      </c>
      <c r="B20" s="88"/>
      <c r="C20" s="88"/>
      <c r="D20" s="89"/>
      <c r="E20" s="90"/>
      <c r="F20" s="91" t="n">
        <f aca="false">F21+F50+F81+F123+F135+F160+F174+F188+F194+F204+F234+F56+F228+F222</f>
        <v>217381.33</v>
      </c>
    </row>
    <row r="21" s="81" customFormat="true" ht="50.25" hidden="false" customHeight="true" outlineLevel="0" collapsed="false">
      <c r="A21" s="92" t="s">
        <v>127</v>
      </c>
      <c r="B21" s="85" t="s">
        <v>128</v>
      </c>
      <c r="C21" s="85"/>
      <c r="D21" s="93"/>
      <c r="E21" s="93"/>
      <c r="F21" s="94" t="n">
        <f aca="false">F22+F44+F34</f>
        <v>90119.572</v>
      </c>
    </row>
    <row r="22" s="81" customFormat="true" ht="49.7" hidden="false" customHeight="true" outlineLevel="0" collapsed="false">
      <c r="A22" s="95" t="s">
        <v>129</v>
      </c>
      <c r="B22" s="96" t="s">
        <v>130</v>
      </c>
      <c r="C22" s="96"/>
      <c r="D22" s="97"/>
      <c r="E22" s="97"/>
      <c r="F22" s="98" t="n">
        <f aca="false">F23</f>
        <v>30453.09</v>
      </c>
    </row>
    <row r="23" s="81" customFormat="true" ht="28.9" hidden="false" customHeight="true" outlineLevel="0" collapsed="false">
      <c r="A23" s="99" t="s">
        <v>131</v>
      </c>
      <c r="B23" s="100" t="s">
        <v>132</v>
      </c>
      <c r="C23" s="101"/>
      <c r="D23" s="97"/>
      <c r="E23" s="97"/>
      <c r="F23" s="102" t="n">
        <f aca="false">F24</f>
        <v>30453.09</v>
      </c>
    </row>
    <row r="24" s="81" customFormat="true" ht="36.75" hidden="false" customHeight="true" outlineLevel="0" collapsed="false">
      <c r="A24" s="103" t="s">
        <v>133</v>
      </c>
      <c r="B24" s="83" t="s">
        <v>134</v>
      </c>
      <c r="C24" s="83"/>
      <c r="D24" s="104"/>
      <c r="E24" s="104"/>
      <c r="F24" s="105" t="n">
        <f aca="false">F26+F29+F32</f>
        <v>30453.09</v>
      </c>
    </row>
    <row r="25" s="81" customFormat="true" ht="51" hidden="false" customHeight="false" outlineLevel="0" collapsed="false">
      <c r="A25" s="103" t="s">
        <v>135</v>
      </c>
      <c r="B25" s="83" t="s">
        <v>134</v>
      </c>
      <c r="C25" s="83" t="n">
        <v>100</v>
      </c>
      <c r="D25" s="104"/>
      <c r="E25" s="104"/>
      <c r="F25" s="105" t="n">
        <f aca="false">F26</f>
        <v>12657.89</v>
      </c>
    </row>
    <row r="26" s="81" customFormat="true" ht="32.25" hidden="false" customHeight="true" outlineLevel="0" collapsed="false">
      <c r="A26" s="106" t="s">
        <v>136</v>
      </c>
      <c r="B26" s="83" t="s">
        <v>134</v>
      </c>
      <c r="C26" s="83" t="n">
        <v>110</v>
      </c>
      <c r="D26" s="104"/>
      <c r="E26" s="104"/>
      <c r="F26" s="105" t="n">
        <f aca="false">F27</f>
        <v>12657.89</v>
      </c>
    </row>
    <row r="27" s="81" customFormat="true" ht="15.75" hidden="false" customHeight="false" outlineLevel="0" collapsed="false">
      <c r="A27" s="103" t="s">
        <v>137</v>
      </c>
      <c r="B27" s="83" t="s">
        <v>134</v>
      </c>
      <c r="C27" s="83" t="n">
        <v>110</v>
      </c>
      <c r="D27" s="104" t="s">
        <v>138</v>
      </c>
      <c r="E27" s="104" t="s">
        <v>139</v>
      </c>
      <c r="F27" s="105" t="n">
        <v>12657.89</v>
      </c>
    </row>
    <row r="28" s="81" customFormat="true" ht="30.2" hidden="false" customHeight="true" outlineLevel="0" collapsed="false">
      <c r="A28" s="103" t="s">
        <v>140</v>
      </c>
      <c r="B28" s="83" t="s">
        <v>134</v>
      </c>
      <c r="C28" s="83" t="n">
        <v>200</v>
      </c>
      <c r="D28" s="104"/>
      <c r="E28" s="104"/>
      <c r="F28" s="105" t="n">
        <f aca="false">F29</f>
        <v>17750.2</v>
      </c>
    </row>
    <row r="29" s="81" customFormat="true" ht="30.2" hidden="false" customHeight="true" outlineLevel="0" collapsed="false">
      <c r="A29" s="106" t="s">
        <v>141</v>
      </c>
      <c r="B29" s="83" t="s">
        <v>134</v>
      </c>
      <c r="C29" s="83" t="n">
        <v>240</v>
      </c>
      <c r="D29" s="104"/>
      <c r="E29" s="104"/>
      <c r="F29" s="105" t="n">
        <f aca="false">F30</f>
        <v>17750.2</v>
      </c>
    </row>
    <row r="30" s="81" customFormat="true" ht="15.75" hidden="false" customHeight="false" outlineLevel="0" collapsed="false">
      <c r="A30" s="103" t="s">
        <v>137</v>
      </c>
      <c r="B30" s="83" t="s">
        <v>134</v>
      </c>
      <c r="C30" s="83" t="n">
        <v>240</v>
      </c>
      <c r="D30" s="104" t="s">
        <v>138</v>
      </c>
      <c r="E30" s="104" t="s">
        <v>139</v>
      </c>
      <c r="F30" s="105" t="n">
        <v>17750.2</v>
      </c>
    </row>
    <row r="31" s="81" customFormat="true" ht="15.75" hidden="false" customHeight="false" outlineLevel="0" collapsed="false">
      <c r="A31" s="103" t="s">
        <v>142</v>
      </c>
      <c r="B31" s="83" t="s">
        <v>134</v>
      </c>
      <c r="C31" s="83" t="n">
        <v>800</v>
      </c>
      <c r="D31" s="104"/>
      <c r="E31" s="104"/>
      <c r="F31" s="105" t="n">
        <f aca="false">F32</f>
        <v>45</v>
      </c>
    </row>
    <row r="32" s="81" customFormat="true" ht="15.75" hidden="false" customHeight="false" outlineLevel="0" collapsed="false">
      <c r="A32" s="106" t="s">
        <v>143</v>
      </c>
      <c r="B32" s="83" t="s">
        <v>134</v>
      </c>
      <c r="C32" s="83" t="n">
        <v>850</v>
      </c>
      <c r="D32" s="104"/>
      <c r="E32" s="104"/>
      <c r="F32" s="105" t="n">
        <f aca="false">F33</f>
        <v>45</v>
      </c>
    </row>
    <row r="33" s="81" customFormat="true" ht="15.75" hidden="false" customHeight="false" outlineLevel="0" collapsed="false">
      <c r="A33" s="103" t="s">
        <v>137</v>
      </c>
      <c r="B33" s="83" t="s">
        <v>134</v>
      </c>
      <c r="C33" s="83" t="n">
        <v>850</v>
      </c>
      <c r="D33" s="104" t="s">
        <v>138</v>
      </c>
      <c r="E33" s="104" t="s">
        <v>139</v>
      </c>
      <c r="F33" s="105" t="n">
        <v>45</v>
      </c>
    </row>
    <row r="34" s="81" customFormat="true" ht="38.25" hidden="false" customHeight="false" outlineLevel="0" collapsed="false">
      <c r="A34" s="107" t="s">
        <v>144</v>
      </c>
      <c r="B34" s="108" t="s">
        <v>145</v>
      </c>
      <c r="C34" s="109"/>
      <c r="D34" s="110"/>
      <c r="E34" s="110"/>
      <c r="F34" s="111" t="n">
        <f aca="false">F35</f>
        <v>58226.482</v>
      </c>
    </row>
    <row r="35" s="81" customFormat="true" ht="25.5" hidden="false" customHeight="false" outlineLevel="0" collapsed="false">
      <c r="A35" s="107" t="s">
        <v>146</v>
      </c>
      <c r="B35" s="112" t="s">
        <v>147</v>
      </c>
      <c r="C35" s="109"/>
      <c r="D35" s="110"/>
      <c r="E35" s="110"/>
      <c r="F35" s="111" t="n">
        <f aca="false">F36+F40</f>
        <v>58226.482</v>
      </c>
    </row>
    <row r="36" s="81" customFormat="true" ht="29.85" hidden="false" customHeight="true" outlineLevel="0" collapsed="false">
      <c r="A36" s="107" t="s">
        <v>148</v>
      </c>
      <c r="B36" s="112" t="s">
        <v>149</v>
      </c>
      <c r="C36" s="109"/>
      <c r="D36" s="110"/>
      <c r="E36" s="110"/>
      <c r="F36" s="111" t="n">
        <f aca="false">F37</f>
        <v>1867.042</v>
      </c>
    </row>
    <row r="37" s="81" customFormat="true" ht="25.5" hidden="false" customHeight="false" outlineLevel="0" collapsed="false">
      <c r="A37" s="107" t="s">
        <v>150</v>
      </c>
      <c r="B37" s="112" t="s">
        <v>149</v>
      </c>
      <c r="C37" s="109" t="n">
        <v>400</v>
      </c>
      <c r="D37" s="110"/>
      <c r="E37" s="110"/>
      <c r="F37" s="111" t="n">
        <f aca="false">F38</f>
        <v>1867.042</v>
      </c>
    </row>
    <row r="38" s="81" customFormat="true" ht="15.75" hidden="false" customHeight="false" outlineLevel="0" collapsed="false">
      <c r="A38" s="107" t="s">
        <v>151</v>
      </c>
      <c r="B38" s="112" t="s">
        <v>149</v>
      </c>
      <c r="C38" s="109" t="n">
        <v>410</v>
      </c>
      <c r="D38" s="110"/>
      <c r="E38" s="110"/>
      <c r="F38" s="111" t="n">
        <f aca="false">F39</f>
        <v>1867.042</v>
      </c>
    </row>
    <row r="39" s="81" customFormat="true" ht="15.75" hidden="false" customHeight="false" outlineLevel="0" collapsed="false">
      <c r="A39" s="107" t="s">
        <v>137</v>
      </c>
      <c r="B39" s="112" t="s">
        <v>149</v>
      </c>
      <c r="C39" s="109" t="n">
        <v>410</v>
      </c>
      <c r="D39" s="110" t="s">
        <v>138</v>
      </c>
      <c r="E39" s="110" t="s">
        <v>139</v>
      </c>
      <c r="F39" s="111" t="n">
        <v>1867.042</v>
      </c>
    </row>
    <row r="40" s="81" customFormat="true" ht="25.5" hidden="false" customHeight="false" outlineLevel="0" collapsed="false">
      <c r="A40" s="107" t="s">
        <v>152</v>
      </c>
      <c r="B40" s="112" t="s">
        <v>153</v>
      </c>
      <c r="C40" s="109"/>
      <c r="D40" s="110"/>
      <c r="E40" s="110"/>
      <c r="F40" s="111" t="n">
        <f aca="false">F41</f>
        <v>56359.44</v>
      </c>
    </row>
    <row r="41" s="81" customFormat="true" ht="25.5" hidden="false" customHeight="false" outlineLevel="0" collapsed="false">
      <c r="A41" s="107" t="s">
        <v>150</v>
      </c>
      <c r="B41" s="112" t="s">
        <v>153</v>
      </c>
      <c r="C41" s="109" t="n">
        <v>400</v>
      </c>
      <c r="D41" s="110"/>
      <c r="E41" s="110"/>
      <c r="F41" s="111" t="n">
        <f aca="false">F42</f>
        <v>56359.44</v>
      </c>
    </row>
    <row r="42" s="81" customFormat="true" ht="15.75" hidden="false" customHeight="false" outlineLevel="0" collapsed="false">
      <c r="A42" s="107" t="s">
        <v>151</v>
      </c>
      <c r="B42" s="112" t="s">
        <v>153</v>
      </c>
      <c r="C42" s="109" t="n">
        <v>410</v>
      </c>
      <c r="D42" s="110"/>
      <c r="E42" s="110"/>
      <c r="F42" s="111" t="n">
        <f aca="false">F43</f>
        <v>56359.44</v>
      </c>
    </row>
    <row r="43" s="81" customFormat="true" ht="15.75" hidden="false" customHeight="false" outlineLevel="0" collapsed="false">
      <c r="A43" s="107" t="s">
        <v>137</v>
      </c>
      <c r="B43" s="112" t="s">
        <v>153</v>
      </c>
      <c r="C43" s="109" t="n">
        <v>410</v>
      </c>
      <c r="D43" s="110" t="s">
        <v>138</v>
      </c>
      <c r="E43" s="110" t="s">
        <v>139</v>
      </c>
      <c r="F43" s="113" t="n">
        <f aca="false">49364.53+2771.01+2791+249.468+1183.43+0.002</f>
        <v>56359.44</v>
      </c>
    </row>
    <row r="44" s="81" customFormat="true" ht="40.5" hidden="false" customHeight="false" outlineLevel="0" collapsed="false">
      <c r="A44" s="95" t="s">
        <v>154</v>
      </c>
      <c r="B44" s="101" t="s">
        <v>155</v>
      </c>
      <c r="C44" s="101"/>
      <c r="D44" s="97"/>
      <c r="E44" s="97"/>
      <c r="F44" s="98" t="n">
        <f aca="false">F45</f>
        <v>1440</v>
      </c>
    </row>
    <row r="45" s="81" customFormat="true" ht="38.25" hidden="false" customHeight="false" outlineLevel="0" collapsed="false">
      <c r="A45" s="99" t="s">
        <v>156</v>
      </c>
      <c r="B45" s="100" t="s">
        <v>157</v>
      </c>
      <c r="C45" s="100"/>
      <c r="D45" s="97"/>
      <c r="E45" s="97"/>
      <c r="F45" s="102" t="n">
        <f aca="false">SUM(F46)</f>
        <v>1440</v>
      </c>
    </row>
    <row r="46" s="81" customFormat="true" ht="25.5" hidden="false" customHeight="false" outlineLevel="0" collapsed="false">
      <c r="A46" s="103" t="s">
        <v>158</v>
      </c>
      <c r="B46" s="83" t="s">
        <v>159</v>
      </c>
      <c r="C46" s="83"/>
      <c r="D46" s="104"/>
      <c r="E46" s="104"/>
      <c r="F46" s="105" t="n">
        <f aca="false">F48</f>
        <v>1440</v>
      </c>
    </row>
    <row r="47" s="81" customFormat="true" ht="25.5" hidden="false" customHeight="false" outlineLevel="0" collapsed="false">
      <c r="A47" s="103" t="s">
        <v>140</v>
      </c>
      <c r="B47" s="83" t="s">
        <v>159</v>
      </c>
      <c r="C47" s="83" t="n">
        <v>200</v>
      </c>
      <c r="D47" s="104"/>
      <c r="E47" s="104"/>
      <c r="F47" s="105" t="n">
        <f aca="false">F48</f>
        <v>1440</v>
      </c>
    </row>
    <row r="48" s="81" customFormat="true" ht="25.5" hidden="false" customHeight="false" outlineLevel="0" collapsed="false">
      <c r="A48" s="106" t="s">
        <v>141</v>
      </c>
      <c r="B48" s="83" t="s">
        <v>159</v>
      </c>
      <c r="C48" s="83" t="n">
        <v>240</v>
      </c>
      <c r="D48" s="104"/>
      <c r="E48" s="104"/>
      <c r="F48" s="105" t="n">
        <f aca="false">F49</f>
        <v>1440</v>
      </c>
    </row>
    <row r="49" s="81" customFormat="true" ht="15.75" hidden="false" customHeight="false" outlineLevel="0" collapsed="false">
      <c r="A49" s="103" t="s">
        <v>137</v>
      </c>
      <c r="B49" s="83" t="s">
        <v>159</v>
      </c>
      <c r="C49" s="83" t="n">
        <v>240</v>
      </c>
      <c r="D49" s="104" t="s">
        <v>138</v>
      </c>
      <c r="E49" s="104" t="s">
        <v>139</v>
      </c>
      <c r="F49" s="105" t="n">
        <v>1440</v>
      </c>
    </row>
    <row r="50" s="81" customFormat="true" ht="38.25" hidden="false" customHeight="false" outlineLevel="0" collapsed="false">
      <c r="A50" s="92" t="s">
        <v>160</v>
      </c>
      <c r="B50" s="85" t="s">
        <v>161</v>
      </c>
      <c r="C50" s="85"/>
      <c r="D50" s="93"/>
      <c r="E50" s="93"/>
      <c r="F50" s="94" t="n">
        <f aca="false">F51</f>
        <v>50</v>
      </c>
    </row>
    <row r="51" s="81" customFormat="true" ht="51" hidden="false" customHeight="false" outlineLevel="0" collapsed="false">
      <c r="A51" s="114" t="s">
        <v>162</v>
      </c>
      <c r="B51" s="100" t="s">
        <v>163</v>
      </c>
      <c r="C51" s="100"/>
      <c r="D51" s="97"/>
      <c r="E51" s="97"/>
      <c r="F51" s="102" t="n">
        <f aca="false">SUM(F52)</f>
        <v>50</v>
      </c>
    </row>
    <row r="52" s="81" customFormat="true" ht="63.75" hidden="false" customHeight="false" outlineLevel="0" collapsed="false">
      <c r="A52" s="103" t="s">
        <v>164</v>
      </c>
      <c r="B52" s="83" t="s">
        <v>165</v>
      </c>
      <c r="C52" s="83"/>
      <c r="D52" s="104"/>
      <c r="E52" s="104"/>
      <c r="F52" s="105" t="n">
        <f aca="false">F54</f>
        <v>50</v>
      </c>
    </row>
    <row r="53" s="81" customFormat="true" ht="25.5" hidden="false" customHeight="false" outlineLevel="0" collapsed="false">
      <c r="A53" s="103" t="s">
        <v>166</v>
      </c>
      <c r="B53" s="83" t="s">
        <v>165</v>
      </c>
      <c r="C53" s="83" t="n">
        <v>600</v>
      </c>
      <c r="D53" s="104"/>
      <c r="E53" s="104"/>
      <c r="F53" s="105" t="n">
        <f aca="false">F54</f>
        <v>50</v>
      </c>
    </row>
    <row r="54" s="81" customFormat="true" ht="63.75" hidden="false" customHeight="false" outlineLevel="0" collapsed="false">
      <c r="A54" s="115" t="s">
        <v>164</v>
      </c>
      <c r="B54" s="83" t="s">
        <v>165</v>
      </c>
      <c r="C54" s="83" t="n">
        <v>630</v>
      </c>
      <c r="D54" s="104"/>
      <c r="E54" s="104"/>
      <c r="F54" s="105" t="n">
        <f aca="false">F55</f>
        <v>50</v>
      </c>
    </row>
    <row r="55" s="81" customFormat="true" ht="19.15" hidden="false" customHeight="true" outlineLevel="0" collapsed="false">
      <c r="A55" s="116" t="s">
        <v>167</v>
      </c>
      <c r="B55" s="83" t="s">
        <v>165</v>
      </c>
      <c r="C55" s="83" t="n">
        <v>630</v>
      </c>
      <c r="D55" s="104" t="s">
        <v>168</v>
      </c>
      <c r="E55" s="104" t="s">
        <v>169</v>
      </c>
      <c r="F55" s="105" t="n">
        <v>50</v>
      </c>
    </row>
    <row r="56" s="117" customFormat="true" ht="65.25" hidden="false" customHeight="true" outlineLevel="0" collapsed="false">
      <c r="A56" s="92" t="s">
        <v>170</v>
      </c>
      <c r="B56" s="85" t="s">
        <v>171</v>
      </c>
      <c r="C56" s="85"/>
      <c r="D56" s="104"/>
      <c r="E56" s="104"/>
      <c r="F56" s="94" t="n">
        <f aca="false">F59</f>
        <v>4180.167</v>
      </c>
    </row>
    <row r="57" s="117" customFormat="true" ht="59.85" hidden="true" customHeight="true" outlineLevel="0" collapsed="false">
      <c r="A57" s="99" t="s">
        <v>172</v>
      </c>
      <c r="B57" s="100" t="s">
        <v>173</v>
      </c>
      <c r="C57" s="100"/>
      <c r="D57" s="97"/>
      <c r="E57" s="97"/>
      <c r="F57" s="102" t="n">
        <f aca="false">F58</f>
        <v>0</v>
      </c>
    </row>
    <row r="58" s="117" customFormat="true" ht="27.95" hidden="true" customHeight="true" outlineLevel="0" collapsed="false">
      <c r="A58" s="99" t="s">
        <v>174</v>
      </c>
      <c r="B58" s="100" t="s">
        <v>175</v>
      </c>
      <c r="C58" s="100"/>
      <c r="D58" s="97"/>
      <c r="E58" s="97"/>
      <c r="F58" s="102" t="n">
        <v>0</v>
      </c>
    </row>
    <row r="59" s="117" customFormat="true" ht="48.2" hidden="false" customHeight="true" outlineLevel="0" collapsed="false">
      <c r="A59" s="103" t="s">
        <v>176</v>
      </c>
      <c r="B59" s="112" t="s">
        <v>177</v>
      </c>
      <c r="C59" s="83"/>
      <c r="D59" s="104"/>
      <c r="E59" s="104"/>
      <c r="F59" s="105" t="n">
        <f aca="false">F60</f>
        <v>4180.167</v>
      </c>
    </row>
    <row r="60" s="117" customFormat="true" ht="21.2" hidden="false" customHeight="true" outlineLevel="0" collapsed="false">
      <c r="A60" s="103" t="s">
        <v>178</v>
      </c>
      <c r="B60" s="112" t="s">
        <v>177</v>
      </c>
      <c r="C60" s="83" t="n">
        <v>300</v>
      </c>
      <c r="D60" s="83"/>
      <c r="E60" s="83"/>
      <c r="F60" s="105" t="n">
        <f aca="false">F61</f>
        <v>4180.167</v>
      </c>
    </row>
    <row r="61" s="117" customFormat="true" ht="31.5" hidden="false" customHeight="true" outlineLevel="0" collapsed="false">
      <c r="A61" s="103" t="s">
        <v>179</v>
      </c>
      <c r="B61" s="112" t="s">
        <v>177</v>
      </c>
      <c r="C61" s="83" t="n">
        <v>320</v>
      </c>
      <c r="D61" s="83"/>
      <c r="E61" s="104"/>
      <c r="F61" s="105" t="n">
        <f aca="false">F80</f>
        <v>4180.167</v>
      </c>
    </row>
    <row r="62" s="117" customFormat="true" ht="21.75" hidden="true" customHeight="true" outlineLevel="0" collapsed="false">
      <c r="A62" s="103" t="s">
        <v>180</v>
      </c>
      <c r="B62" s="83" t="s">
        <v>181</v>
      </c>
      <c r="C62" s="83" t="n">
        <v>320</v>
      </c>
      <c r="D62" s="83" t="n">
        <v>10</v>
      </c>
      <c r="E62" s="104" t="s">
        <v>182</v>
      </c>
      <c r="F62" s="105" t="n">
        <v>0</v>
      </c>
    </row>
    <row r="63" s="117" customFormat="true" ht="17.65" hidden="true" customHeight="true" outlineLevel="0" collapsed="false">
      <c r="A63" s="103" t="s">
        <v>183</v>
      </c>
      <c r="B63" s="83" t="s">
        <v>184</v>
      </c>
      <c r="C63" s="83"/>
      <c r="D63" s="104"/>
      <c r="E63" s="104"/>
      <c r="F63" s="105" t="n">
        <f aca="false">F64</f>
        <v>0</v>
      </c>
    </row>
    <row r="64" s="117" customFormat="true" ht="21.2" hidden="true" customHeight="true" outlineLevel="0" collapsed="false">
      <c r="A64" s="103" t="s">
        <v>178</v>
      </c>
      <c r="B64" s="83" t="s">
        <v>184</v>
      </c>
      <c r="C64" s="83" t="n">
        <v>300</v>
      </c>
      <c r="D64" s="83"/>
      <c r="E64" s="83"/>
      <c r="F64" s="105" t="n">
        <f aca="false">F65</f>
        <v>0</v>
      </c>
    </row>
    <row r="65" s="117" customFormat="true" ht="22.5" hidden="true" customHeight="true" outlineLevel="0" collapsed="false">
      <c r="A65" s="103" t="s">
        <v>179</v>
      </c>
      <c r="B65" s="83" t="s">
        <v>184</v>
      </c>
      <c r="C65" s="83" t="n">
        <v>320</v>
      </c>
      <c r="D65" s="83"/>
      <c r="E65" s="83"/>
      <c r="F65" s="105" t="n">
        <f aca="false">F66</f>
        <v>0</v>
      </c>
    </row>
    <row r="66" s="117" customFormat="true" ht="24.4" hidden="true" customHeight="true" outlineLevel="0" collapsed="false">
      <c r="A66" s="103" t="s">
        <v>180</v>
      </c>
      <c r="B66" s="83" t="s">
        <v>184</v>
      </c>
      <c r="C66" s="83" t="n">
        <v>320</v>
      </c>
      <c r="D66" s="104" t="s">
        <v>185</v>
      </c>
      <c r="E66" s="104" t="s">
        <v>182</v>
      </c>
      <c r="F66" s="105" t="n">
        <v>0</v>
      </c>
    </row>
    <row r="67" s="117" customFormat="true" ht="25.9" hidden="true" customHeight="true" outlineLevel="0" collapsed="false">
      <c r="A67" s="103" t="s">
        <v>186</v>
      </c>
      <c r="B67" s="83" t="s">
        <v>184</v>
      </c>
      <c r="C67" s="83"/>
      <c r="D67" s="104"/>
      <c r="E67" s="104"/>
      <c r="F67" s="105" t="n">
        <f aca="false">F68</f>
        <v>0</v>
      </c>
    </row>
    <row r="68" s="81" customFormat="true" ht="25.9" hidden="true" customHeight="true" outlineLevel="0" collapsed="false">
      <c r="A68" s="103" t="s">
        <v>178</v>
      </c>
      <c r="B68" s="83" t="s">
        <v>184</v>
      </c>
      <c r="C68" s="83" t="n">
        <v>300</v>
      </c>
      <c r="D68" s="83"/>
      <c r="E68" s="83"/>
      <c r="F68" s="105" t="n">
        <f aca="false">F69</f>
        <v>0</v>
      </c>
    </row>
    <row r="69" s="81" customFormat="true" ht="23.85" hidden="true" customHeight="true" outlineLevel="0" collapsed="false">
      <c r="A69" s="103" t="s">
        <v>179</v>
      </c>
      <c r="B69" s="83" t="s">
        <v>184</v>
      </c>
      <c r="C69" s="83" t="n">
        <v>320</v>
      </c>
      <c r="D69" s="83"/>
      <c r="E69" s="83"/>
      <c r="F69" s="105" t="n">
        <f aca="false">F70</f>
        <v>0</v>
      </c>
    </row>
    <row r="70" s="81" customFormat="true" ht="21.2" hidden="true" customHeight="true" outlineLevel="0" collapsed="false">
      <c r="A70" s="103" t="s">
        <v>180</v>
      </c>
      <c r="B70" s="83" t="s">
        <v>184</v>
      </c>
      <c r="C70" s="83" t="n">
        <v>320</v>
      </c>
      <c r="D70" s="83" t="n">
        <v>10</v>
      </c>
      <c r="E70" s="104" t="s">
        <v>182</v>
      </c>
      <c r="F70" s="105"/>
    </row>
    <row r="71" s="81" customFormat="true" ht="23.1" hidden="true" customHeight="true" outlineLevel="0" collapsed="false">
      <c r="A71" s="95" t="s">
        <v>187</v>
      </c>
      <c r="B71" s="101" t="s">
        <v>188</v>
      </c>
      <c r="C71" s="83"/>
      <c r="D71" s="83"/>
      <c r="E71" s="104"/>
      <c r="F71" s="98" t="n">
        <f aca="false">F72</f>
        <v>4180.167</v>
      </c>
    </row>
    <row r="72" s="81" customFormat="true" ht="25.15" hidden="true" customHeight="true" outlineLevel="0" collapsed="false">
      <c r="A72" s="99" t="s">
        <v>189</v>
      </c>
      <c r="B72" s="100" t="s">
        <v>190</v>
      </c>
      <c r="C72" s="100"/>
      <c r="D72" s="100"/>
      <c r="E72" s="97"/>
      <c r="F72" s="102" t="n">
        <f aca="false">F73+F77</f>
        <v>4180.167</v>
      </c>
    </row>
    <row r="73" s="81" customFormat="true" ht="32.65" hidden="true" customHeight="true" outlineLevel="0" collapsed="false">
      <c r="A73" s="116" t="s">
        <v>191</v>
      </c>
      <c r="B73" s="83" t="s">
        <v>192</v>
      </c>
      <c r="C73" s="83"/>
      <c r="D73" s="83"/>
      <c r="E73" s="104"/>
      <c r="F73" s="105" t="n">
        <f aca="false">F74</f>
        <v>0</v>
      </c>
    </row>
    <row r="74" s="81" customFormat="true" ht="23.1" hidden="true" customHeight="true" outlineLevel="0" collapsed="false">
      <c r="A74" s="103" t="s">
        <v>178</v>
      </c>
      <c r="B74" s="83" t="s">
        <v>192</v>
      </c>
      <c r="C74" s="83" t="n">
        <v>300</v>
      </c>
      <c r="D74" s="83"/>
      <c r="E74" s="83"/>
      <c r="F74" s="105" t="n">
        <f aca="false">F75</f>
        <v>0</v>
      </c>
    </row>
    <row r="75" s="81" customFormat="true" ht="26.45" hidden="true" customHeight="true" outlineLevel="0" collapsed="false">
      <c r="A75" s="103" t="s">
        <v>179</v>
      </c>
      <c r="B75" s="83" t="s">
        <v>192</v>
      </c>
      <c r="C75" s="83" t="n">
        <v>320</v>
      </c>
      <c r="D75" s="83"/>
      <c r="E75" s="83"/>
      <c r="F75" s="105" t="n">
        <f aca="false">F76</f>
        <v>0</v>
      </c>
    </row>
    <row r="76" s="81" customFormat="true" ht="32.65" hidden="true" customHeight="true" outlineLevel="0" collapsed="false">
      <c r="A76" s="103" t="s">
        <v>180</v>
      </c>
      <c r="B76" s="83" t="s">
        <v>192</v>
      </c>
      <c r="C76" s="83" t="n">
        <v>320</v>
      </c>
      <c r="D76" s="83" t="n">
        <v>10</v>
      </c>
      <c r="E76" s="104" t="s">
        <v>182</v>
      </c>
      <c r="F76" s="105" t="n">
        <v>0</v>
      </c>
    </row>
    <row r="77" s="117" customFormat="true" ht="30.6" hidden="true" customHeight="true" outlineLevel="0" collapsed="false">
      <c r="A77" s="103" t="s">
        <v>191</v>
      </c>
      <c r="B77" s="83" t="s">
        <v>192</v>
      </c>
      <c r="C77" s="83"/>
      <c r="D77" s="83"/>
      <c r="E77" s="104"/>
      <c r="F77" s="105" t="n">
        <f aca="false">F78</f>
        <v>4180.167</v>
      </c>
    </row>
    <row r="78" s="117" customFormat="true" ht="8.25" hidden="true" customHeight="true" outlineLevel="0" collapsed="false">
      <c r="A78" s="103" t="s">
        <v>178</v>
      </c>
      <c r="B78" s="83" t="s">
        <v>192</v>
      </c>
      <c r="C78" s="83" t="n">
        <v>300</v>
      </c>
      <c r="D78" s="83"/>
      <c r="E78" s="83"/>
      <c r="F78" s="105" t="n">
        <f aca="false">F79</f>
        <v>4180.167</v>
      </c>
    </row>
    <row r="79" s="117" customFormat="true" ht="7.5" hidden="true" customHeight="true" outlineLevel="0" collapsed="false">
      <c r="A79" s="103" t="s">
        <v>179</v>
      </c>
      <c r="B79" s="83" t="s">
        <v>192</v>
      </c>
      <c r="C79" s="83" t="n">
        <v>320</v>
      </c>
      <c r="D79" s="83"/>
      <c r="E79" s="83"/>
      <c r="F79" s="105" t="n">
        <f aca="false">F80</f>
        <v>4180.167</v>
      </c>
    </row>
    <row r="80" s="117" customFormat="true" ht="24.75" hidden="false" customHeight="true" outlineLevel="0" collapsed="false">
      <c r="A80" s="103" t="s">
        <v>193</v>
      </c>
      <c r="B80" s="112" t="s">
        <v>177</v>
      </c>
      <c r="C80" s="83" t="n">
        <v>320</v>
      </c>
      <c r="D80" s="104" t="s">
        <v>185</v>
      </c>
      <c r="E80" s="104" t="s">
        <v>168</v>
      </c>
      <c r="F80" s="105" t="n">
        <v>4180.167</v>
      </c>
    </row>
    <row r="81" s="81" customFormat="true" ht="38.25" hidden="false" customHeight="false" outlineLevel="0" collapsed="false">
      <c r="A81" s="92" t="s">
        <v>194</v>
      </c>
      <c r="B81" s="85" t="s">
        <v>195</v>
      </c>
      <c r="C81" s="85"/>
      <c r="D81" s="93"/>
      <c r="E81" s="93"/>
      <c r="F81" s="94" t="n">
        <f aca="false">F82+F93+F117</f>
        <v>28869.755</v>
      </c>
    </row>
    <row r="82" s="81" customFormat="true" ht="27" hidden="false" customHeight="false" outlineLevel="0" collapsed="false">
      <c r="A82" s="95" t="s">
        <v>196</v>
      </c>
      <c r="B82" s="101" t="s">
        <v>197</v>
      </c>
      <c r="C82" s="101"/>
      <c r="D82" s="97"/>
      <c r="E82" s="97"/>
      <c r="F82" s="98" t="n">
        <f aca="false">F83+F88</f>
        <v>1598.98</v>
      </c>
    </row>
    <row r="83" s="117" customFormat="true" ht="25.5" hidden="false" customHeight="false" outlineLevel="0" collapsed="false">
      <c r="A83" s="99" t="s">
        <v>198</v>
      </c>
      <c r="B83" s="100" t="s">
        <v>199</v>
      </c>
      <c r="C83" s="100"/>
      <c r="D83" s="97"/>
      <c r="E83" s="97"/>
      <c r="F83" s="102" t="n">
        <f aca="false">F86</f>
        <v>483.68</v>
      </c>
    </row>
    <row r="84" s="117" customFormat="true" ht="15.75" hidden="false" customHeight="false" outlineLevel="0" collapsed="false">
      <c r="A84" s="103" t="s">
        <v>200</v>
      </c>
      <c r="B84" s="83" t="s">
        <v>201</v>
      </c>
      <c r="C84" s="83"/>
      <c r="D84" s="104"/>
      <c r="E84" s="104"/>
      <c r="F84" s="105" t="n">
        <f aca="false">F87</f>
        <v>483.68</v>
      </c>
    </row>
    <row r="85" s="117" customFormat="true" ht="25.5" hidden="false" customHeight="false" outlineLevel="0" collapsed="false">
      <c r="A85" s="103" t="s">
        <v>140</v>
      </c>
      <c r="B85" s="83" t="s">
        <v>201</v>
      </c>
      <c r="C85" s="83" t="n">
        <v>200</v>
      </c>
      <c r="D85" s="104"/>
      <c r="E85" s="104"/>
      <c r="F85" s="105" t="n">
        <f aca="false">F86</f>
        <v>483.68</v>
      </c>
    </row>
    <row r="86" s="117" customFormat="true" ht="25.5" hidden="false" customHeight="false" outlineLevel="0" collapsed="false">
      <c r="A86" s="106" t="s">
        <v>141</v>
      </c>
      <c r="B86" s="83" t="s">
        <v>201</v>
      </c>
      <c r="C86" s="83" t="n">
        <v>240</v>
      </c>
      <c r="D86" s="104"/>
      <c r="E86" s="104"/>
      <c r="F86" s="105" t="n">
        <f aca="false">F87</f>
        <v>483.68</v>
      </c>
    </row>
    <row r="87" s="117" customFormat="true" ht="15.75" hidden="false" customHeight="false" outlineLevel="0" collapsed="false">
      <c r="A87" s="103" t="s">
        <v>202</v>
      </c>
      <c r="B87" s="83" t="s">
        <v>201</v>
      </c>
      <c r="C87" s="83" t="n">
        <v>240</v>
      </c>
      <c r="D87" s="104" t="s">
        <v>203</v>
      </c>
      <c r="E87" s="104" t="s">
        <v>203</v>
      </c>
      <c r="F87" s="105" t="n">
        <v>483.68</v>
      </c>
    </row>
    <row r="88" s="81" customFormat="true" ht="25.5" hidden="false" customHeight="false" outlineLevel="0" collapsed="false">
      <c r="A88" s="118" t="s">
        <v>204</v>
      </c>
      <c r="B88" s="100" t="s">
        <v>205</v>
      </c>
      <c r="C88" s="100"/>
      <c r="D88" s="97"/>
      <c r="E88" s="97"/>
      <c r="F88" s="102" t="n">
        <f aca="false">SUM(F91)</f>
        <v>1115.3</v>
      </c>
    </row>
    <row r="89" s="81" customFormat="true" ht="15.75" hidden="false" customHeight="false" outlineLevel="0" collapsed="false">
      <c r="A89" s="103" t="s">
        <v>206</v>
      </c>
      <c r="B89" s="83" t="s">
        <v>207</v>
      </c>
      <c r="C89" s="83"/>
      <c r="D89" s="104"/>
      <c r="E89" s="104"/>
      <c r="F89" s="105" t="n">
        <f aca="false">F92</f>
        <v>1115.3</v>
      </c>
    </row>
    <row r="90" s="81" customFormat="true" ht="25.5" hidden="false" customHeight="false" outlineLevel="0" collapsed="false">
      <c r="A90" s="103" t="s">
        <v>140</v>
      </c>
      <c r="B90" s="83" t="s">
        <v>207</v>
      </c>
      <c r="C90" s="83" t="n">
        <v>200</v>
      </c>
      <c r="D90" s="104"/>
      <c r="E90" s="104"/>
      <c r="F90" s="105" t="n">
        <f aca="false">F91</f>
        <v>1115.3</v>
      </c>
    </row>
    <row r="91" s="81" customFormat="true" ht="25.5" hidden="false" customHeight="false" outlineLevel="0" collapsed="false">
      <c r="A91" s="106" t="s">
        <v>141</v>
      </c>
      <c r="B91" s="83" t="s">
        <v>207</v>
      </c>
      <c r="C91" s="83" t="n">
        <v>240</v>
      </c>
      <c r="D91" s="104"/>
      <c r="E91" s="104"/>
      <c r="F91" s="105" t="n">
        <f aca="false">F92</f>
        <v>1115.3</v>
      </c>
    </row>
    <row r="92" s="81" customFormat="true" ht="15.75" hidden="false" customHeight="false" outlineLevel="0" collapsed="false">
      <c r="A92" s="103" t="s">
        <v>208</v>
      </c>
      <c r="B92" s="83" t="s">
        <v>207</v>
      </c>
      <c r="C92" s="83" t="n">
        <v>240</v>
      </c>
      <c r="D92" s="104" t="s">
        <v>203</v>
      </c>
      <c r="E92" s="104" t="s">
        <v>203</v>
      </c>
      <c r="F92" s="105" t="n">
        <v>1115.3</v>
      </c>
    </row>
    <row r="93" s="81" customFormat="true" ht="40.5" hidden="false" customHeight="false" outlineLevel="0" collapsed="false">
      <c r="A93" s="95" t="s">
        <v>209</v>
      </c>
      <c r="B93" s="101" t="s">
        <v>210</v>
      </c>
      <c r="C93" s="101"/>
      <c r="D93" s="97"/>
      <c r="E93" s="97"/>
      <c r="F93" s="98" t="n">
        <f aca="false">F94</f>
        <v>26893.325</v>
      </c>
    </row>
    <row r="94" s="81" customFormat="true" ht="25.5" hidden="false" customHeight="false" outlineLevel="0" collapsed="false">
      <c r="A94" s="99" t="s">
        <v>211</v>
      </c>
      <c r="B94" s="100" t="s">
        <v>212</v>
      </c>
      <c r="C94" s="100"/>
      <c r="D94" s="97"/>
      <c r="E94" s="97"/>
      <c r="F94" s="102" t="n">
        <f aca="false">F95+F113+F109</f>
        <v>26893.325</v>
      </c>
    </row>
    <row r="95" s="81" customFormat="true" ht="25.5" hidden="false" customHeight="false" outlineLevel="0" collapsed="false">
      <c r="A95" s="103" t="s">
        <v>133</v>
      </c>
      <c r="B95" s="83" t="s">
        <v>213</v>
      </c>
      <c r="C95" s="83"/>
      <c r="D95" s="104"/>
      <c r="E95" s="104"/>
      <c r="F95" s="105" t="n">
        <f aca="false">F96+F99+F106</f>
        <v>17080.525</v>
      </c>
    </row>
    <row r="96" s="81" customFormat="true" ht="51" hidden="false" customHeight="false" outlineLevel="0" collapsed="false">
      <c r="A96" s="103" t="s">
        <v>135</v>
      </c>
      <c r="B96" s="83" t="s">
        <v>213</v>
      </c>
      <c r="C96" s="83" t="n">
        <v>100</v>
      </c>
      <c r="D96" s="104"/>
      <c r="E96" s="104"/>
      <c r="F96" s="105" t="n">
        <f aca="false">F97</f>
        <v>11370.319</v>
      </c>
    </row>
    <row r="97" s="81" customFormat="true" ht="15.75" hidden="false" customHeight="false" outlineLevel="0" collapsed="false">
      <c r="A97" s="106" t="s">
        <v>136</v>
      </c>
      <c r="B97" s="83" t="s">
        <v>213</v>
      </c>
      <c r="C97" s="83" t="n">
        <v>110</v>
      </c>
      <c r="D97" s="104"/>
      <c r="E97" s="104"/>
      <c r="F97" s="105" t="n">
        <f aca="false">F98</f>
        <v>11370.319</v>
      </c>
    </row>
    <row r="98" s="81" customFormat="true" ht="15.75" hidden="false" customHeight="false" outlineLevel="0" collapsed="false">
      <c r="A98" s="103" t="s">
        <v>214</v>
      </c>
      <c r="B98" s="83" t="s">
        <v>213</v>
      </c>
      <c r="C98" s="83" t="n">
        <v>110</v>
      </c>
      <c r="D98" s="104" t="s">
        <v>215</v>
      </c>
      <c r="E98" s="104" t="s">
        <v>139</v>
      </c>
      <c r="F98" s="105" t="n">
        <v>11370.319</v>
      </c>
    </row>
    <row r="99" s="81" customFormat="true" ht="25.5" hidden="false" customHeight="false" outlineLevel="0" collapsed="false">
      <c r="A99" s="103" t="s">
        <v>140</v>
      </c>
      <c r="B99" s="83" t="s">
        <v>213</v>
      </c>
      <c r="C99" s="83" t="n">
        <v>200</v>
      </c>
      <c r="D99" s="104"/>
      <c r="E99" s="104"/>
      <c r="F99" s="105" t="n">
        <f aca="false">F100</f>
        <v>5709.206</v>
      </c>
    </row>
    <row r="100" s="81" customFormat="true" ht="25.5" hidden="false" customHeight="false" outlineLevel="0" collapsed="false">
      <c r="A100" s="106" t="s">
        <v>141</v>
      </c>
      <c r="B100" s="83" t="s">
        <v>213</v>
      </c>
      <c r="C100" s="83" t="n">
        <v>240</v>
      </c>
      <c r="D100" s="104"/>
      <c r="E100" s="104"/>
      <c r="F100" s="105" t="n">
        <f aca="false">F101</f>
        <v>5709.206</v>
      </c>
    </row>
    <row r="101" s="81" customFormat="true" ht="15" hidden="false" customHeight="true" outlineLevel="0" collapsed="false">
      <c r="A101" s="103" t="s">
        <v>214</v>
      </c>
      <c r="B101" s="83" t="s">
        <v>213</v>
      </c>
      <c r="C101" s="83" t="n">
        <v>240</v>
      </c>
      <c r="D101" s="104" t="s">
        <v>215</v>
      </c>
      <c r="E101" s="104" t="s">
        <v>139</v>
      </c>
      <c r="F101" s="105" t="n">
        <v>5709.206</v>
      </c>
    </row>
    <row r="102" s="81" customFormat="true" ht="25.5" hidden="true" customHeight="false" outlineLevel="0" collapsed="false">
      <c r="A102" s="119" t="s">
        <v>216</v>
      </c>
      <c r="B102" s="120" t="s">
        <v>217</v>
      </c>
      <c r="C102" s="83"/>
      <c r="D102" s="104"/>
      <c r="E102" s="104"/>
      <c r="F102" s="105" t="n">
        <f aca="false">F103</f>
        <v>0</v>
      </c>
    </row>
    <row r="103" s="81" customFormat="true" ht="25.5" hidden="true" customHeight="false" outlineLevel="0" collapsed="false">
      <c r="A103" s="106" t="s">
        <v>140</v>
      </c>
      <c r="B103" s="120" t="s">
        <v>217</v>
      </c>
      <c r="C103" s="83" t="n">
        <v>200</v>
      </c>
      <c r="D103" s="104"/>
      <c r="E103" s="104"/>
      <c r="F103" s="105" t="n">
        <f aca="false">F104</f>
        <v>0</v>
      </c>
    </row>
    <row r="104" s="81" customFormat="true" ht="25.5" hidden="true" customHeight="false" outlineLevel="0" collapsed="false">
      <c r="A104" s="106" t="s">
        <v>218</v>
      </c>
      <c r="B104" s="120" t="s">
        <v>217</v>
      </c>
      <c r="C104" s="83" t="n">
        <v>240</v>
      </c>
      <c r="D104" s="104"/>
      <c r="E104" s="104"/>
      <c r="F104" s="105" t="n">
        <v>0</v>
      </c>
    </row>
    <row r="105" s="81" customFormat="true" ht="15.75" hidden="true" customHeight="false" outlineLevel="0" collapsed="false">
      <c r="A105" s="103" t="s">
        <v>214</v>
      </c>
      <c r="B105" s="120" t="s">
        <v>217</v>
      </c>
      <c r="C105" s="83" t="n">
        <v>240</v>
      </c>
      <c r="D105" s="104" t="s">
        <v>215</v>
      </c>
      <c r="E105" s="104" t="s">
        <v>139</v>
      </c>
      <c r="F105" s="105" t="n">
        <v>0</v>
      </c>
    </row>
    <row r="106" s="81" customFormat="true" ht="15.75" hidden="false" customHeight="false" outlineLevel="0" collapsed="false">
      <c r="A106" s="103" t="s">
        <v>142</v>
      </c>
      <c r="B106" s="83" t="s">
        <v>213</v>
      </c>
      <c r="C106" s="83" t="n">
        <v>800</v>
      </c>
      <c r="D106" s="104"/>
      <c r="E106" s="104"/>
      <c r="F106" s="105" t="n">
        <v>1</v>
      </c>
    </row>
    <row r="107" s="81" customFormat="true" ht="15.75" hidden="false" customHeight="false" outlineLevel="0" collapsed="false">
      <c r="A107" s="121" t="s">
        <v>143</v>
      </c>
      <c r="B107" s="83" t="s">
        <v>213</v>
      </c>
      <c r="C107" s="83" t="n">
        <v>850</v>
      </c>
      <c r="D107" s="104"/>
      <c r="E107" s="104"/>
      <c r="F107" s="105" t="n">
        <v>1</v>
      </c>
    </row>
    <row r="108" s="81" customFormat="true" ht="15.75" hidden="false" customHeight="false" outlineLevel="0" collapsed="false">
      <c r="A108" s="103" t="s">
        <v>214</v>
      </c>
      <c r="B108" s="83" t="s">
        <v>213</v>
      </c>
      <c r="C108" s="83" t="n">
        <v>850</v>
      </c>
      <c r="D108" s="104" t="s">
        <v>215</v>
      </c>
      <c r="E108" s="104" t="s">
        <v>139</v>
      </c>
      <c r="F108" s="105" t="n">
        <v>1</v>
      </c>
    </row>
    <row r="109" s="81" customFormat="true" ht="25.5" hidden="false" customHeight="false" outlineLevel="0" collapsed="false">
      <c r="A109" s="119" t="s">
        <v>219</v>
      </c>
      <c r="B109" s="120" t="s">
        <v>220</v>
      </c>
      <c r="C109" s="83"/>
      <c r="D109" s="104"/>
      <c r="E109" s="104"/>
      <c r="F109" s="105" t="n">
        <v>370</v>
      </c>
    </row>
    <row r="110" s="81" customFormat="true" ht="25.5" hidden="false" customHeight="false" outlineLevel="0" collapsed="false">
      <c r="A110" s="106" t="s">
        <v>140</v>
      </c>
      <c r="B110" s="120" t="s">
        <v>220</v>
      </c>
      <c r="C110" s="83" t="n">
        <v>200</v>
      </c>
      <c r="D110" s="104"/>
      <c r="E110" s="104"/>
      <c r="F110" s="105" t="n">
        <v>370</v>
      </c>
    </row>
    <row r="111" s="81" customFormat="true" ht="25.5" hidden="false" customHeight="false" outlineLevel="0" collapsed="false">
      <c r="A111" s="106" t="s">
        <v>218</v>
      </c>
      <c r="B111" s="120" t="s">
        <v>220</v>
      </c>
      <c r="C111" s="83" t="n">
        <v>240</v>
      </c>
      <c r="D111" s="104"/>
      <c r="E111" s="104"/>
      <c r="F111" s="105" t="n">
        <v>370</v>
      </c>
    </row>
    <row r="112" s="81" customFormat="true" ht="15.75" hidden="false" customHeight="false" outlineLevel="0" collapsed="false">
      <c r="A112" s="103" t="s">
        <v>214</v>
      </c>
      <c r="B112" s="120" t="s">
        <v>220</v>
      </c>
      <c r="C112" s="83" t="n">
        <v>240</v>
      </c>
      <c r="D112" s="104" t="s">
        <v>215</v>
      </c>
      <c r="E112" s="104" t="s">
        <v>139</v>
      </c>
      <c r="F112" s="105" t="n">
        <v>370</v>
      </c>
    </row>
    <row r="113" s="81" customFormat="true" ht="25.5" hidden="false" customHeight="false" outlineLevel="0" collapsed="false">
      <c r="A113" s="103" t="s">
        <v>221</v>
      </c>
      <c r="B113" s="83" t="s">
        <v>222</v>
      </c>
      <c r="C113" s="83"/>
      <c r="D113" s="104"/>
      <c r="E113" s="104"/>
      <c r="F113" s="105" t="n">
        <f aca="false">F114</f>
        <v>9442.8</v>
      </c>
    </row>
    <row r="114" s="81" customFormat="true" ht="51" hidden="false" customHeight="false" outlineLevel="0" collapsed="false">
      <c r="A114" s="103" t="s">
        <v>135</v>
      </c>
      <c r="B114" s="83" t="s">
        <v>222</v>
      </c>
      <c r="C114" s="83" t="n">
        <v>100</v>
      </c>
      <c r="D114" s="104"/>
      <c r="E114" s="104"/>
      <c r="F114" s="105" t="n">
        <f aca="false">F115</f>
        <v>9442.8</v>
      </c>
    </row>
    <row r="115" s="81" customFormat="true" ht="15.75" hidden="false" customHeight="false" outlineLevel="0" collapsed="false">
      <c r="A115" s="106" t="s">
        <v>136</v>
      </c>
      <c r="B115" s="83" t="s">
        <v>222</v>
      </c>
      <c r="C115" s="83" t="n">
        <v>110</v>
      </c>
      <c r="D115" s="104"/>
      <c r="E115" s="104"/>
      <c r="F115" s="105" t="n">
        <f aca="false">F116</f>
        <v>9442.8</v>
      </c>
    </row>
    <row r="116" s="81" customFormat="true" ht="15.75" hidden="false" customHeight="false" outlineLevel="0" collapsed="false">
      <c r="A116" s="103" t="s">
        <v>214</v>
      </c>
      <c r="B116" s="83" t="s">
        <v>222</v>
      </c>
      <c r="C116" s="83" t="n">
        <v>110</v>
      </c>
      <c r="D116" s="104" t="s">
        <v>215</v>
      </c>
      <c r="E116" s="104" t="s">
        <v>139</v>
      </c>
      <c r="F116" s="105" t="n">
        <f aca="false">4426.1+4426.1+295.3+295.3</f>
        <v>9442.8</v>
      </c>
    </row>
    <row r="117" s="81" customFormat="true" ht="40.5" hidden="false" customHeight="false" outlineLevel="0" collapsed="false">
      <c r="A117" s="95" t="s">
        <v>223</v>
      </c>
      <c r="B117" s="101" t="s">
        <v>224</v>
      </c>
      <c r="C117" s="101"/>
      <c r="D117" s="97"/>
      <c r="E117" s="97"/>
      <c r="F117" s="98" t="n">
        <f aca="false">F118</f>
        <v>377.45</v>
      </c>
    </row>
    <row r="118" s="81" customFormat="true" ht="25.5" hidden="false" customHeight="false" outlineLevel="0" collapsed="false">
      <c r="A118" s="99" t="s">
        <v>216</v>
      </c>
      <c r="B118" s="100" t="s">
        <v>225</v>
      </c>
      <c r="C118" s="100"/>
      <c r="D118" s="97"/>
      <c r="E118" s="97"/>
      <c r="F118" s="102" t="n">
        <f aca="false">SUM(F121)</f>
        <v>377.45</v>
      </c>
    </row>
    <row r="119" s="81" customFormat="true" ht="15.75" hidden="false" customHeight="false" outlineLevel="0" collapsed="false">
      <c r="A119" s="103" t="s">
        <v>226</v>
      </c>
      <c r="B119" s="83" t="s">
        <v>227</v>
      </c>
      <c r="C119" s="100"/>
      <c r="D119" s="97"/>
      <c r="E119" s="97"/>
      <c r="F119" s="105" t="n">
        <f aca="false">F120</f>
        <v>377.45</v>
      </c>
    </row>
    <row r="120" s="81" customFormat="true" ht="25.5" hidden="false" customHeight="false" outlineLevel="0" collapsed="false">
      <c r="A120" s="103" t="s">
        <v>140</v>
      </c>
      <c r="B120" s="83" t="s">
        <v>227</v>
      </c>
      <c r="C120" s="83" t="n">
        <v>200</v>
      </c>
      <c r="D120" s="97"/>
      <c r="E120" s="97"/>
      <c r="F120" s="105" t="n">
        <f aca="false">F121</f>
        <v>377.45</v>
      </c>
    </row>
    <row r="121" s="81" customFormat="true" ht="25.5" hidden="false" customHeight="false" outlineLevel="0" collapsed="false">
      <c r="A121" s="106" t="s">
        <v>141</v>
      </c>
      <c r="B121" s="83" t="s">
        <v>227</v>
      </c>
      <c r="C121" s="83" t="n">
        <v>240</v>
      </c>
      <c r="D121" s="104"/>
      <c r="E121" s="104"/>
      <c r="F121" s="105" t="n">
        <f aca="false">F122</f>
        <v>377.45</v>
      </c>
    </row>
    <row r="122" s="81" customFormat="true" ht="15.75" hidden="false" customHeight="false" outlineLevel="0" collapsed="false">
      <c r="A122" s="103" t="s">
        <v>214</v>
      </c>
      <c r="B122" s="83" t="s">
        <v>227</v>
      </c>
      <c r="C122" s="83" t="n">
        <v>240</v>
      </c>
      <c r="D122" s="104" t="s">
        <v>215</v>
      </c>
      <c r="E122" s="104" t="s">
        <v>139</v>
      </c>
      <c r="F122" s="105" t="n">
        <v>377.45</v>
      </c>
    </row>
    <row r="123" s="81" customFormat="true" ht="38.25" hidden="false" customHeight="false" outlineLevel="0" collapsed="false">
      <c r="A123" s="92" t="s">
        <v>228</v>
      </c>
      <c r="B123" s="85" t="s">
        <v>229</v>
      </c>
      <c r="C123" s="85"/>
      <c r="D123" s="93"/>
      <c r="E123" s="93"/>
      <c r="F123" s="94" t="n">
        <f aca="false">F124</f>
        <v>516.2</v>
      </c>
    </row>
    <row r="124" s="81" customFormat="true" ht="67.5" hidden="false" customHeight="false" outlineLevel="0" collapsed="false">
      <c r="A124" s="122" t="s">
        <v>230</v>
      </c>
      <c r="B124" s="123" t="s">
        <v>231</v>
      </c>
      <c r="C124" s="101"/>
      <c r="D124" s="97"/>
      <c r="E124" s="97"/>
      <c r="F124" s="98" t="n">
        <f aca="false">F125+F130</f>
        <v>516.2</v>
      </c>
    </row>
    <row r="125" s="81" customFormat="true" ht="38.25" hidden="false" customHeight="false" outlineLevel="0" collapsed="false">
      <c r="A125" s="118" t="s">
        <v>232</v>
      </c>
      <c r="B125" s="124" t="s">
        <v>233</v>
      </c>
      <c r="C125" s="100"/>
      <c r="D125" s="97"/>
      <c r="E125" s="97"/>
      <c r="F125" s="102" t="n">
        <f aca="false">F126</f>
        <v>124</v>
      </c>
    </row>
    <row r="126" s="81" customFormat="true" ht="25.5" hidden="false" customHeight="false" outlineLevel="0" collapsed="false">
      <c r="A126" s="119" t="s">
        <v>234</v>
      </c>
      <c r="B126" s="125" t="s">
        <v>235</v>
      </c>
      <c r="C126" s="100"/>
      <c r="D126" s="97"/>
      <c r="E126" s="97"/>
      <c r="F126" s="105" t="n">
        <f aca="false">F128</f>
        <v>124</v>
      </c>
    </row>
    <row r="127" s="81" customFormat="true" ht="25.5" hidden="false" customHeight="false" outlineLevel="0" collapsed="false">
      <c r="A127" s="103" t="s">
        <v>140</v>
      </c>
      <c r="B127" s="125" t="s">
        <v>235</v>
      </c>
      <c r="C127" s="83" t="n">
        <v>200</v>
      </c>
      <c r="D127" s="97"/>
      <c r="E127" s="97"/>
      <c r="F127" s="105" t="n">
        <f aca="false">F128</f>
        <v>124</v>
      </c>
    </row>
    <row r="128" s="81" customFormat="true" ht="25.5" hidden="false" customHeight="false" outlineLevel="0" collapsed="false">
      <c r="A128" s="106" t="s">
        <v>141</v>
      </c>
      <c r="B128" s="125" t="s">
        <v>235</v>
      </c>
      <c r="C128" s="83" t="n">
        <v>240</v>
      </c>
      <c r="D128" s="104"/>
      <c r="E128" s="104"/>
      <c r="F128" s="105" t="n">
        <f aca="false">F129</f>
        <v>124</v>
      </c>
    </row>
    <row r="129" s="81" customFormat="true" ht="25.5" hidden="false" customHeight="false" outlineLevel="0" collapsed="false">
      <c r="A129" s="119" t="s">
        <v>236</v>
      </c>
      <c r="B129" s="125" t="s">
        <v>235</v>
      </c>
      <c r="C129" s="83" t="n">
        <v>240</v>
      </c>
      <c r="D129" s="104" t="s">
        <v>182</v>
      </c>
      <c r="E129" s="104" t="s">
        <v>237</v>
      </c>
      <c r="F129" s="105" t="n">
        <v>124</v>
      </c>
    </row>
    <row r="130" s="81" customFormat="true" ht="25.5" hidden="false" customHeight="false" outlineLevel="0" collapsed="false">
      <c r="A130" s="118" t="s">
        <v>238</v>
      </c>
      <c r="B130" s="100" t="s">
        <v>239</v>
      </c>
      <c r="C130" s="100"/>
      <c r="D130" s="97"/>
      <c r="E130" s="97"/>
      <c r="F130" s="102" t="n">
        <f aca="false">F131</f>
        <v>392.2</v>
      </c>
    </row>
    <row r="131" s="81" customFormat="true" ht="15.75" hidden="false" customHeight="false" outlineLevel="0" collapsed="false">
      <c r="A131" s="119" t="s">
        <v>240</v>
      </c>
      <c r="B131" s="83" t="s">
        <v>241</v>
      </c>
      <c r="C131" s="83"/>
      <c r="D131" s="104"/>
      <c r="E131" s="104"/>
      <c r="F131" s="105" t="n">
        <f aca="false">F132</f>
        <v>392.2</v>
      </c>
    </row>
    <row r="132" s="81" customFormat="true" ht="25.5" hidden="false" customHeight="false" outlineLevel="0" collapsed="false">
      <c r="A132" s="103" t="s">
        <v>140</v>
      </c>
      <c r="B132" s="83" t="s">
        <v>241</v>
      </c>
      <c r="C132" s="83" t="n">
        <v>200</v>
      </c>
      <c r="D132" s="104"/>
      <c r="E132" s="104"/>
      <c r="F132" s="105" t="n">
        <f aca="false">F133</f>
        <v>392.2</v>
      </c>
    </row>
    <row r="133" s="81" customFormat="true" ht="25.5" hidden="false" customHeight="false" outlineLevel="0" collapsed="false">
      <c r="A133" s="106" t="s">
        <v>141</v>
      </c>
      <c r="B133" s="83" t="s">
        <v>241</v>
      </c>
      <c r="C133" s="83" t="n">
        <v>240</v>
      </c>
      <c r="D133" s="104"/>
      <c r="E133" s="104"/>
      <c r="F133" s="105" t="n">
        <f aca="false">F134</f>
        <v>392.2</v>
      </c>
    </row>
    <row r="134" s="81" customFormat="true" ht="25.5" hidden="false" customHeight="false" outlineLevel="0" collapsed="false">
      <c r="A134" s="119" t="s">
        <v>236</v>
      </c>
      <c r="B134" s="83" t="s">
        <v>241</v>
      </c>
      <c r="C134" s="83" t="n">
        <v>240</v>
      </c>
      <c r="D134" s="104" t="s">
        <v>182</v>
      </c>
      <c r="E134" s="104" t="s">
        <v>237</v>
      </c>
      <c r="F134" s="105" t="n">
        <v>392.2</v>
      </c>
    </row>
    <row r="135" s="81" customFormat="true" ht="38.25" hidden="false" customHeight="false" outlineLevel="0" collapsed="false">
      <c r="A135" s="92" t="s">
        <v>242</v>
      </c>
      <c r="B135" s="85" t="s">
        <v>243</v>
      </c>
      <c r="C135" s="85"/>
      <c r="D135" s="93"/>
      <c r="E135" s="93"/>
      <c r="F135" s="94" t="n">
        <f aca="false">F136+F154</f>
        <v>26151.199</v>
      </c>
    </row>
    <row r="136" s="81" customFormat="true" ht="40.5" hidden="false" customHeight="false" outlineLevel="0" collapsed="false">
      <c r="A136" s="95" t="s">
        <v>244</v>
      </c>
      <c r="B136" s="101" t="s">
        <v>245</v>
      </c>
      <c r="C136" s="101"/>
      <c r="D136" s="97"/>
      <c r="E136" s="97"/>
      <c r="F136" s="98" t="n">
        <f aca="false">F137</f>
        <v>24691.199</v>
      </c>
    </row>
    <row r="137" s="81" customFormat="true" ht="63.75" hidden="false" customHeight="false" outlineLevel="0" collapsed="false">
      <c r="A137" s="99" t="s">
        <v>246</v>
      </c>
      <c r="B137" s="100" t="s">
        <v>247</v>
      </c>
      <c r="C137" s="100"/>
      <c r="D137" s="97"/>
      <c r="E137" s="97"/>
      <c r="F137" s="102" t="n">
        <f aca="false">F138+F150+F142+F146</f>
        <v>24691.199</v>
      </c>
    </row>
    <row r="138" s="81" customFormat="true" ht="15.75" hidden="false" customHeight="false" outlineLevel="0" collapsed="false">
      <c r="A138" s="103" t="s">
        <v>248</v>
      </c>
      <c r="B138" s="83" t="s">
        <v>249</v>
      </c>
      <c r="C138" s="83"/>
      <c r="D138" s="104"/>
      <c r="E138" s="104"/>
      <c r="F138" s="105" t="n">
        <f aca="false">F140</f>
        <v>8234.823</v>
      </c>
    </row>
    <row r="139" s="81" customFormat="true" ht="25.5" hidden="false" customHeight="false" outlineLevel="0" collapsed="false">
      <c r="A139" s="103" t="s">
        <v>140</v>
      </c>
      <c r="B139" s="83" t="s">
        <v>249</v>
      </c>
      <c r="C139" s="83" t="n">
        <v>200</v>
      </c>
      <c r="D139" s="104"/>
      <c r="E139" s="104"/>
      <c r="F139" s="105" t="n">
        <f aca="false">F140</f>
        <v>8234.823</v>
      </c>
    </row>
    <row r="140" s="81" customFormat="true" ht="25.5" hidden="false" customHeight="false" outlineLevel="0" collapsed="false">
      <c r="A140" s="106" t="s">
        <v>141</v>
      </c>
      <c r="B140" s="83" t="s">
        <v>249</v>
      </c>
      <c r="C140" s="83" t="n">
        <v>240</v>
      </c>
      <c r="D140" s="104"/>
      <c r="E140" s="104"/>
      <c r="F140" s="105" t="n">
        <f aca="false">F141</f>
        <v>8234.823</v>
      </c>
    </row>
    <row r="141" s="81" customFormat="true" ht="15.75" hidden="false" customHeight="false" outlineLevel="0" collapsed="false">
      <c r="A141" s="103" t="s">
        <v>250</v>
      </c>
      <c r="B141" s="83" t="s">
        <v>249</v>
      </c>
      <c r="C141" s="83" t="n">
        <v>240</v>
      </c>
      <c r="D141" s="104" t="s">
        <v>168</v>
      </c>
      <c r="E141" s="104" t="s">
        <v>237</v>
      </c>
      <c r="F141" s="105" t="n">
        <v>8234.823</v>
      </c>
    </row>
    <row r="142" s="81" customFormat="true" ht="25.5" hidden="false" customHeight="false" outlineLevel="0" collapsed="false">
      <c r="A142" s="126" t="s">
        <v>251</v>
      </c>
      <c r="B142" s="83" t="s">
        <v>252</v>
      </c>
      <c r="C142" s="83"/>
      <c r="D142" s="104"/>
      <c r="E142" s="104"/>
      <c r="F142" s="105" t="n">
        <f aca="false">F143</f>
        <v>11194.235</v>
      </c>
    </row>
    <row r="143" s="81" customFormat="true" ht="25.5" hidden="false" customHeight="false" outlineLevel="0" collapsed="false">
      <c r="A143" s="103" t="s">
        <v>140</v>
      </c>
      <c r="B143" s="83" t="s">
        <v>252</v>
      </c>
      <c r="C143" s="83" t="n">
        <v>200</v>
      </c>
      <c r="D143" s="104"/>
      <c r="E143" s="104"/>
      <c r="F143" s="105" t="n">
        <f aca="false">F144</f>
        <v>11194.235</v>
      </c>
    </row>
    <row r="144" s="81" customFormat="true" ht="25.5" hidden="false" customHeight="false" outlineLevel="0" collapsed="false">
      <c r="A144" s="106" t="s">
        <v>141</v>
      </c>
      <c r="B144" s="83" t="s">
        <v>252</v>
      </c>
      <c r="C144" s="83" t="n">
        <v>240</v>
      </c>
      <c r="D144" s="104"/>
      <c r="E144" s="104"/>
      <c r="F144" s="105" t="n">
        <f aca="false">F145</f>
        <v>11194.235</v>
      </c>
    </row>
    <row r="145" s="81" customFormat="true" ht="15.75" hidden="false" customHeight="false" outlineLevel="0" collapsed="false">
      <c r="A145" s="103" t="s">
        <v>250</v>
      </c>
      <c r="B145" s="83" t="s">
        <v>252</v>
      </c>
      <c r="C145" s="83" t="n">
        <v>240</v>
      </c>
      <c r="D145" s="104" t="s">
        <v>168</v>
      </c>
      <c r="E145" s="104" t="s">
        <v>237</v>
      </c>
      <c r="F145" s="105" t="n">
        <v>11194.235</v>
      </c>
    </row>
    <row r="146" s="81" customFormat="true" ht="51" hidden="false" customHeight="false" outlineLevel="0" collapsed="false">
      <c r="A146" s="103" t="s">
        <v>253</v>
      </c>
      <c r="B146" s="83" t="s">
        <v>254</v>
      </c>
      <c r="C146" s="83"/>
      <c r="D146" s="104"/>
      <c r="E146" s="104"/>
      <c r="F146" s="105" t="n">
        <f aca="false">F147</f>
        <v>2575.941</v>
      </c>
    </row>
    <row r="147" s="81" customFormat="true" ht="25.5" hidden="false" customHeight="false" outlineLevel="0" collapsed="false">
      <c r="A147" s="103" t="s">
        <v>140</v>
      </c>
      <c r="B147" s="83" t="s">
        <v>254</v>
      </c>
      <c r="C147" s="125" t="n">
        <v>200</v>
      </c>
      <c r="D147" s="104"/>
      <c r="E147" s="104"/>
      <c r="F147" s="105" t="n">
        <f aca="false">F148</f>
        <v>2575.941</v>
      </c>
    </row>
    <row r="148" s="81" customFormat="true" ht="25.5" hidden="false" customHeight="false" outlineLevel="0" collapsed="false">
      <c r="A148" s="106" t="s">
        <v>141</v>
      </c>
      <c r="B148" s="83" t="s">
        <v>254</v>
      </c>
      <c r="C148" s="83" t="n">
        <v>240</v>
      </c>
      <c r="D148" s="104"/>
      <c r="E148" s="104"/>
      <c r="F148" s="105" t="n">
        <f aca="false">F149</f>
        <v>2575.941</v>
      </c>
    </row>
    <row r="149" s="81" customFormat="true" ht="15.75" hidden="false" customHeight="false" outlineLevel="0" collapsed="false">
      <c r="A149" s="103" t="s">
        <v>250</v>
      </c>
      <c r="B149" s="83" t="s">
        <v>254</v>
      </c>
      <c r="C149" s="83" t="n">
        <v>240</v>
      </c>
      <c r="D149" s="104" t="s">
        <v>168</v>
      </c>
      <c r="E149" s="104" t="s">
        <v>237</v>
      </c>
      <c r="F149" s="105" t="n">
        <f aca="false">1350+1225.941</f>
        <v>2575.941</v>
      </c>
      <c r="G149" s="127"/>
    </row>
    <row r="150" s="81" customFormat="true" ht="25.5" hidden="false" customHeight="false" outlineLevel="0" collapsed="false">
      <c r="A150" s="103" t="s">
        <v>255</v>
      </c>
      <c r="B150" s="125" t="s">
        <v>256</v>
      </c>
      <c r="C150" s="83"/>
      <c r="D150" s="104"/>
      <c r="E150" s="104"/>
      <c r="F150" s="105" t="n">
        <f aca="false">F151</f>
        <v>2686.2</v>
      </c>
    </row>
    <row r="151" s="81" customFormat="true" ht="25.5" hidden="false" customHeight="false" outlineLevel="0" collapsed="false">
      <c r="A151" s="103" t="s">
        <v>140</v>
      </c>
      <c r="B151" s="125" t="s">
        <v>256</v>
      </c>
      <c r="C151" s="125" t="n">
        <v>200</v>
      </c>
      <c r="D151" s="104"/>
      <c r="E151" s="104"/>
      <c r="F151" s="105" t="n">
        <f aca="false">F152</f>
        <v>2686.2</v>
      </c>
    </row>
    <row r="152" s="81" customFormat="true" ht="25.5" hidden="false" customHeight="false" outlineLevel="0" collapsed="false">
      <c r="A152" s="106" t="s">
        <v>141</v>
      </c>
      <c r="B152" s="125" t="s">
        <v>256</v>
      </c>
      <c r="C152" s="83" t="n">
        <v>240</v>
      </c>
      <c r="D152" s="104"/>
      <c r="E152" s="104"/>
      <c r="F152" s="105" t="n">
        <f aca="false">F153</f>
        <v>2686.2</v>
      </c>
    </row>
    <row r="153" s="81" customFormat="true" ht="15.75" hidden="false" customHeight="false" outlineLevel="0" collapsed="false">
      <c r="A153" s="103" t="s">
        <v>250</v>
      </c>
      <c r="B153" s="125" t="s">
        <v>256</v>
      </c>
      <c r="C153" s="83" t="n">
        <v>240</v>
      </c>
      <c r="D153" s="104" t="s">
        <v>168</v>
      </c>
      <c r="E153" s="104" t="s">
        <v>237</v>
      </c>
      <c r="F153" s="105" t="n">
        <f aca="false">936.1+150+1600.1</f>
        <v>2686.2</v>
      </c>
    </row>
    <row r="154" s="81" customFormat="true" ht="54" hidden="false" customHeight="false" outlineLevel="0" collapsed="false">
      <c r="A154" s="95" t="s">
        <v>257</v>
      </c>
      <c r="B154" s="101" t="s">
        <v>258</v>
      </c>
      <c r="C154" s="101"/>
      <c r="D154" s="97"/>
      <c r="E154" s="97"/>
      <c r="F154" s="98" t="n">
        <f aca="false">F155</f>
        <v>1460</v>
      </c>
    </row>
    <row r="155" s="81" customFormat="true" ht="25.5" hidden="false" customHeight="false" outlineLevel="0" collapsed="false">
      <c r="A155" s="99" t="s">
        <v>259</v>
      </c>
      <c r="B155" s="100" t="s">
        <v>260</v>
      </c>
      <c r="C155" s="100"/>
      <c r="D155" s="97"/>
      <c r="E155" s="97"/>
      <c r="F155" s="102" t="n">
        <f aca="false">SUM(F156)</f>
        <v>1460</v>
      </c>
    </row>
    <row r="156" s="81" customFormat="true" ht="25.5" hidden="false" customHeight="false" outlineLevel="0" collapsed="false">
      <c r="A156" s="103" t="s">
        <v>261</v>
      </c>
      <c r="B156" s="83" t="s">
        <v>262</v>
      </c>
      <c r="C156" s="83"/>
      <c r="D156" s="104"/>
      <c r="E156" s="104"/>
      <c r="F156" s="105" t="n">
        <f aca="false">F158</f>
        <v>1460</v>
      </c>
    </row>
    <row r="157" s="81" customFormat="true" ht="25.5" hidden="false" customHeight="false" outlineLevel="0" collapsed="false">
      <c r="A157" s="103" t="s">
        <v>140</v>
      </c>
      <c r="B157" s="83" t="s">
        <v>262</v>
      </c>
      <c r="C157" s="83" t="n">
        <v>200</v>
      </c>
      <c r="D157" s="104"/>
      <c r="E157" s="104"/>
      <c r="F157" s="105" t="n">
        <f aca="false">F158</f>
        <v>1460</v>
      </c>
    </row>
    <row r="158" s="81" customFormat="true" ht="25.5" hidden="false" customHeight="false" outlineLevel="0" collapsed="false">
      <c r="A158" s="106" t="s">
        <v>141</v>
      </c>
      <c r="B158" s="83" t="s">
        <v>262</v>
      </c>
      <c r="C158" s="83" t="n">
        <v>240</v>
      </c>
      <c r="D158" s="104"/>
      <c r="E158" s="104"/>
      <c r="F158" s="105" t="n">
        <f aca="false">F159</f>
        <v>1460</v>
      </c>
      <c r="G158" s="127"/>
    </row>
    <row r="159" s="81" customFormat="true" ht="15.75" hidden="false" customHeight="false" outlineLevel="0" collapsed="false">
      <c r="A159" s="103" t="s">
        <v>250</v>
      </c>
      <c r="B159" s="83" t="s">
        <v>262</v>
      </c>
      <c r="C159" s="83" t="n">
        <v>240</v>
      </c>
      <c r="D159" s="104" t="s">
        <v>168</v>
      </c>
      <c r="E159" s="104" t="s">
        <v>237</v>
      </c>
      <c r="F159" s="105" t="n">
        <v>1460</v>
      </c>
    </row>
    <row r="160" s="81" customFormat="true" ht="38.25" hidden="false" customHeight="false" outlineLevel="0" collapsed="false">
      <c r="A160" s="92" t="s">
        <v>263</v>
      </c>
      <c r="B160" s="85" t="s">
        <v>264</v>
      </c>
      <c r="C160" s="85"/>
      <c r="D160" s="93"/>
      <c r="E160" s="93"/>
      <c r="F160" s="94" t="n">
        <f aca="false">SUM(F161)</f>
        <v>5285.808</v>
      </c>
    </row>
    <row r="161" s="81" customFormat="true" ht="15.75" hidden="false" customHeight="false" outlineLevel="0" collapsed="false">
      <c r="A161" s="114" t="s">
        <v>265</v>
      </c>
      <c r="B161" s="100" t="s">
        <v>266</v>
      </c>
      <c r="C161" s="100"/>
      <c r="D161" s="97"/>
      <c r="E161" s="97"/>
      <c r="F161" s="102" t="n">
        <f aca="false">F166+F162+F170</f>
        <v>5285.808</v>
      </c>
    </row>
    <row r="162" s="81" customFormat="true" ht="38.25" hidden="false" customHeight="false" outlineLevel="0" collapsed="false">
      <c r="A162" s="103" t="s">
        <v>267</v>
      </c>
      <c r="B162" s="83" t="s">
        <v>268</v>
      </c>
      <c r="C162" s="85"/>
      <c r="D162" s="93"/>
      <c r="E162" s="93"/>
      <c r="F162" s="105" t="n">
        <f aca="false">F163</f>
        <v>2764.208</v>
      </c>
    </row>
    <row r="163" s="81" customFormat="true" ht="25.5" hidden="false" customHeight="false" outlineLevel="0" collapsed="false">
      <c r="A163" s="103" t="s">
        <v>269</v>
      </c>
      <c r="B163" s="83" t="s">
        <v>268</v>
      </c>
      <c r="C163" s="83" t="n">
        <v>400</v>
      </c>
      <c r="D163" s="104"/>
      <c r="E163" s="104"/>
      <c r="F163" s="105" t="n">
        <f aca="false">F164</f>
        <v>2764.208</v>
      </c>
    </row>
    <row r="164" s="81" customFormat="true" ht="15.75" hidden="false" customHeight="false" outlineLevel="0" collapsed="false">
      <c r="A164" s="106" t="s">
        <v>151</v>
      </c>
      <c r="B164" s="83" t="s">
        <v>268</v>
      </c>
      <c r="C164" s="83" t="n">
        <v>410</v>
      </c>
      <c r="D164" s="104"/>
      <c r="E164" s="104"/>
      <c r="F164" s="105" t="n">
        <f aca="false">F165</f>
        <v>2764.208</v>
      </c>
    </row>
    <row r="165" s="81" customFormat="true" ht="15.75" hidden="false" customHeight="false" outlineLevel="0" collapsed="false">
      <c r="A165" s="103" t="s">
        <v>270</v>
      </c>
      <c r="B165" s="83" t="s">
        <v>268</v>
      </c>
      <c r="C165" s="83" t="n">
        <v>410</v>
      </c>
      <c r="D165" s="104" t="s">
        <v>271</v>
      </c>
      <c r="E165" s="104" t="s">
        <v>272</v>
      </c>
      <c r="F165" s="105" t="n">
        <v>2764.208</v>
      </c>
    </row>
    <row r="166" s="81" customFormat="true" ht="15.75" hidden="false" customHeight="false" outlineLevel="0" collapsed="false">
      <c r="A166" s="103" t="s">
        <v>273</v>
      </c>
      <c r="B166" s="83" t="s">
        <v>274</v>
      </c>
      <c r="C166" s="83"/>
      <c r="D166" s="104"/>
      <c r="E166" s="104"/>
      <c r="F166" s="105" t="n">
        <f aca="false">F168</f>
        <v>349.01</v>
      </c>
    </row>
    <row r="167" s="81" customFormat="true" ht="25.5" hidden="false" customHeight="false" outlineLevel="0" collapsed="false">
      <c r="A167" s="103" t="s">
        <v>140</v>
      </c>
      <c r="B167" s="83" t="s">
        <v>274</v>
      </c>
      <c r="C167" s="83" t="n">
        <v>200</v>
      </c>
      <c r="D167" s="104"/>
      <c r="E167" s="104"/>
      <c r="F167" s="105" t="n">
        <f aca="false">F168</f>
        <v>349.01</v>
      </c>
    </row>
    <row r="168" s="81" customFormat="true" ht="25.5" hidden="false" customHeight="false" outlineLevel="0" collapsed="false">
      <c r="A168" s="106" t="s">
        <v>141</v>
      </c>
      <c r="B168" s="83" t="s">
        <v>274</v>
      </c>
      <c r="C168" s="83" t="n">
        <v>240</v>
      </c>
      <c r="D168" s="104"/>
      <c r="E168" s="104"/>
      <c r="F168" s="105" t="n">
        <f aca="false">F169</f>
        <v>349.01</v>
      </c>
    </row>
    <row r="169" s="81" customFormat="true" ht="15.75" hidden="false" customHeight="false" outlineLevel="0" collapsed="false">
      <c r="A169" s="103" t="s">
        <v>270</v>
      </c>
      <c r="B169" s="83" t="s">
        <v>274</v>
      </c>
      <c r="C169" s="83" t="n">
        <v>240</v>
      </c>
      <c r="D169" s="104" t="s">
        <v>271</v>
      </c>
      <c r="E169" s="104" t="s">
        <v>272</v>
      </c>
      <c r="F169" s="105" t="n">
        <v>349.01</v>
      </c>
    </row>
    <row r="170" s="81" customFormat="true" ht="38.25" hidden="false" customHeight="false" outlineLevel="0" collapsed="false">
      <c r="A170" s="103" t="s">
        <v>275</v>
      </c>
      <c r="B170" s="112" t="s">
        <v>276</v>
      </c>
      <c r="C170" s="83"/>
      <c r="D170" s="104"/>
      <c r="E170" s="104"/>
      <c r="F170" s="105" t="n">
        <f aca="false">F171</f>
        <v>2172.59</v>
      </c>
    </row>
    <row r="171" s="81" customFormat="true" ht="25.5" hidden="false" customHeight="false" outlineLevel="0" collapsed="false">
      <c r="A171" s="103" t="s">
        <v>269</v>
      </c>
      <c r="B171" s="112" t="s">
        <v>276</v>
      </c>
      <c r="C171" s="83" t="n">
        <v>400</v>
      </c>
      <c r="D171" s="104"/>
      <c r="E171" s="104"/>
      <c r="F171" s="105" t="n">
        <f aca="false">F172</f>
        <v>2172.59</v>
      </c>
    </row>
    <row r="172" s="81" customFormat="true" ht="15.75" hidden="false" customHeight="false" outlineLevel="0" collapsed="false">
      <c r="A172" s="106" t="s">
        <v>151</v>
      </c>
      <c r="B172" s="112" t="s">
        <v>276</v>
      </c>
      <c r="C172" s="83" t="n">
        <v>410</v>
      </c>
      <c r="D172" s="104"/>
      <c r="E172" s="104"/>
      <c r="F172" s="105" t="n">
        <f aca="false">F173</f>
        <v>2172.59</v>
      </c>
    </row>
    <row r="173" s="81" customFormat="true" ht="15.75" hidden="false" customHeight="false" outlineLevel="0" collapsed="false">
      <c r="A173" s="103" t="s">
        <v>270</v>
      </c>
      <c r="B173" s="112" t="s">
        <v>276</v>
      </c>
      <c r="C173" s="83" t="n">
        <v>410</v>
      </c>
      <c r="D173" s="104" t="s">
        <v>271</v>
      </c>
      <c r="E173" s="104" t="s">
        <v>272</v>
      </c>
      <c r="F173" s="105" t="n">
        <v>2172.59</v>
      </c>
    </row>
    <row r="174" s="81" customFormat="true" ht="38.25" hidden="false" customHeight="false" outlineLevel="0" collapsed="false">
      <c r="A174" s="92" t="s">
        <v>277</v>
      </c>
      <c r="B174" s="85" t="s">
        <v>278</v>
      </c>
      <c r="C174" s="85"/>
      <c r="D174" s="93"/>
      <c r="E174" s="93"/>
      <c r="F174" s="94" t="n">
        <f aca="false">SUM(F175)</f>
        <v>42465.309</v>
      </c>
    </row>
    <row r="175" s="81" customFormat="true" ht="51" hidden="false" customHeight="false" outlineLevel="0" collapsed="false">
      <c r="A175" s="114" t="s">
        <v>279</v>
      </c>
      <c r="B175" s="100" t="s">
        <v>280</v>
      </c>
      <c r="C175" s="100"/>
      <c r="D175" s="93"/>
      <c r="E175" s="93"/>
      <c r="F175" s="102" t="n">
        <f aca="false">F176+F180+F184</f>
        <v>42465.309</v>
      </c>
    </row>
    <row r="176" s="81" customFormat="true" ht="38.25" hidden="false" customHeight="false" outlineLevel="0" collapsed="false">
      <c r="A176" s="116" t="s">
        <v>281</v>
      </c>
      <c r="B176" s="83" t="s">
        <v>282</v>
      </c>
      <c r="C176" s="83"/>
      <c r="D176" s="104"/>
      <c r="E176" s="104"/>
      <c r="F176" s="105" t="n">
        <f aca="false">F177</f>
        <v>41047.971</v>
      </c>
    </row>
    <row r="177" s="81" customFormat="true" ht="25.5" hidden="false" customHeight="false" outlineLevel="0" collapsed="false">
      <c r="A177" s="103" t="s">
        <v>140</v>
      </c>
      <c r="B177" s="83" t="s">
        <v>282</v>
      </c>
      <c r="C177" s="83" t="n">
        <v>200</v>
      </c>
      <c r="D177" s="104"/>
      <c r="E177" s="104"/>
      <c r="F177" s="105" t="n">
        <f aca="false">F178</f>
        <v>41047.971</v>
      </c>
    </row>
    <row r="178" s="81" customFormat="true" ht="25.5" hidden="false" customHeight="false" outlineLevel="0" collapsed="false">
      <c r="A178" s="106" t="s">
        <v>141</v>
      </c>
      <c r="B178" s="83" t="s">
        <v>282</v>
      </c>
      <c r="C178" s="83" t="n">
        <v>240</v>
      </c>
      <c r="D178" s="104"/>
      <c r="E178" s="104"/>
      <c r="F178" s="105" t="n">
        <f aca="false">F179</f>
        <v>41047.971</v>
      </c>
      <c r="G178" s="127"/>
    </row>
    <row r="179" s="81" customFormat="true" ht="15.75" hidden="false" customHeight="false" outlineLevel="0" collapsed="false">
      <c r="A179" s="103" t="s">
        <v>283</v>
      </c>
      <c r="B179" s="83" t="s">
        <v>282</v>
      </c>
      <c r="C179" s="83" t="n">
        <v>240</v>
      </c>
      <c r="D179" s="104" t="s">
        <v>271</v>
      </c>
      <c r="E179" s="104" t="s">
        <v>182</v>
      </c>
      <c r="F179" s="105" t="n">
        <v>41047.971</v>
      </c>
    </row>
    <row r="180" s="81" customFormat="true" ht="25.5" hidden="false" customHeight="false" outlineLevel="0" collapsed="false">
      <c r="A180" s="119" t="s">
        <v>284</v>
      </c>
      <c r="B180" s="112" t="s">
        <v>285</v>
      </c>
      <c r="C180" s="83"/>
      <c r="D180" s="104"/>
      <c r="E180" s="104"/>
      <c r="F180" s="105" t="n">
        <f aca="false">F181</f>
        <v>785.338</v>
      </c>
    </row>
    <row r="181" s="81" customFormat="true" ht="25.5" hidden="false" customHeight="false" outlineLevel="0" collapsed="false">
      <c r="A181" s="106" t="s">
        <v>140</v>
      </c>
      <c r="B181" s="112" t="s">
        <v>285</v>
      </c>
      <c r="C181" s="83" t="n">
        <v>200</v>
      </c>
      <c r="D181" s="104"/>
      <c r="E181" s="104"/>
      <c r="F181" s="105" t="n">
        <f aca="false">F182</f>
        <v>785.338</v>
      </c>
    </row>
    <row r="182" s="81" customFormat="true" ht="25.5" hidden="false" customHeight="false" outlineLevel="0" collapsed="false">
      <c r="A182" s="106" t="s">
        <v>218</v>
      </c>
      <c r="B182" s="112" t="s">
        <v>285</v>
      </c>
      <c r="C182" s="83" t="n">
        <v>240</v>
      </c>
      <c r="D182" s="104"/>
      <c r="E182" s="104"/>
      <c r="F182" s="105" t="n">
        <f aca="false">F183</f>
        <v>785.338</v>
      </c>
    </row>
    <row r="183" s="81" customFormat="true" ht="15.75" hidden="false" customHeight="false" outlineLevel="0" collapsed="false">
      <c r="A183" s="119" t="s">
        <v>286</v>
      </c>
      <c r="B183" s="112" t="s">
        <v>285</v>
      </c>
      <c r="C183" s="83" t="n">
        <v>240</v>
      </c>
      <c r="D183" s="104" t="s">
        <v>168</v>
      </c>
      <c r="E183" s="104" t="s">
        <v>271</v>
      </c>
      <c r="F183" s="128" t="n">
        <f aca="false">238.207+547.131</f>
        <v>785.338</v>
      </c>
    </row>
    <row r="184" s="81" customFormat="true" ht="25.5" hidden="false" customHeight="false" outlineLevel="0" collapsed="false">
      <c r="A184" s="119" t="s">
        <v>219</v>
      </c>
      <c r="B184" s="120" t="s">
        <v>287</v>
      </c>
      <c r="C184" s="83"/>
      <c r="D184" s="104"/>
      <c r="E184" s="104"/>
      <c r="F184" s="105" t="n">
        <f aca="false">F185</f>
        <v>632</v>
      </c>
    </row>
    <row r="185" s="81" customFormat="true" ht="25.5" hidden="false" customHeight="false" outlineLevel="0" collapsed="false">
      <c r="A185" s="106" t="s">
        <v>140</v>
      </c>
      <c r="B185" s="120" t="s">
        <v>287</v>
      </c>
      <c r="C185" s="83" t="n">
        <v>200</v>
      </c>
      <c r="D185" s="104"/>
      <c r="E185" s="104"/>
      <c r="F185" s="105" t="n">
        <f aca="false">F186</f>
        <v>632</v>
      </c>
    </row>
    <row r="186" s="81" customFormat="true" ht="25.5" hidden="false" customHeight="false" outlineLevel="0" collapsed="false">
      <c r="A186" s="106" t="s">
        <v>218</v>
      </c>
      <c r="B186" s="120" t="s">
        <v>287</v>
      </c>
      <c r="C186" s="83" t="n">
        <v>240</v>
      </c>
      <c r="D186" s="104"/>
      <c r="E186" s="104"/>
      <c r="F186" s="105" t="n">
        <f aca="false">F187</f>
        <v>632</v>
      </c>
    </row>
    <row r="187" s="81" customFormat="true" ht="15.75" hidden="false" customHeight="false" outlineLevel="0" collapsed="false">
      <c r="A187" s="103" t="s">
        <v>283</v>
      </c>
      <c r="B187" s="120" t="s">
        <v>287</v>
      </c>
      <c r="C187" s="83" t="n">
        <v>240</v>
      </c>
      <c r="D187" s="104" t="s">
        <v>271</v>
      </c>
      <c r="E187" s="104" t="s">
        <v>182</v>
      </c>
      <c r="F187" s="105" t="n">
        <v>632</v>
      </c>
    </row>
    <row r="188" s="81" customFormat="true" ht="38.25" hidden="false" customHeight="false" outlineLevel="0" collapsed="false">
      <c r="A188" s="129" t="s">
        <v>288</v>
      </c>
      <c r="B188" s="85" t="s">
        <v>289</v>
      </c>
      <c r="C188" s="85"/>
      <c r="D188" s="93"/>
      <c r="E188" s="93"/>
      <c r="F188" s="94" t="n">
        <f aca="false">SUM(F189)</f>
        <v>100</v>
      </c>
    </row>
    <row r="189" s="81" customFormat="true" ht="25.5" hidden="false" customHeight="false" outlineLevel="0" collapsed="false">
      <c r="A189" s="118" t="s">
        <v>290</v>
      </c>
      <c r="B189" s="100" t="s">
        <v>291</v>
      </c>
      <c r="C189" s="100"/>
      <c r="D189" s="104"/>
      <c r="E189" s="104"/>
      <c r="F189" s="102" t="n">
        <f aca="false">SUM(F190)</f>
        <v>100</v>
      </c>
    </row>
    <row r="190" s="81" customFormat="true" ht="25.5" hidden="false" customHeight="false" outlineLevel="0" collapsed="false">
      <c r="A190" s="119" t="s">
        <v>292</v>
      </c>
      <c r="B190" s="83" t="s">
        <v>293</v>
      </c>
      <c r="C190" s="83"/>
      <c r="D190" s="104"/>
      <c r="E190" s="104"/>
      <c r="F190" s="105" t="n">
        <f aca="false">F191</f>
        <v>100</v>
      </c>
    </row>
    <row r="191" s="81" customFormat="true" ht="25.5" hidden="false" customHeight="false" outlineLevel="0" collapsed="false">
      <c r="A191" s="103" t="s">
        <v>140</v>
      </c>
      <c r="B191" s="83" t="s">
        <v>293</v>
      </c>
      <c r="C191" s="83" t="n">
        <v>200</v>
      </c>
      <c r="D191" s="104"/>
      <c r="E191" s="104"/>
      <c r="F191" s="105" t="n">
        <f aca="false">F192</f>
        <v>100</v>
      </c>
    </row>
    <row r="192" s="81" customFormat="true" ht="25.5" hidden="false" customHeight="false" outlineLevel="0" collapsed="false">
      <c r="A192" s="106" t="s">
        <v>141</v>
      </c>
      <c r="B192" s="83" t="s">
        <v>293</v>
      </c>
      <c r="C192" s="83" t="n">
        <v>240</v>
      </c>
      <c r="D192" s="104"/>
      <c r="E192" s="104"/>
      <c r="F192" s="105" t="n">
        <f aca="false">F193</f>
        <v>100</v>
      </c>
    </row>
    <row r="193" s="81" customFormat="true" ht="15" hidden="false" customHeight="true" outlineLevel="0" collapsed="false">
      <c r="A193" s="103" t="s">
        <v>283</v>
      </c>
      <c r="B193" s="83" t="s">
        <v>293</v>
      </c>
      <c r="C193" s="83" t="n">
        <v>240</v>
      </c>
      <c r="D193" s="104" t="s">
        <v>271</v>
      </c>
      <c r="E193" s="104" t="s">
        <v>182</v>
      </c>
      <c r="F193" s="105" t="n">
        <v>100</v>
      </c>
    </row>
    <row r="194" s="81" customFormat="true" ht="38.25" hidden="true" customHeight="false" outlineLevel="0" collapsed="false">
      <c r="A194" s="92" t="s">
        <v>294</v>
      </c>
      <c r="B194" s="85" t="s">
        <v>295</v>
      </c>
      <c r="C194" s="85"/>
      <c r="D194" s="93"/>
      <c r="E194" s="93"/>
      <c r="F194" s="94" t="n">
        <f aca="false">SUM(F195)</f>
        <v>0</v>
      </c>
    </row>
    <row r="195" s="81" customFormat="true" ht="26.45" hidden="true" customHeight="true" outlineLevel="0" collapsed="false">
      <c r="A195" s="114" t="s">
        <v>296</v>
      </c>
      <c r="B195" s="100" t="s">
        <v>297</v>
      </c>
      <c r="C195" s="100"/>
      <c r="D195" s="97"/>
      <c r="E195" s="97"/>
      <c r="F195" s="102" t="n">
        <f aca="false">F196+F200</f>
        <v>0</v>
      </c>
    </row>
    <row r="196" s="81" customFormat="true" ht="25.5" hidden="true" customHeight="false" outlineLevel="0" collapsed="false">
      <c r="A196" s="130" t="s">
        <v>298</v>
      </c>
      <c r="B196" s="83" t="s">
        <v>299</v>
      </c>
      <c r="C196" s="83"/>
      <c r="D196" s="104"/>
      <c r="E196" s="104"/>
      <c r="F196" s="105" t="n">
        <f aca="false">F197</f>
        <v>0</v>
      </c>
    </row>
    <row r="197" s="81" customFormat="true" ht="25.5" hidden="true" customHeight="false" outlineLevel="0" collapsed="false">
      <c r="A197" s="103" t="s">
        <v>140</v>
      </c>
      <c r="B197" s="83" t="s">
        <v>299</v>
      </c>
      <c r="C197" s="83" t="n">
        <v>200</v>
      </c>
      <c r="D197" s="104"/>
      <c r="E197" s="104"/>
      <c r="F197" s="105" t="n">
        <f aca="false">F198</f>
        <v>0</v>
      </c>
    </row>
    <row r="198" s="81" customFormat="true" ht="25.5" hidden="true" customHeight="false" outlineLevel="0" collapsed="false">
      <c r="A198" s="106" t="s">
        <v>141</v>
      </c>
      <c r="B198" s="83" t="s">
        <v>299</v>
      </c>
      <c r="C198" s="83" t="n">
        <v>240</v>
      </c>
      <c r="D198" s="104"/>
      <c r="E198" s="104"/>
      <c r="F198" s="105" t="n">
        <f aca="false">F199</f>
        <v>0</v>
      </c>
      <c r="G198" s="127"/>
    </row>
    <row r="199" s="81" customFormat="true" ht="15.75" hidden="true" customHeight="false" outlineLevel="0" collapsed="false">
      <c r="A199" s="103" t="s">
        <v>250</v>
      </c>
      <c r="B199" s="83" t="s">
        <v>299</v>
      </c>
      <c r="C199" s="83" t="n">
        <v>240</v>
      </c>
      <c r="D199" s="104" t="s">
        <v>168</v>
      </c>
      <c r="E199" s="104" t="s">
        <v>237</v>
      </c>
      <c r="F199" s="105" t="n">
        <v>0</v>
      </c>
      <c r="H199" s="131"/>
    </row>
    <row r="200" s="81" customFormat="true" ht="38.25" hidden="true" customHeight="false" outlineLevel="0" collapsed="false">
      <c r="A200" s="132" t="s">
        <v>300</v>
      </c>
      <c r="B200" s="83" t="s">
        <v>299</v>
      </c>
      <c r="C200" s="83"/>
      <c r="D200" s="104"/>
      <c r="E200" s="104"/>
      <c r="F200" s="105" t="n">
        <f aca="false">F201</f>
        <v>0</v>
      </c>
    </row>
    <row r="201" s="81" customFormat="true" ht="25.5" hidden="true" customHeight="false" outlineLevel="0" collapsed="false">
      <c r="A201" s="103" t="s">
        <v>140</v>
      </c>
      <c r="B201" s="83" t="s">
        <v>299</v>
      </c>
      <c r="C201" s="83" t="n">
        <v>200</v>
      </c>
      <c r="D201" s="104"/>
      <c r="E201" s="104"/>
      <c r="F201" s="105" t="n">
        <f aca="false">F202</f>
        <v>0</v>
      </c>
    </row>
    <row r="202" s="81" customFormat="true" ht="25.5" hidden="true" customHeight="false" outlineLevel="0" collapsed="false">
      <c r="A202" s="106" t="s">
        <v>141</v>
      </c>
      <c r="B202" s="83" t="s">
        <v>299</v>
      </c>
      <c r="C202" s="83" t="n">
        <v>240</v>
      </c>
      <c r="D202" s="104"/>
      <c r="E202" s="104"/>
      <c r="F202" s="105" t="n">
        <f aca="false">F203</f>
        <v>0</v>
      </c>
      <c r="G202" s="127"/>
    </row>
    <row r="203" s="81" customFormat="true" ht="15.75" hidden="true" customHeight="false" outlineLevel="0" collapsed="false">
      <c r="A203" s="103" t="s">
        <v>250</v>
      </c>
      <c r="B203" s="83" t="s">
        <v>299</v>
      </c>
      <c r="C203" s="83" t="n">
        <v>240</v>
      </c>
      <c r="D203" s="104" t="s">
        <v>168</v>
      </c>
      <c r="E203" s="104" t="s">
        <v>237</v>
      </c>
      <c r="F203" s="105" t="n">
        <v>0</v>
      </c>
      <c r="H203" s="131"/>
    </row>
    <row r="204" s="81" customFormat="true" ht="50.25" hidden="false" customHeight="true" outlineLevel="0" collapsed="false">
      <c r="A204" s="133" t="s">
        <v>301</v>
      </c>
      <c r="B204" s="85" t="s">
        <v>302</v>
      </c>
      <c r="C204" s="85"/>
      <c r="D204" s="104"/>
      <c r="E204" s="104"/>
      <c r="F204" s="94" t="n">
        <f aca="false">SUM(F205)</f>
        <v>700</v>
      </c>
      <c r="H204" s="131"/>
    </row>
    <row r="205" s="81" customFormat="true" ht="38.85" hidden="false" customHeight="true" outlineLevel="0" collapsed="false">
      <c r="A205" s="134" t="s">
        <v>303</v>
      </c>
      <c r="B205" s="100" t="s">
        <v>304</v>
      </c>
      <c r="C205" s="100"/>
      <c r="D205" s="97"/>
      <c r="E205" s="97"/>
      <c r="F205" s="102" t="n">
        <f aca="false">F206+F210+F218+F214</f>
        <v>700</v>
      </c>
      <c r="H205" s="131"/>
    </row>
    <row r="206" s="81" customFormat="true" ht="36.75" hidden="true" customHeight="true" outlineLevel="0" collapsed="false">
      <c r="A206" s="132" t="s">
        <v>305</v>
      </c>
      <c r="B206" s="83" t="s">
        <v>306</v>
      </c>
      <c r="C206" s="83"/>
      <c r="D206" s="104"/>
      <c r="E206" s="104"/>
      <c r="F206" s="105" t="n">
        <f aca="false">F207</f>
        <v>0</v>
      </c>
      <c r="H206" s="131"/>
    </row>
    <row r="207" s="81" customFormat="true" ht="33.4" hidden="true" customHeight="true" outlineLevel="0" collapsed="false">
      <c r="A207" s="103" t="s">
        <v>269</v>
      </c>
      <c r="B207" s="83" t="s">
        <v>306</v>
      </c>
      <c r="C207" s="83" t="n">
        <v>400</v>
      </c>
      <c r="D207" s="104"/>
      <c r="E207" s="104"/>
      <c r="F207" s="105" t="n">
        <f aca="false">F208</f>
        <v>0</v>
      </c>
      <c r="H207" s="131"/>
    </row>
    <row r="208" s="81" customFormat="true" ht="29.85" hidden="true" customHeight="true" outlineLevel="0" collapsed="false">
      <c r="A208" s="106" t="s">
        <v>151</v>
      </c>
      <c r="B208" s="83" t="s">
        <v>306</v>
      </c>
      <c r="C208" s="83" t="n">
        <v>410</v>
      </c>
      <c r="D208" s="104"/>
      <c r="E208" s="104"/>
      <c r="F208" s="105" t="n">
        <f aca="false">F209</f>
        <v>0</v>
      </c>
      <c r="H208" s="131"/>
    </row>
    <row r="209" s="81" customFormat="true" ht="31.35" hidden="true" customHeight="true" outlineLevel="0" collapsed="false">
      <c r="A209" s="103" t="s">
        <v>270</v>
      </c>
      <c r="B209" s="83" t="s">
        <v>306</v>
      </c>
      <c r="C209" s="83" t="n">
        <v>410</v>
      </c>
      <c r="D209" s="104" t="s">
        <v>271</v>
      </c>
      <c r="E209" s="104" t="s">
        <v>272</v>
      </c>
      <c r="F209" s="105" t="n">
        <v>0</v>
      </c>
      <c r="H209" s="131"/>
    </row>
    <row r="210" s="81" customFormat="true" ht="38.85" hidden="true" customHeight="true" outlineLevel="0" collapsed="false">
      <c r="A210" s="130" t="s">
        <v>307</v>
      </c>
      <c r="B210" s="83" t="s">
        <v>308</v>
      </c>
      <c r="C210" s="83"/>
      <c r="D210" s="104"/>
      <c r="E210" s="104"/>
      <c r="F210" s="105" t="n">
        <f aca="false">F211</f>
        <v>0</v>
      </c>
      <c r="H210" s="131"/>
    </row>
    <row r="211" s="81" customFormat="true" ht="33.95" hidden="true" customHeight="true" outlineLevel="0" collapsed="false">
      <c r="A211" s="103" t="s">
        <v>269</v>
      </c>
      <c r="B211" s="83" t="s">
        <v>308</v>
      </c>
      <c r="C211" s="83" t="n">
        <v>400</v>
      </c>
      <c r="D211" s="104"/>
      <c r="E211" s="104"/>
      <c r="F211" s="105" t="n">
        <f aca="false">F212</f>
        <v>0</v>
      </c>
      <c r="H211" s="131"/>
    </row>
    <row r="212" s="81" customFormat="true" ht="34.7" hidden="true" customHeight="true" outlineLevel="0" collapsed="false">
      <c r="A212" s="106" t="s">
        <v>151</v>
      </c>
      <c r="B212" s="83" t="s">
        <v>308</v>
      </c>
      <c r="C212" s="83" t="n">
        <v>410</v>
      </c>
      <c r="D212" s="104"/>
      <c r="E212" s="104"/>
      <c r="F212" s="105" t="n">
        <f aca="false">F213</f>
        <v>0</v>
      </c>
      <c r="H212" s="131"/>
    </row>
    <row r="213" s="81" customFormat="true" ht="36.75" hidden="true" customHeight="true" outlineLevel="0" collapsed="false">
      <c r="A213" s="103" t="s">
        <v>270</v>
      </c>
      <c r="B213" s="83" t="s">
        <v>308</v>
      </c>
      <c r="C213" s="83" t="n">
        <v>410</v>
      </c>
      <c r="D213" s="104" t="s">
        <v>271</v>
      </c>
      <c r="E213" s="104" t="s">
        <v>272</v>
      </c>
      <c r="F213" s="105" t="n">
        <v>0</v>
      </c>
      <c r="H213" s="131"/>
    </row>
    <row r="214" s="81" customFormat="true" ht="36" hidden="false" customHeight="true" outlineLevel="0" collapsed="false">
      <c r="A214" s="135" t="s">
        <v>309</v>
      </c>
      <c r="B214" s="112" t="s">
        <v>310</v>
      </c>
      <c r="C214" s="136"/>
      <c r="D214" s="137"/>
      <c r="E214" s="137"/>
      <c r="F214" s="138" t="n">
        <f aca="false">F215</f>
        <v>700</v>
      </c>
      <c r="H214" s="131"/>
    </row>
    <row r="215" s="81" customFormat="true" ht="36.75" hidden="false" customHeight="true" outlineLevel="0" collapsed="false">
      <c r="A215" s="103" t="s">
        <v>269</v>
      </c>
      <c r="B215" s="112" t="s">
        <v>310</v>
      </c>
      <c r="C215" s="136" t="n">
        <v>400</v>
      </c>
      <c r="D215" s="137"/>
      <c r="E215" s="137"/>
      <c r="F215" s="138" t="n">
        <f aca="false">F216</f>
        <v>700</v>
      </c>
      <c r="H215" s="131"/>
    </row>
    <row r="216" s="81" customFormat="true" ht="20.45" hidden="false" customHeight="true" outlineLevel="0" collapsed="false">
      <c r="A216" s="106" t="s">
        <v>151</v>
      </c>
      <c r="B216" s="112" t="s">
        <v>310</v>
      </c>
      <c r="C216" s="136" t="n">
        <v>410</v>
      </c>
      <c r="D216" s="137"/>
      <c r="E216" s="137"/>
      <c r="F216" s="138" t="n">
        <f aca="false">F217</f>
        <v>700</v>
      </c>
      <c r="H216" s="131"/>
    </row>
    <row r="217" s="81" customFormat="true" ht="19.15" hidden="false" customHeight="true" outlineLevel="0" collapsed="false">
      <c r="A217" s="103" t="s">
        <v>270</v>
      </c>
      <c r="B217" s="112" t="s">
        <v>310</v>
      </c>
      <c r="C217" s="136" t="n">
        <v>410</v>
      </c>
      <c r="D217" s="137" t="s">
        <v>271</v>
      </c>
      <c r="E217" s="137" t="s">
        <v>272</v>
      </c>
      <c r="F217" s="138" t="n">
        <v>700</v>
      </c>
      <c r="H217" s="131"/>
    </row>
    <row r="218" s="81" customFormat="true" ht="48.2" hidden="true" customHeight="true" outlineLevel="0" collapsed="false">
      <c r="A218" s="135" t="s">
        <v>309</v>
      </c>
      <c r="B218" s="112" t="s">
        <v>310</v>
      </c>
      <c r="C218" s="136"/>
      <c r="D218" s="137"/>
      <c r="E218" s="137"/>
      <c r="F218" s="138" t="n">
        <f aca="false">F219</f>
        <v>0</v>
      </c>
      <c r="H218" s="131"/>
    </row>
    <row r="219" s="81" customFormat="true" ht="48.95" hidden="true" customHeight="true" outlineLevel="0" collapsed="false">
      <c r="A219" s="139" t="s">
        <v>311</v>
      </c>
      <c r="B219" s="112" t="s">
        <v>310</v>
      </c>
      <c r="C219" s="83" t="n">
        <v>200</v>
      </c>
      <c r="D219" s="137"/>
      <c r="E219" s="137"/>
      <c r="F219" s="138" t="n">
        <f aca="false">F220</f>
        <v>0</v>
      </c>
      <c r="H219" s="131"/>
    </row>
    <row r="220" s="81" customFormat="true" ht="44.85" hidden="true" customHeight="true" outlineLevel="0" collapsed="false">
      <c r="A220" s="140" t="s">
        <v>218</v>
      </c>
      <c r="B220" s="112" t="s">
        <v>310</v>
      </c>
      <c r="C220" s="83" t="n">
        <v>240</v>
      </c>
      <c r="D220" s="137"/>
      <c r="E220" s="137"/>
      <c r="F220" s="138" t="n">
        <f aca="false">F221</f>
        <v>0</v>
      </c>
      <c r="H220" s="131"/>
    </row>
    <row r="221" s="81" customFormat="true" ht="43.5" hidden="true" customHeight="true" outlineLevel="0" collapsed="false">
      <c r="A221" s="103" t="s">
        <v>270</v>
      </c>
      <c r="B221" s="112" t="s">
        <v>310</v>
      </c>
      <c r="C221" s="83" t="n">
        <v>240</v>
      </c>
      <c r="D221" s="104" t="s">
        <v>271</v>
      </c>
      <c r="E221" s="104" t="s">
        <v>272</v>
      </c>
      <c r="F221" s="138" t="n">
        <v>0</v>
      </c>
      <c r="H221" s="131"/>
    </row>
    <row r="222" s="81" customFormat="true" ht="69.75" hidden="false" customHeight="true" outlineLevel="0" collapsed="false">
      <c r="A222" s="141" t="s">
        <v>312</v>
      </c>
      <c r="B222" s="142" t="s">
        <v>313</v>
      </c>
      <c r="C222" s="136"/>
      <c r="D222" s="137"/>
      <c r="E222" s="137"/>
      <c r="F222" s="143" t="n">
        <v>80</v>
      </c>
      <c r="H222" s="131"/>
    </row>
    <row r="223" s="81" customFormat="true" ht="78.75" hidden="false" customHeight="true" outlineLevel="0" collapsed="false">
      <c r="A223" s="144" t="s">
        <v>314</v>
      </c>
      <c r="B223" s="145" t="s">
        <v>315</v>
      </c>
      <c r="C223" s="136"/>
      <c r="D223" s="137"/>
      <c r="E223" s="137"/>
      <c r="F223" s="138" t="n">
        <v>80</v>
      </c>
      <c r="H223" s="131"/>
    </row>
    <row r="224" s="81" customFormat="true" ht="76.5" hidden="false" customHeight="true" outlineLevel="0" collapsed="false">
      <c r="A224" s="146" t="s">
        <v>316</v>
      </c>
      <c r="B224" s="145" t="s">
        <v>317</v>
      </c>
      <c r="C224" s="136"/>
      <c r="D224" s="137"/>
      <c r="E224" s="137"/>
      <c r="F224" s="138" t="n">
        <v>80</v>
      </c>
      <c r="H224" s="131"/>
    </row>
    <row r="225" s="81" customFormat="true" ht="33" hidden="false" customHeight="true" outlineLevel="0" collapsed="false">
      <c r="A225" s="147" t="s">
        <v>140</v>
      </c>
      <c r="B225" s="145" t="s">
        <v>317</v>
      </c>
      <c r="C225" s="136" t="n">
        <v>200</v>
      </c>
      <c r="D225" s="137"/>
      <c r="E225" s="137"/>
      <c r="F225" s="138" t="n">
        <v>80</v>
      </c>
      <c r="H225" s="131"/>
    </row>
    <row r="226" s="81" customFormat="true" ht="28.5" hidden="false" customHeight="true" outlineLevel="0" collapsed="false">
      <c r="A226" s="140" t="s">
        <v>218</v>
      </c>
      <c r="B226" s="145" t="s">
        <v>317</v>
      </c>
      <c r="C226" s="136" t="n">
        <v>240</v>
      </c>
      <c r="D226" s="137"/>
      <c r="E226" s="137"/>
      <c r="F226" s="138" t="n">
        <v>80</v>
      </c>
      <c r="H226" s="131"/>
    </row>
    <row r="227" s="81" customFormat="true" ht="26.25" hidden="false" customHeight="true" outlineLevel="0" collapsed="false">
      <c r="A227" s="140" t="s">
        <v>283</v>
      </c>
      <c r="B227" s="145" t="s">
        <v>317</v>
      </c>
      <c r="C227" s="136" t="n">
        <v>240</v>
      </c>
      <c r="D227" s="148" t="s">
        <v>271</v>
      </c>
      <c r="E227" s="148" t="s">
        <v>182</v>
      </c>
      <c r="F227" s="138" t="n">
        <v>80</v>
      </c>
      <c r="H227" s="131"/>
    </row>
    <row r="228" s="81" customFormat="true" ht="43.5" hidden="false" customHeight="true" outlineLevel="0" collapsed="false">
      <c r="A228" s="141" t="s">
        <v>318</v>
      </c>
      <c r="B228" s="142" t="s">
        <v>319</v>
      </c>
      <c r="C228" s="136"/>
      <c r="D228" s="137"/>
      <c r="E228" s="137"/>
      <c r="F228" s="149" t="n">
        <v>94.325</v>
      </c>
      <c r="H228" s="131"/>
    </row>
    <row r="229" s="81" customFormat="true" ht="43.5" hidden="false" customHeight="true" outlineLevel="0" collapsed="false">
      <c r="A229" s="144" t="s">
        <v>320</v>
      </c>
      <c r="B229" s="145" t="s">
        <v>321</v>
      </c>
      <c r="C229" s="136"/>
      <c r="D229" s="137"/>
      <c r="E229" s="137"/>
      <c r="F229" s="128" t="n">
        <v>94.325</v>
      </c>
      <c r="H229" s="131"/>
    </row>
    <row r="230" s="81" customFormat="true" ht="43.5" hidden="false" customHeight="true" outlineLevel="0" collapsed="false">
      <c r="A230" s="146" t="s">
        <v>322</v>
      </c>
      <c r="B230" s="145" t="s">
        <v>323</v>
      </c>
      <c r="C230" s="136"/>
      <c r="D230" s="137"/>
      <c r="E230" s="137"/>
      <c r="F230" s="128" t="n">
        <v>94.325</v>
      </c>
      <c r="H230" s="131"/>
    </row>
    <row r="231" s="81" customFormat="true" ht="30" hidden="false" customHeight="true" outlineLevel="0" collapsed="false">
      <c r="A231" s="147" t="s">
        <v>140</v>
      </c>
      <c r="B231" s="145" t="s">
        <v>323</v>
      </c>
      <c r="C231" s="136" t="n">
        <v>200</v>
      </c>
      <c r="D231" s="137"/>
      <c r="E231" s="137"/>
      <c r="F231" s="128" t="n">
        <v>94.325</v>
      </c>
      <c r="H231" s="131"/>
    </row>
    <row r="232" s="81" customFormat="true" ht="31.5" hidden="false" customHeight="true" outlineLevel="0" collapsed="false">
      <c r="A232" s="140" t="s">
        <v>218</v>
      </c>
      <c r="B232" s="145" t="s">
        <v>323</v>
      </c>
      <c r="C232" s="136" t="n">
        <v>240</v>
      </c>
      <c r="D232" s="137"/>
      <c r="E232" s="137"/>
      <c r="F232" s="128" t="n">
        <v>94.325</v>
      </c>
      <c r="H232" s="131"/>
    </row>
    <row r="233" s="81" customFormat="true" ht="21.75" hidden="false" customHeight="true" outlineLevel="0" collapsed="false">
      <c r="A233" s="140" t="s">
        <v>283</v>
      </c>
      <c r="B233" s="145" t="s">
        <v>323</v>
      </c>
      <c r="C233" s="136" t="n">
        <v>240</v>
      </c>
      <c r="D233" s="148" t="s">
        <v>271</v>
      </c>
      <c r="E233" s="148" t="s">
        <v>182</v>
      </c>
      <c r="F233" s="128" t="n">
        <v>94.325</v>
      </c>
      <c r="H233" s="131"/>
    </row>
    <row r="234" s="81" customFormat="true" ht="51" hidden="false" customHeight="true" outlineLevel="0" collapsed="false">
      <c r="A234" s="150" t="s">
        <v>324</v>
      </c>
      <c r="B234" s="151" t="s">
        <v>325</v>
      </c>
      <c r="C234" s="151"/>
      <c r="D234" s="151"/>
      <c r="E234" s="151"/>
      <c r="F234" s="143" t="n">
        <f aca="false">F240+F235</f>
        <v>18768.995</v>
      </c>
      <c r="G234" s="127"/>
      <c r="H234" s="131"/>
    </row>
    <row r="235" s="155" customFormat="true" ht="38.25" hidden="true" customHeight="false" outlineLevel="0" collapsed="false">
      <c r="A235" s="152" t="s">
        <v>326</v>
      </c>
      <c r="B235" s="108" t="s">
        <v>327</v>
      </c>
      <c r="C235" s="108"/>
      <c r="D235" s="108"/>
      <c r="E235" s="108"/>
      <c r="F235" s="153" t="n">
        <f aca="false">F236</f>
        <v>0</v>
      </c>
      <c r="G235" s="154"/>
    </row>
    <row r="236" s="155" customFormat="true" ht="38.25" hidden="true" customHeight="false" outlineLevel="0" collapsed="false">
      <c r="A236" s="107" t="s">
        <v>328</v>
      </c>
      <c r="B236" s="156" t="s">
        <v>329</v>
      </c>
      <c r="C236" s="156"/>
      <c r="D236" s="156"/>
      <c r="E236" s="156"/>
      <c r="F236" s="111" t="n">
        <f aca="false">F237</f>
        <v>0</v>
      </c>
      <c r="G236" s="154"/>
    </row>
    <row r="237" s="155" customFormat="true" ht="25.5" hidden="true" customHeight="false" outlineLevel="0" collapsed="false">
      <c r="A237" s="157" t="s">
        <v>311</v>
      </c>
      <c r="B237" s="156" t="s">
        <v>329</v>
      </c>
      <c r="C237" s="156" t="s">
        <v>330</v>
      </c>
      <c r="D237" s="156"/>
      <c r="E237" s="156"/>
      <c r="F237" s="111" t="n">
        <f aca="false">F238</f>
        <v>0</v>
      </c>
      <c r="G237" s="154"/>
    </row>
    <row r="238" s="155" customFormat="true" ht="25.5" hidden="true" customHeight="false" outlineLevel="0" collapsed="false">
      <c r="A238" s="158" t="s">
        <v>218</v>
      </c>
      <c r="B238" s="156" t="s">
        <v>329</v>
      </c>
      <c r="C238" s="112" t="s">
        <v>331</v>
      </c>
      <c r="D238" s="156"/>
      <c r="E238" s="156"/>
      <c r="F238" s="111" t="n">
        <f aca="false">F239</f>
        <v>0</v>
      </c>
      <c r="G238" s="154"/>
    </row>
    <row r="239" s="155" customFormat="true" ht="15.75" hidden="true" customHeight="false" outlineLevel="0" collapsed="false">
      <c r="A239" s="158" t="s">
        <v>283</v>
      </c>
      <c r="B239" s="156" t="s">
        <v>329</v>
      </c>
      <c r="C239" s="112" t="s">
        <v>331</v>
      </c>
      <c r="D239" s="156" t="s">
        <v>271</v>
      </c>
      <c r="E239" s="156" t="s">
        <v>182</v>
      </c>
      <c r="F239" s="111" t="n">
        <v>0</v>
      </c>
      <c r="G239" s="154"/>
    </row>
    <row r="240" s="81" customFormat="true" ht="25.5" hidden="false" customHeight="false" outlineLevel="0" collapsed="false">
      <c r="A240" s="132" t="s">
        <v>332</v>
      </c>
      <c r="B240" s="159" t="s">
        <v>333</v>
      </c>
      <c r="C240" s="159"/>
      <c r="D240" s="159"/>
      <c r="E240" s="159"/>
      <c r="F240" s="102" t="n">
        <f aca="false">F241</f>
        <v>18768.995</v>
      </c>
      <c r="H240" s="131"/>
    </row>
    <row r="241" s="81" customFormat="true" ht="25.5" hidden="false" customHeight="false" outlineLevel="0" collapsed="false">
      <c r="A241" s="139" t="s">
        <v>334</v>
      </c>
      <c r="B241" s="148" t="s">
        <v>335</v>
      </c>
      <c r="C241" s="148"/>
      <c r="D241" s="148"/>
      <c r="E241" s="148"/>
      <c r="F241" s="105" t="n">
        <f aca="false">F242</f>
        <v>18768.995</v>
      </c>
      <c r="H241" s="131"/>
    </row>
    <row r="242" s="81" customFormat="true" ht="25.5" hidden="false" customHeight="false" outlineLevel="0" collapsed="false">
      <c r="A242" s="139" t="s">
        <v>311</v>
      </c>
      <c r="B242" s="148" t="s">
        <v>335</v>
      </c>
      <c r="C242" s="148" t="s">
        <v>330</v>
      </c>
      <c r="D242" s="148"/>
      <c r="E242" s="148"/>
      <c r="F242" s="105" t="n">
        <f aca="false">F243</f>
        <v>18768.995</v>
      </c>
      <c r="H242" s="131"/>
    </row>
    <row r="243" s="81" customFormat="true" ht="25.5" hidden="false" customHeight="false" outlineLevel="0" collapsed="false">
      <c r="A243" s="140" t="s">
        <v>218</v>
      </c>
      <c r="B243" s="148" t="s">
        <v>335</v>
      </c>
      <c r="C243" s="160" t="s">
        <v>331</v>
      </c>
      <c r="D243" s="148"/>
      <c r="E243" s="148"/>
      <c r="F243" s="105" t="n">
        <f aca="false">F244</f>
        <v>18768.995</v>
      </c>
      <c r="H243" s="131"/>
    </row>
    <row r="244" s="81" customFormat="true" ht="15.75" hidden="false" customHeight="false" outlineLevel="0" collapsed="false">
      <c r="A244" s="140" t="s">
        <v>283</v>
      </c>
      <c r="B244" s="148" t="s">
        <v>335</v>
      </c>
      <c r="C244" s="160" t="s">
        <v>331</v>
      </c>
      <c r="D244" s="148" t="s">
        <v>271</v>
      </c>
      <c r="E244" s="148" t="s">
        <v>182</v>
      </c>
      <c r="F244" s="105" t="n">
        <v>18768.995</v>
      </c>
      <c r="H244" s="131"/>
    </row>
    <row r="245" s="81" customFormat="true" ht="15.75" hidden="false" customHeight="false" outlineLevel="0" collapsed="false">
      <c r="A245" s="161" t="s">
        <v>336</v>
      </c>
      <c r="B245" s="162"/>
      <c r="C245" s="162"/>
      <c r="D245" s="162"/>
      <c r="E245" s="163"/>
      <c r="F245" s="164" t="n">
        <f aca="false">F246+F304+F320</f>
        <v>48453.065</v>
      </c>
    </row>
    <row r="246" s="81" customFormat="true" ht="38.25" hidden="false" customHeight="false" outlineLevel="0" collapsed="false">
      <c r="A246" s="129" t="s">
        <v>337</v>
      </c>
      <c r="B246" s="165" t="s">
        <v>338</v>
      </c>
      <c r="C246" s="165"/>
      <c r="D246" s="165"/>
      <c r="E246" s="165"/>
      <c r="F246" s="166" t="n">
        <f aca="false">F258+F298+F247</f>
        <v>33456.702</v>
      </c>
    </row>
    <row r="247" s="81" customFormat="true" ht="27" hidden="false" customHeight="false" outlineLevel="0" collapsed="false">
      <c r="A247" s="122" t="s">
        <v>339</v>
      </c>
      <c r="B247" s="167" t="s">
        <v>340</v>
      </c>
      <c r="C247" s="167"/>
      <c r="D247" s="167"/>
      <c r="E247" s="167"/>
      <c r="F247" s="168" t="n">
        <f aca="false">F248</f>
        <v>0.669</v>
      </c>
    </row>
    <row r="248" s="81" customFormat="true" ht="15.75" hidden="false" customHeight="false" outlineLevel="0" collapsed="false">
      <c r="A248" s="118" t="s">
        <v>341</v>
      </c>
      <c r="B248" s="108" t="s">
        <v>342</v>
      </c>
      <c r="C248" s="108"/>
      <c r="D248" s="108"/>
      <c r="E248" s="108"/>
      <c r="F248" s="169" t="n">
        <f aca="false">F249</f>
        <v>0.669</v>
      </c>
      <c r="H248" s="131"/>
    </row>
    <row r="249" s="81" customFormat="true" ht="15.75" hidden="false" customHeight="false" outlineLevel="0" collapsed="false">
      <c r="A249" s="119" t="s">
        <v>339</v>
      </c>
      <c r="B249" s="112" t="s">
        <v>343</v>
      </c>
      <c r="C249" s="112"/>
      <c r="D249" s="112"/>
      <c r="E249" s="112"/>
      <c r="F249" s="170" t="n">
        <f aca="false">F250+F253+F256</f>
        <v>0.669</v>
      </c>
    </row>
    <row r="250" s="81" customFormat="true" ht="63.75" hidden="false" customHeight="false" outlineLevel="0" collapsed="false">
      <c r="A250" s="119" t="s">
        <v>344</v>
      </c>
      <c r="B250" s="112" t="s">
        <v>343</v>
      </c>
      <c r="C250" s="112" t="s">
        <v>345</v>
      </c>
      <c r="D250" s="112"/>
      <c r="E250" s="112"/>
      <c r="F250" s="170" t="n">
        <f aca="false">F251</f>
        <v>0</v>
      </c>
    </row>
    <row r="251" s="81" customFormat="true" ht="25.5" hidden="false" customHeight="false" outlineLevel="0" collapsed="false">
      <c r="A251" s="106" t="s">
        <v>346</v>
      </c>
      <c r="B251" s="112" t="s">
        <v>343</v>
      </c>
      <c r="C251" s="112" t="s">
        <v>347</v>
      </c>
      <c r="D251" s="112"/>
      <c r="E251" s="112"/>
      <c r="F251" s="170" t="n">
        <f aca="false">F252</f>
        <v>0</v>
      </c>
    </row>
    <row r="252" s="81" customFormat="true" ht="25.5" hidden="false" customHeight="false" outlineLevel="0" collapsed="false">
      <c r="A252" s="119" t="s">
        <v>348</v>
      </c>
      <c r="B252" s="112" t="s">
        <v>343</v>
      </c>
      <c r="C252" s="112" t="s">
        <v>347</v>
      </c>
      <c r="D252" s="112" t="s">
        <v>139</v>
      </c>
      <c r="E252" s="112" t="s">
        <v>272</v>
      </c>
      <c r="F252" s="170" t="n">
        <v>0</v>
      </c>
    </row>
    <row r="253" s="81" customFormat="true" ht="25.5" hidden="false" customHeight="false" outlineLevel="0" collapsed="false">
      <c r="A253" s="139" t="s">
        <v>311</v>
      </c>
      <c r="B253" s="112" t="s">
        <v>343</v>
      </c>
      <c r="C253" s="148" t="s">
        <v>330</v>
      </c>
      <c r="D253" s="148"/>
      <c r="E253" s="148"/>
      <c r="F253" s="105" t="n">
        <f aca="false">F254</f>
        <v>0</v>
      </c>
    </row>
    <row r="254" s="81" customFormat="true" ht="25.5" hidden="false" customHeight="false" outlineLevel="0" collapsed="false">
      <c r="A254" s="140" t="s">
        <v>218</v>
      </c>
      <c r="B254" s="112" t="s">
        <v>343</v>
      </c>
      <c r="C254" s="160" t="s">
        <v>331</v>
      </c>
      <c r="D254" s="148"/>
      <c r="E254" s="148"/>
      <c r="F254" s="105" t="n">
        <f aca="false">F255</f>
        <v>0</v>
      </c>
    </row>
    <row r="255" s="81" customFormat="true" ht="30.6" hidden="false" customHeight="true" outlineLevel="0" collapsed="false">
      <c r="A255" s="140" t="s">
        <v>348</v>
      </c>
      <c r="B255" s="112" t="s">
        <v>343</v>
      </c>
      <c r="C255" s="160" t="s">
        <v>331</v>
      </c>
      <c r="D255" s="148" t="s">
        <v>139</v>
      </c>
      <c r="E255" s="148" t="s">
        <v>272</v>
      </c>
      <c r="F255" s="105" t="n">
        <v>0</v>
      </c>
    </row>
    <row r="256" s="81" customFormat="true" ht="30.6" hidden="false" customHeight="true" outlineLevel="0" collapsed="false">
      <c r="A256" s="106" t="s">
        <v>349</v>
      </c>
      <c r="B256" s="112" t="s">
        <v>343</v>
      </c>
      <c r="C256" s="112" t="s">
        <v>350</v>
      </c>
      <c r="D256" s="112"/>
      <c r="E256" s="112"/>
      <c r="F256" s="170" t="n">
        <f aca="false">F257</f>
        <v>0.669</v>
      </c>
    </row>
    <row r="257" s="81" customFormat="true" ht="38.85" hidden="false" customHeight="true" outlineLevel="0" collapsed="false">
      <c r="A257" s="140" t="s">
        <v>348</v>
      </c>
      <c r="B257" s="112" t="s">
        <v>343</v>
      </c>
      <c r="C257" s="112" t="s">
        <v>350</v>
      </c>
      <c r="D257" s="112" t="s">
        <v>139</v>
      </c>
      <c r="E257" s="112" t="s">
        <v>272</v>
      </c>
      <c r="F257" s="170" t="n">
        <v>0.669</v>
      </c>
    </row>
    <row r="258" s="81" customFormat="true" ht="54" hidden="false" customHeight="false" outlineLevel="0" collapsed="false">
      <c r="A258" s="122" t="s">
        <v>351</v>
      </c>
      <c r="B258" s="167" t="s">
        <v>352</v>
      </c>
      <c r="C258" s="167"/>
      <c r="D258" s="167"/>
      <c r="E258" s="167"/>
      <c r="F258" s="168" t="n">
        <f aca="false">F259</f>
        <v>31423.783</v>
      </c>
    </row>
    <row r="259" s="81" customFormat="true" ht="15.75" hidden="false" customHeight="false" outlineLevel="0" collapsed="false">
      <c r="A259" s="118" t="s">
        <v>341</v>
      </c>
      <c r="B259" s="108" t="s">
        <v>353</v>
      </c>
      <c r="C259" s="108"/>
      <c r="D259" s="108"/>
      <c r="E259" s="108"/>
      <c r="F259" s="169" t="n">
        <f aca="false">F260+F272+F276+F280+F284+F291</f>
        <v>31423.783</v>
      </c>
      <c r="H259" s="131"/>
    </row>
    <row r="260" s="81" customFormat="true" ht="15.75" hidden="false" customHeight="false" outlineLevel="0" collapsed="false">
      <c r="A260" s="119" t="s">
        <v>354</v>
      </c>
      <c r="B260" s="112" t="s">
        <v>355</v>
      </c>
      <c r="C260" s="112"/>
      <c r="D260" s="112"/>
      <c r="E260" s="112"/>
      <c r="F260" s="170" t="n">
        <f aca="false">F261+F264+F267</f>
        <v>28235.878</v>
      </c>
    </row>
    <row r="261" s="81" customFormat="true" ht="63.75" hidden="false" customHeight="false" outlineLevel="0" collapsed="false">
      <c r="A261" s="119" t="s">
        <v>344</v>
      </c>
      <c r="B261" s="112" t="s">
        <v>355</v>
      </c>
      <c r="C261" s="112" t="s">
        <v>345</v>
      </c>
      <c r="D261" s="112"/>
      <c r="E261" s="112"/>
      <c r="F261" s="170" t="n">
        <f aca="false">F262</f>
        <v>23014.289</v>
      </c>
    </row>
    <row r="262" s="81" customFormat="true" ht="25.5" hidden="false" customHeight="false" outlineLevel="0" collapsed="false">
      <c r="A262" s="106" t="s">
        <v>346</v>
      </c>
      <c r="B262" s="112" t="s">
        <v>355</v>
      </c>
      <c r="C262" s="112" t="s">
        <v>347</v>
      </c>
      <c r="D262" s="112"/>
      <c r="E262" s="112"/>
      <c r="F262" s="170" t="n">
        <f aca="false">F263</f>
        <v>23014.289</v>
      </c>
    </row>
    <row r="263" s="81" customFormat="true" ht="38.25" hidden="false" customHeight="false" outlineLevel="0" collapsed="false">
      <c r="A263" s="119" t="s">
        <v>356</v>
      </c>
      <c r="B263" s="112" t="s">
        <v>355</v>
      </c>
      <c r="C263" s="112" t="s">
        <v>347</v>
      </c>
      <c r="D263" s="112" t="s">
        <v>139</v>
      </c>
      <c r="E263" s="112" t="s">
        <v>168</v>
      </c>
      <c r="F263" s="170" t="n">
        <v>23014.289</v>
      </c>
    </row>
    <row r="264" s="81" customFormat="true" ht="25.5" hidden="false" customHeight="false" outlineLevel="0" collapsed="false">
      <c r="A264" s="103" t="s">
        <v>140</v>
      </c>
      <c r="B264" s="112" t="s">
        <v>355</v>
      </c>
      <c r="C264" s="112" t="s">
        <v>330</v>
      </c>
      <c r="D264" s="112"/>
      <c r="E264" s="112"/>
      <c r="F264" s="170" t="n">
        <f aca="false">F265</f>
        <v>5019.189</v>
      </c>
    </row>
    <row r="265" s="81" customFormat="true" ht="25.5" hidden="false" customHeight="false" outlineLevel="0" collapsed="false">
      <c r="A265" s="106" t="s">
        <v>218</v>
      </c>
      <c r="B265" s="112" t="s">
        <v>355</v>
      </c>
      <c r="C265" s="112" t="s">
        <v>331</v>
      </c>
      <c r="D265" s="112"/>
      <c r="E265" s="112"/>
      <c r="F265" s="170" t="n">
        <f aca="false">F266</f>
        <v>5019.189</v>
      </c>
    </row>
    <row r="266" s="81" customFormat="true" ht="38.25" hidden="false" customHeight="false" outlineLevel="0" collapsed="false">
      <c r="A266" s="119" t="s">
        <v>356</v>
      </c>
      <c r="B266" s="112" t="s">
        <v>355</v>
      </c>
      <c r="C266" s="112" t="s">
        <v>331</v>
      </c>
      <c r="D266" s="112" t="s">
        <v>139</v>
      </c>
      <c r="E266" s="112" t="s">
        <v>168</v>
      </c>
      <c r="F266" s="170" t="n">
        <v>5019.189</v>
      </c>
    </row>
    <row r="267" s="81" customFormat="true" ht="15" hidden="false" customHeight="true" outlineLevel="0" collapsed="false">
      <c r="A267" s="103" t="s">
        <v>142</v>
      </c>
      <c r="B267" s="112" t="s">
        <v>355</v>
      </c>
      <c r="C267" s="112" t="s">
        <v>357</v>
      </c>
      <c r="D267" s="112"/>
      <c r="E267" s="112"/>
      <c r="F267" s="170" t="n">
        <f aca="false">F268+F270</f>
        <v>202.4</v>
      </c>
    </row>
    <row r="268" s="81" customFormat="true" ht="15.75" hidden="true" customHeight="false" outlineLevel="0" collapsed="false">
      <c r="A268" s="103" t="s">
        <v>358</v>
      </c>
      <c r="B268" s="112" t="s">
        <v>355</v>
      </c>
      <c r="C268" s="112" t="s">
        <v>359</v>
      </c>
      <c r="D268" s="112"/>
      <c r="E268" s="112"/>
      <c r="F268" s="170" t="n">
        <f aca="false">F269</f>
        <v>0</v>
      </c>
    </row>
    <row r="269" s="81" customFormat="true" ht="38.25" hidden="true" customHeight="false" outlineLevel="0" collapsed="false">
      <c r="A269" s="119" t="s">
        <v>356</v>
      </c>
      <c r="B269" s="112" t="s">
        <v>355</v>
      </c>
      <c r="C269" s="112" t="s">
        <v>359</v>
      </c>
      <c r="D269" s="112" t="s">
        <v>139</v>
      </c>
      <c r="E269" s="112" t="s">
        <v>168</v>
      </c>
      <c r="F269" s="170" t="n">
        <v>0</v>
      </c>
    </row>
    <row r="270" s="81" customFormat="true" ht="15.75" hidden="false" customHeight="false" outlineLevel="0" collapsed="false">
      <c r="A270" s="106" t="s">
        <v>349</v>
      </c>
      <c r="B270" s="112" t="s">
        <v>355</v>
      </c>
      <c r="C270" s="112" t="s">
        <v>350</v>
      </c>
      <c r="D270" s="112"/>
      <c r="E270" s="112"/>
      <c r="F270" s="170" t="n">
        <f aca="false">F271</f>
        <v>202.4</v>
      </c>
    </row>
    <row r="271" s="81" customFormat="true" ht="38.25" hidden="false" customHeight="false" outlineLevel="0" collapsed="false">
      <c r="A271" s="119" t="s">
        <v>356</v>
      </c>
      <c r="B271" s="112" t="s">
        <v>355</v>
      </c>
      <c r="C271" s="112" t="s">
        <v>350</v>
      </c>
      <c r="D271" s="112" t="s">
        <v>139</v>
      </c>
      <c r="E271" s="112" t="s">
        <v>168</v>
      </c>
      <c r="F271" s="170" t="n">
        <v>202.4</v>
      </c>
    </row>
    <row r="272" s="81" customFormat="true" ht="38.25" hidden="false" customHeight="false" outlineLevel="0" collapsed="false">
      <c r="A272" s="171" t="s">
        <v>360</v>
      </c>
      <c r="B272" s="112" t="s">
        <v>361</v>
      </c>
      <c r="C272" s="112"/>
      <c r="D272" s="112"/>
      <c r="E272" s="112"/>
      <c r="F272" s="170" t="n">
        <f aca="false">F274</f>
        <v>65.93</v>
      </c>
    </row>
    <row r="273" s="81" customFormat="true" ht="25.5" hidden="false" customHeight="false" outlineLevel="0" collapsed="false">
      <c r="A273" s="172" t="s">
        <v>362</v>
      </c>
      <c r="B273" s="112" t="s">
        <v>361</v>
      </c>
      <c r="C273" s="112" t="s">
        <v>363</v>
      </c>
      <c r="D273" s="112"/>
      <c r="E273" s="112"/>
      <c r="F273" s="170" t="n">
        <f aca="false">F274</f>
        <v>65.93</v>
      </c>
    </row>
    <row r="274" s="81" customFormat="true" ht="15.75" hidden="false" customHeight="false" outlineLevel="0" collapsed="false">
      <c r="A274" s="106" t="s">
        <v>364</v>
      </c>
      <c r="B274" s="112" t="s">
        <v>361</v>
      </c>
      <c r="C274" s="112" t="s">
        <v>365</v>
      </c>
      <c r="D274" s="112"/>
      <c r="E274" s="112"/>
      <c r="F274" s="170" t="n">
        <f aca="false">F275</f>
        <v>65.93</v>
      </c>
    </row>
    <row r="275" s="81" customFormat="true" ht="38.25" hidden="false" customHeight="false" outlineLevel="0" collapsed="false">
      <c r="A275" s="119" t="s">
        <v>356</v>
      </c>
      <c r="B275" s="112" t="s">
        <v>361</v>
      </c>
      <c r="C275" s="112" t="s">
        <v>365</v>
      </c>
      <c r="D275" s="112" t="s">
        <v>139</v>
      </c>
      <c r="E275" s="112" t="s">
        <v>168</v>
      </c>
      <c r="F275" s="170" t="n">
        <v>65.93</v>
      </c>
    </row>
    <row r="276" s="81" customFormat="true" ht="38.25" hidden="false" customHeight="false" outlineLevel="0" collapsed="false">
      <c r="A276" s="171" t="s">
        <v>366</v>
      </c>
      <c r="B276" s="112" t="s">
        <v>367</v>
      </c>
      <c r="C276" s="112"/>
      <c r="D276" s="112"/>
      <c r="E276" s="112"/>
      <c r="F276" s="170" t="n">
        <f aca="false">F278</f>
        <v>493.6</v>
      </c>
    </row>
    <row r="277" s="81" customFormat="true" ht="25.5" hidden="false" customHeight="false" outlineLevel="0" collapsed="false">
      <c r="A277" s="172" t="s">
        <v>362</v>
      </c>
      <c r="B277" s="112" t="s">
        <v>367</v>
      </c>
      <c r="C277" s="112" t="s">
        <v>363</v>
      </c>
      <c r="D277" s="112"/>
      <c r="E277" s="112"/>
      <c r="F277" s="170" t="n">
        <f aca="false">F278</f>
        <v>493.6</v>
      </c>
    </row>
    <row r="278" s="81" customFormat="true" ht="15.75" hidden="false" customHeight="false" outlineLevel="0" collapsed="false">
      <c r="A278" s="106" t="s">
        <v>364</v>
      </c>
      <c r="B278" s="112" t="s">
        <v>367</v>
      </c>
      <c r="C278" s="112" t="s">
        <v>365</v>
      </c>
      <c r="D278" s="112"/>
      <c r="E278" s="112"/>
      <c r="F278" s="170" t="n">
        <f aca="false">F279</f>
        <v>493.6</v>
      </c>
    </row>
    <row r="279" s="81" customFormat="true" ht="38.25" hidden="false" customHeight="false" outlineLevel="0" collapsed="false">
      <c r="A279" s="119" t="s">
        <v>356</v>
      </c>
      <c r="B279" s="112" t="s">
        <v>367</v>
      </c>
      <c r="C279" s="112" t="s">
        <v>365</v>
      </c>
      <c r="D279" s="112" t="s">
        <v>139</v>
      </c>
      <c r="E279" s="112" t="s">
        <v>168</v>
      </c>
      <c r="F279" s="170" t="n">
        <v>493.6</v>
      </c>
    </row>
    <row r="280" s="81" customFormat="true" ht="38.25" hidden="false" customHeight="false" outlineLevel="0" collapsed="false">
      <c r="A280" s="171" t="s">
        <v>368</v>
      </c>
      <c r="B280" s="112" t="s">
        <v>369</v>
      </c>
      <c r="C280" s="112"/>
      <c r="D280" s="112"/>
      <c r="E280" s="112"/>
      <c r="F280" s="170" t="n">
        <f aca="false">F282</f>
        <v>709.998</v>
      </c>
    </row>
    <row r="281" s="81" customFormat="true" ht="25.5" hidden="false" customHeight="false" outlineLevel="0" collapsed="false">
      <c r="A281" s="172" t="s">
        <v>362</v>
      </c>
      <c r="B281" s="112" t="s">
        <v>369</v>
      </c>
      <c r="C281" s="112" t="s">
        <v>363</v>
      </c>
      <c r="D281" s="112"/>
      <c r="E281" s="112"/>
      <c r="F281" s="170" t="n">
        <f aca="false">F282</f>
        <v>709.998</v>
      </c>
    </row>
    <row r="282" s="81" customFormat="true" ht="15.75" hidden="false" customHeight="false" outlineLevel="0" collapsed="false">
      <c r="A282" s="106" t="s">
        <v>364</v>
      </c>
      <c r="B282" s="112" t="s">
        <v>369</v>
      </c>
      <c r="C282" s="112" t="s">
        <v>365</v>
      </c>
      <c r="D282" s="112"/>
      <c r="E282" s="112"/>
      <c r="F282" s="170" t="n">
        <f aca="false">F283</f>
        <v>709.998</v>
      </c>
    </row>
    <row r="283" s="81" customFormat="true" ht="39" hidden="false" customHeight="false" outlineLevel="0" collapsed="false">
      <c r="A283" s="173" t="s">
        <v>370</v>
      </c>
      <c r="B283" s="174" t="s">
        <v>369</v>
      </c>
      <c r="C283" s="174" t="s">
        <v>365</v>
      </c>
      <c r="D283" s="174" t="s">
        <v>139</v>
      </c>
      <c r="E283" s="174" t="s">
        <v>371</v>
      </c>
      <c r="F283" s="175" t="n">
        <v>709.998</v>
      </c>
    </row>
    <row r="284" s="178" customFormat="true" ht="48" hidden="false" customHeight="false" outlineLevel="0" collapsed="false">
      <c r="A284" s="176" t="s">
        <v>372</v>
      </c>
      <c r="B284" s="110" t="s">
        <v>373</v>
      </c>
      <c r="C284" s="110"/>
      <c r="D284" s="112"/>
      <c r="E284" s="112"/>
      <c r="F284" s="177" t="n">
        <f aca="false">F285+F288</f>
        <v>1907.817</v>
      </c>
    </row>
    <row r="285" s="178" customFormat="true" ht="60" hidden="false" customHeight="false" outlineLevel="0" collapsed="false">
      <c r="A285" s="179" t="s">
        <v>344</v>
      </c>
      <c r="B285" s="110" t="s">
        <v>373</v>
      </c>
      <c r="C285" s="110" t="s">
        <v>345</v>
      </c>
      <c r="D285" s="112"/>
      <c r="E285" s="112"/>
      <c r="F285" s="177" t="n">
        <f aca="false">F286</f>
        <v>1816.986</v>
      </c>
    </row>
    <row r="286" s="178" customFormat="true" ht="24" hidden="false" customHeight="false" outlineLevel="0" collapsed="false">
      <c r="A286" s="180" t="s">
        <v>346</v>
      </c>
      <c r="B286" s="110" t="s">
        <v>373</v>
      </c>
      <c r="C286" s="110" t="s">
        <v>347</v>
      </c>
      <c r="D286" s="112"/>
      <c r="E286" s="112"/>
      <c r="F286" s="177" t="n">
        <f aca="false">F287</f>
        <v>1816.986</v>
      </c>
    </row>
    <row r="287" s="178" customFormat="true" ht="24" hidden="false" customHeight="false" outlineLevel="0" collapsed="false">
      <c r="A287" s="181" t="s">
        <v>374</v>
      </c>
      <c r="B287" s="110" t="s">
        <v>373</v>
      </c>
      <c r="C287" s="110" t="s">
        <v>347</v>
      </c>
      <c r="D287" s="112" t="s">
        <v>182</v>
      </c>
      <c r="E287" s="112" t="s">
        <v>375</v>
      </c>
      <c r="F287" s="177" t="n">
        <f aca="false">1816.969+0.017</f>
        <v>1816.986</v>
      </c>
    </row>
    <row r="288" s="178" customFormat="true" ht="24" hidden="false" customHeight="false" outlineLevel="0" collapsed="false">
      <c r="A288" s="181" t="s">
        <v>140</v>
      </c>
      <c r="B288" s="110" t="s">
        <v>373</v>
      </c>
      <c r="C288" s="110" t="s">
        <v>330</v>
      </c>
      <c r="D288" s="112"/>
      <c r="E288" s="112"/>
      <c r="F288" s="177" t="n">
        <f aca="false">F289</f>
        <v>90.831</v>
      </c>
    </row>
    <row r="289" s="178" customFormat="true" ht="24" hidden="false" customHeight="false" outlineLevel="0" collapsed="false">
      <c r="A289" s="180" t="s">
        <v>218</v>
      </c>
      <c r="B289" s="110" t="s">
        <v>373</v>
      </c>
      <c r="C289" s="110" t="s">
        <v>331</v>
      </c>
      <c r="D289" s="112"/>
      <c r="E289" s="112"/>
      <c r="F289" s="177" t="n">
        <f aca="false">F290</f>
        <v>90.831</v>
      </c>
    </row>
    <row r="290" s="178" customFormat="true" ht="24" hidden="false" customHeight="false" outlineLevel="0" collapsed="false">
      <c r="A290" s="181" t="s">
        <v>374</v>
      </c>
      <c r="B290" s="110" t="s">
        <v>373</v>
      </c>
      <c r="C290" s="110" t="s">
        <v>331</v>
      </c>
      <c r="D290" s="112" t="s">
        <v>182</v>
      </c>
      <c r="E290" s="112" t="s">
        <v>375</v>
      </c>
      <c r="F290" s="177" t="n">
        <v>90.831</v>
      </c>
    </row>
    <row r="291" s="178" customFormat="true" ht="36" hidden="false" customHeight="false" outlineLevel="0" collapsed="false">
      <c r="A291" s="182" t="s">
        <v>376</v>
      </c>
      <c r="B291" s="112" t="s">
        <v>377</v>
      </c>
      <c r="C291" s="112"/>
      <c r="D291" s="112"/>
      <c r="E291" s="112"/>
      <c r="F291" s="170" t="n">
        <f aca="false">F293+F296</f>
        <v>10.56</v>
      </c>
    </row>
    <row r="292" s="178" customFormat="true" ht="60" hidden="true" customHeight="false" outlineLevel="0" collapsed="false">
      <c r="A292" s="179" t="s">
        <v>344</v>
      </c>
      <c r="B292" s="112" t="s">
        <v>377</v>
      </c>
      <c r="C292" s="112" t="s">
        <v>345</v>
      </c>
      <c r="D292" s="112"/>
      <c r="E292" s="112"/>
      <c r="F292" s="170" t="n">
        <f aca="false">F293</f>
        <v>0</v>
      </c>
    </row>
    <row r="293" s="178" customFormat="true" ht="24" hidden="true" customHeight="false" outlineLevel="0" collapsed="false">
      <c r="A293" s="180" t="s">
        <v>346</v>
      </c>
      <c r="B293" s="112" t="s">
        <v>377</v>
      </c>
      <c r="C293" s="110" t="s">
        <v>347</v>
      </c>
      <c r="D293" s="112"/>
      <c r="E293" s="112"/>
      <c r="F293" s="170" t="n">
        <f aca="false">F294</f>
        <v>0</v>
      </c>
    </row>
    <row r="294" s="178" customFormat="true" ht="24" hidden="true" customHeight="false" outlineLevel="0" collapsed="false">
      <c r="A294" s="181" t="s">
        <v>374</v>
      </c>
      <c r="B294" s="112" t="s">
        <v>377</v>
      </c>
      <c r="C294" s="110" t="s">
        <v>347</v>
      </c>
      <c r="D294" s="112" t="s">
        <v>182</v>
      </c>
      <c r="E294" s="112" t="s">
        <v>375</v>
      </c>
      <c r="F294" s="170" t="n">
        <v>0</v>
      </c>
    </row>
    <row r="295" s="178" customFormat="true" ht="24" hidden="false" customHeight="false" outlineLevel="0" collapsed="false">
      <c r="A295" s="181" t="s">
        <v>140</v>
      </c>
      <c r="B295" s="112" t="s">
        <v>377</v>
      </c>
      <c r="C295" s="110" t="s">
        <v>330</v>
      </c>
      <c r="D295" s="112"/>
      <c r="E295" s="112"/>
      <c r="F295" s="170" t="n">
        <f aca="false">F296</f>
        <v>10.56</v>
      </c>
    </row>
    <row r="296" s="178" customFormat="true" ht="24" hidden="false" customHeight="false" outlineLevel="0" collapsed="false">
      <c r="A296" s="180" t="s">
        <v>218</v>
      </c>
      <c r="B296" s="112" t="s">
        <v>377</v>
      </c>
      <c r="C296" s="110" t="s">
        <v>331</v>
      </c>
      <c r="D296" s="112"/>
      <c r="E296" s="112"/>
      <c r="F296" s="170" t="n">
        <f aca="false">F297</f>
        <v>10.56</v>
      </c>
    </row>
    <row r="297" s="178" customFormat="true" ht="24" hidden="false" customHeight="false" outlineLevel="0" collapsed="false">
      <c r="A297" s="181" t="s">
        <v>374</v>
      </c>
      <c r="B297" s="112" t="s">
        <v>377</v>
      </c>
      <c r="C297" s="110" t="s">
        <v>331</v>
      </c>
      <c r="D297" s="112" t="s">
        <v>182</v>
      </c>
      <c r="E297" s="112" t="s">
        <v>375</v>
      </c>
      <c r="F297" s="170" t="n">
        <v>10.56</v>
      </c>
    </row>
    <row r="298" s="81" customFormat="true" ht="54" hidden="false" customHeight="false" outlineLevel="0" collapsed="false">
      <c r="A298" s="122" t="s">
        <v>378</v>
      </c>
      <c r="B298" s="167" t="s">
        <v>379</v>
      </c>
      <c r="C298" s="167"/>
      <c r="D298" s="167"/>
      <c r="E298" s="167"/>
      <c r="F298" s="183" t="n">
        <f aca="false">SUM(F299)</f>
        <v>2032.25</v>
      </c>
    </row>
    <row r="299" s="81" customFormat="true" ht="15.75" hidden="false" customHeight="false" outlineLevel="0" collapsed="false">
      <c r="A299" s="118" t="s">
        <v>341</v>
      </c>
      <c r="B299" s="108" t="s">
        <v>380</v>
      </c>
      <c r="C299" s="108"/>
      <c r="D299" s="108"/>
      <c r="E299" s="108"/>
      <c r="F299" s="184" t="n">
        <f aca="false">SUM(F300)</f>
        <v>2032.25</v>
      </c>
    </row>
    <row r="300" s="81" customFormat="true" ht="38.25" hidden="false" customHeight="false" outlineLevel="0" collapsed="false">
      <c r="A300" s="119" t="s">
        <v>381</v>
      </c>
      <c r="B300" s="112" t="s">
        <v>382</v>
      </c>
      <c r="C300" s="112"/>
      <c r="D300" s="112"/>
      <c r="E300" s="112"/>
      <c r="F300" s="177" t="n">
        <f aca="false">F301</f>
        <v>2032.25</v>
      </c>
    </row>
    <row r="301" s="81" customFormat="true" ht="63.75" hidden="false" customHeight="false" outlineLevel="0" collapsed="false">
      <c r="A301" s="119" t="s">
        <v>344</v>
      </c>
      <c r="B301" s="112" t="s">
        <v>382</v>
      </c>
      <c r="C301" s="112" t="s">
        <v>345</v>
      </c>
      <c r="D301" s="112"/>
      <c r="E301" s="112"/>
      <c r="F301" s="177" t="n">
        <f aca="false">F302</f>
        <v>2032.25</v>
      </c>
    </row>
    <row r="302" s="81" customFormat="true" ht="25.5" hidden="false" customHeight="false" outlineLevel="0" collapsed="false">
      <c r="A302" s="106" t="s">
        <v>346</v>
      </c>
      <c r="B302" s="112" t="s">
        <v>382</v>
      </c>
      <c r="C302" s="112" t="s">
        <v>347</v>
      </c>
      <c r="D302" s="112"/>
      <c r="E302" s="112"/>
      <c r="F302" s="177" t="n">
        <f aca="false">F303</f>
        <v>2032.25</v>
      </c>
    </row>
    <row r="303" s="81" customFormat="true" ht="38.25" hidden="false" customHeight="false" outlineLevel="0" collapsed="false">
      <c r="A303" s="119" t="s">
        <v>356</v>
      </c>
      <c r="B303" s="112" t="s">
        <v>382</v>
      </c>
      <c r="C303" s="112" t="s">
        <v>347</v>
      </c>
      <c r="D303" s="112" t="s">
        <v>139</v>
      </c>
      <c r="E303" s="112" t="s">
        <v>168</v>
      </c>
      <c r="F303" s="177" t="n">
        <v>2032.25</v>
      </c>
    </row>
    <row r="304" s="81" customFormat="true" ht="25.5" hidden="false" customHeight="false" outlineLevel="0" collapsed="false">
      <c r="A304" s="129" t="s">
        <v>383</v>
      </c>
      <c r="B304" s="165" t="s">
        <v>384</v>
      </c>
      <c r="C304" s="165"/>
      <c r="D304" s="112"/>
      <c r="E304" s="112"/>
      <c r="F304" s="166" t="n">
        <f aca="false">SUM(F305)</f>
        <v>3275.252</v>
      </c>
    </row>
    <row r="305" s="81" customFormat="true" ht="15.75" hidden="false" customHeight="false" outlineLevel="0" collapsed="false">
      <c r="A305" s="122" t="s">
        <v>341</v>
      </c>
      <c r="B305" s="167" t="s">
        <v>385</v>
      </c>
      <c r="C305" s="167"/>
      <c r="D305" s="167"/>
      <c r="E305" s="167"/>
      <c r="F305" s="168" t="n">
        <f aca="false">SUM(F306)</f>
        <v>3275.252</v>
      </c>
    </row>
    <row r="306" s="81" customFormat="true" ht="15.75" hidden="false" customHeight="false" outlineLevel="0" collapsed="false">
      <c r="A306" s="118" t="s">
        <v>341</v>
      </c>
      <c r="B306" s="108" t="s">
        <v>386</v>
      </c>
      <c r="C306" s="108"/>
      <c r="D306" s="108"/>
      <c r="E306" s="108"/>
      <c r="F306" s="169" t="n">
        <f aca="false">SUM(F307)</f>
        <v>3275.252</v>
      </c>
    </row>
    <row r="307" s="81" customFormat="true" ht="15.75" hidden="false" customHeight="false" outlineLevel="0" collapsed="false">
      <c r="A307" s="119" t="s">
        <v>387</v>
      </c>
      <c r="B307" s="112" t="s">
        <v>388</v>
      </c>
      <c r="C307" s="112"/>
      <c r="D307" s="112"/>
      <c r="E307" s="112"/>
      <c r="F307" s="170" t="n">
        <f aca="false">F310+F319+F311+F314</f>
        <v>3275.252</v>
      </c>
    </row>
    <row r="308" s="81" customFormat="true" ht="25.5" hidden="false" customHeight="false" outlineLevel="0" collapsed="false">
      <c r="A308" s="103" t="s">
        <v>140</v>
      </c>
      <c r="B308" s="112" t="s">
        <v>388</v>
      </c>
      <c r="C308" s="112" t="s">
        <v>330</v>
      </c>
      <c r="D308" s="112"/>
      <c r="E308" s="112"/>
      <c r="F308" s="170" t="n">
        <f aca="false">F309</f>
        <v>2981.162</v>
      </c>
    </row>
    <row r="309" s="81" customFormat="true" ht="25.5" hidden="false" customHeight="false" outlineLevel="0" collapsed="false">
      <c r="A309" s="106" t="s">
        <v>218</v>
      </c>
      <c r="B309" s="112" t="s">
        <v>388</v>
      </c>
      <c r="C309" s="112" t="s">
        <v>331</v>
      </c>
      <c r="D309" s="112"/>
      <c r="E309" s="112"/>
      <c r="F309" s="170" t="n">
        <f aca="false">F310</f>
        <v>2981.162</v>
      </c>
    </row>
    <row r="310" s="81" customFormat="true" ht="15" hidden="false" customHeight="true" outlineLevel="0" collapsed="false">
      <c r="A310" s="119" t="s">
        <v>389</v>
      </c>
      <c r="B310" s="112" t="s">
        <v>388</v>
      </c>
      <c r="C310" s="112" t="s">
        <v>331</v>
      </c>
      <c r="D310" s="112" t="s">
        <v>139</v>
      </c>
      <c r="E310" s="112" t="s">
        <v>390</v>
      </c>
      <c r="F310" s="170" t="n">
        <v>2981.162</v>
      </c>
    </row>
    <row r="311" s="81" customFormat="true" ht="15.75" hidden="true" customHeight="false" outlineLevel="0" collapsed="false">
      <c r="A311" s="103" t="s">
        <v>142</v>
      </c>
      <c r="B311" s="112" t="s">
        <v>388</v>
      </c>
      <c r="C311" s="160" t="s">
        <v>357</v>
      </c>
      <c r="D311" s="160"/>
      <c r="E311" s="160"/>
      <c r="F311" s="170" t="n">
        <f aca="false">F312</f>
        <v>0</v>
      </c>
    </row>
    <row r="312" s="81" customFormat="true" ht="15.75" hidden="true" customHeight="false" outlineLevel="0" collapsed="false">
      <c r="A312" s="106" t="s">
        <v>358</v>
      </c>
      <c r="B312" s="112" t="s">
        <v>388</v>
      </c>
      <c r="C312" s="160" t="s">
        <v>359</v>
      </c>
      <c r="D312" s="160"/>
      <c r="E312" s="160"/>
      <c r="F312" s="170" t="n">
        <f aca="false">F313</f>
        <v>0</v>
      </c>
    </row>
    <row r="313" s="81" customFormat="true" ht="15.75" hidden="true" customHeight="false" outlineLevel="0" collapsed="false">
      <c r="A313" s="119" t="s">
        <v>389</v>
      </c>
      <c r="B313" s="112" t="s">
        <v>388</v>
      </c>
      <c r="C313" s="160" t="s">
        <v>359</v>
      </c>
      <c r="D313" s="160" t="s">
        <v>139</v>
      </c>
      <c r="E313" s="160" t="s">
        <v>390</v>
      </c>
      <c r="F313" s="170" t="n">
        <v>0</v>
      </c>
    </row>
    <row r="314" s="81" customFormat="true" ht="15.75" hidden="false" customHeight="false" outlineLevel="0" collapsed="false">
      <c r="A314" s="106" t="s">
        <v>178</v>
      </c>
      <c r="B314" s="112" t="s">
        <v>388</v>
      </c>
      <c r="C314" s="160" t="s">
        <v>391</v>
      </c>
      <c r="D314" s="160"/>
      <c r="E314" s="160"/>
      <c r="F314" s="170" t="n">
        <f aca="false">F315</f>
        <v>85</v>
      </c>
    </row>
    <row r="315" s="81" customFormat="true" ht="25.5" hidden="false" customHeight="false" outlineLevel="0" collapsed="false">
      <c r="A315" s="106" t="s">
        <v>392</v>
      </c>
      <c r="B315" s="112" t="s">
        <v>388</v>
      </c>
      <c r="C315" s="160" t="s">
        <v>393</v>
      </c>
      <c r="D315" s="160"/>
      <c r="E315" s="160"/>
      <c r="F315" s="170" t="n">
        <f aca="false">F316</f>
        <v>85</v>
      </c>
    </row>
    <row r="316" s="81" customFormat="true" ht="15.75" hidden="false" customHeight="false" outlineLevel="0" collapsed="false">
      <c r="A316" s="119" t="s">
        <v>389</v>
      </c>
      <c r="B316" s="112" t="s">
        <v>388</v>
      </c>
      <c r="C316" s="160" t="s">
        <v>393</v>
      </c>
      <c r="D316" s="160" t="s">
        <v>139</v>
      </c>
      <c r="E316" s="160" t="s">
        <v>390</v>
      </c>
      <c r="F316" s="170" t="n">
        <v>85</v>
      </c>
    </row>
    <row r="317" s="81" customFormat="true" ht="15.75" hidden="false" customHeight="false" outlineLevel="0" collapsed="false">
      <c r="A317" s="103" t="s">
        <v>142</v>
      </c>
      <c r="B317" s="112" t="s">
        <v>388</v>
      </c>
      <c r="C317" s="160" t="s">
        <v>357</v>
      </c>
      <c r="D317" s="160"/>
      <c r="E317" s="160"/>
      <c r="F317" s="170" t="n">
        <f aca="false">F318</f>
        <v>209.09</v>
      </c>
    </row>
    <row r="318" s="81" customFormat="true" ht="15.75" hidden="false" customHeight="false" outlineLevel="0" collapsed="false">
      <c r="A318" s="106" t="s">
        <v>349</v>
      </c>
      <c r="B318" s="112" t="s">
        <v>388</v>
      </c>
      <c r="C318" s="160" t="s">
        <v>350</v>
      </c>
      <c r="D318" s="160"/>
      <c r="E318" s="160"/>
      <c r="F318" s="170" t="n">
        <f aca="false">F319</f>
        <v>209.09</v>
      </c>
    </row>
    <row r="319" s="81" customFormat="true" ht="15.75" hidden="false" customHeight="false" outlineLevel="0" collapsed="false">
      <c r="A319" s="119" t="s">
        <v>389</v>
      </c>
      <c r="B319" s="112" t="s">
        <v>388</v>
      </c>
      <c r="C319" s="160" t="s">
        <v>350</v>
      </c>
      <c r="D319" s="160" t="s">
        <v>139</v>
      </c>
      <c r="E319" s="160" t="s">
        <v>390</v>
      </c>
      <c r="F319" s="170" t="n">
        <v>209.09</v>
      </c>
    </row>
    <row r="320" s="81" customFormat="true" ht="38.25" hidden="false" customHeight="false" outlineLevel="0" collapsed="false">
      <c r="A320" s="129" t="s">
        <v>394</v>
      </c>
      <c r="B320" s="165" t="s">
        <v>395</v>
      </c>
      <c r="C320" s="165"/>
      <c r="D320" s="165"/>
      <c r="E320" s="165"/>
      <c r="F320" s="166" t="n">
        <f aca="false">F321</f>
        <v>11721.111</v>
      </c>
    </row>
    <row r="321" s="81" customFormat="true" ht="15.75" hidden="false" customHeight="false" outlineLevel="0" collapsed="false">
      <c r="A321" s="122" t="s">
        <v>341</v>
      </c>
      <c r="B321" s="167" t="s">
        <v>396</v>
      </c>
      <c r="C321" s="167"/>
      <c r="D321" s="167"/>
      <c r="E321" s="167"/>
      <c r="F321" s="168" t="n">
        <f aca="false">F322</f>
        <v>11721.111</v>
      </c>
    </row>
    <row r="322" s="81" customFormat="true" ht="15.75" hidden="false" customHeight="false" outlineLevel="0" collapsed="false">
      <c r="A322" s="118" t="s">
        <v>341</v>
      </c>
      <c r="B322" s="108" t="s">
        <v>397</v>
      </c>
      <c r="C322" s="108"/>
      <c r="D322" s="108"/>
      <c r="E322" s="108"/>
      <c r="F322" s="169" t="n">
        <f aca="false">F323+F342+F346+F354+F361+F369+F373+F385+F389+F335+F381+F360+F377+F396+F397+F365+F401+F327+F405+F350+F331</f>
        <v>11721.111</v>
      </c>
    </row>
    <row r="323" s="81" customFormat="true" ht="38.25" hidden="false" customHeight="false" outlineLevel="0" collapsed="false">
      <c r="A323" s="119" t="s">
        <v>398</v>
      </c>
      <c r="B323" s="112" t="s">
        <v>399</v>
      </c>
      <c r="C323" s="112"/>
      <c r="D323" s="112"/>
      <c r="E323" s="112"/>
      <c r="F323" s="170" t="n">
        <f aca="false">F324</f>
        <v>1000</v>
      </c>
    </row>
    <row r="324" s="81" customFormat="true" ht="15.75" hidden="false" customHeight="false" outlineLevel="0" collapsed="false">
      <c r="A324" s="103" t="s">
        <v>142</v>
      </c>
      <c r="B324" s="112" t="s">
        <v>399</v>
      </c>
      <c r="C324" s="112" t="s">
        <v>357</v>
      </c>
      <c r="D324" s="112"/>
      <c r="E324" s="112"/>
      <c r="F324" s="170" t="n">
        <f aca="false">F325</f>
        <v>1000</v>
      </c>
    </row>
    <row r="325" s="81" customFormat="true" ht="15.75" hidden="false" customHeight="false" outlineLevel="0" collapsed="false">
      <c r="A325" s="106" t="s">
        <v>400</v>
      </c>
      <c r="B325" s="112" t="s">
        <v>399</v>
      </c>
      <c r="C325" s="112" t="s">
        <v>401</v>
      </c>
      <c r="D325" s="112"/>
      <c r="E325" s="112"/>
      <c r="F325" s="170" t="n">
        <f aca="false">F326</f>
        <v>1000</v>
      </c>
    </row>
    <row r="326" s="81" customFormat="true" ht="15.75" hidden="false" customHeight="false" outlineLevel="0" collapsed="false">
      <c r="A326" s="119" t="s">
        <v>402</v>
      </c>
      <c r="B326" s="112" t="s">
        <v>399</v>
      </c>
      <c r="C326" s="112" t="s">
        <v>401</v>
      </c>
      <c r="D326" s="112" t="s">
        <v>139</v>
      </c>
      <c r="E326" s="112" t="s">
        <v>138</v>
      </c>
      <c r="F326" s="170" t="n">
        <v>1000</v>
      </c>
    </row>
    <row r="327" s="81" customFormat="true" ht="25.5" hidden="true" customHeight="false" outlineLevel="0" collapsed="false">
      <c r="A327" s="126" t="s">
        <v>251</v>
      </c>
      <c r="B327" s="112" t="s">
        <v>403</v>
      </c>
      <c r="C327" s="112"/>
      <c r="D327" s="112"/>
      <c r="E327" s="112"/>
      <c r="F327" s="170" t="n">
        <f aca="false">F328</f>
        <v>0</v>
      </c>
    </row>
    <row r="328" s="81" customFormat="true" ht="15.75" hidden="true" customHeight="false" outlineLevel="0" collapsed="false">
      <c r="A328" s="106" t="s">
        <v>142</v>
      </c>
      <c r="B328" s="112" t="s">
        <v>403</v>
      </c>
      <c r="C328" s="112" t="s">
        <v>357</v>
      </c>
      <c r="D328" s="112"/>
      <c r="E328" s="112"/>
      <c r="F328" s="170" t="n">
        <f aca="false">F329</f>
        <v>0</v>
      </c>
    </row>
    <row r="329" s="81" customFormat="true" ht="15.75" hidden="true" customHeight="false" outlineLevel="0" collapsed="false">
      <c r="A329" s="106" t="s">
        <v>358</v>
      </c>
      <c r="B329" s="112" t="s">
        <v>403</v>
      </c>
      <c r="C329" s="112" t="s">
        <v>359</v>
      </c>
      <c r="D329" s="112"/>
      <c r="E329" s="112"/>
      <c r="F329" s="170" t="n">
        <f aca="false">F330</f>
        <v>0</v>
      </c>
    </row>
    <row r="330" s="81" customFormat="true" ht="15.75" hidden="true" customHeight="false" outlineLevel="0" collapsed="false">
      <c r="A330" s="122" t="s">
        <v>250</v>
      </c>
      <c r="B330" s="112" t="s">
        <v>403</v>
      </c>
      <c r="C330" s="112" t="s">
        <v>359</v>
      </c>
      <c r="D330" s="112" t="s">
        <v>168</v>
      </c>
      <c r="E330" s="112" t="s">
        <v>237</v>
      </c>
      <c r="F330" s="170" t="n">
        <v>0</v>
      </c>
    </row>
    <row r="331" s="81" customFormat="true" ht="25.5" hidden="false" customHeight="false" outlineLevel="0" collapsed="false">
      <c r="A331" s="119" t="s">
        <v>261</v>
      </c>
      <c r="B331" s="112" t="s">
        <v>404</v>
      </c>
      <c r="C331" s="112"/>
      <c r="D331" s="112"/>
      <c r="E331" s="112"/>
      <c r="F331" s="170" t="n">
        <f aca="false">F332</f>
        <v>50</v>
      </c>
    </row>
    <row r="332" s="81" customFormat="true" ht="15.75" hidden="false" customHeight="false" outlineLevel="0" collapsed="false">
      <c r="A332" s="106" t="s">
        <v>142</v>
      </c>
      <c r="B332" s="112" t="s">
        <v>404</v>
      </c>
      <c r="C332" s="112" t="s">
        <v>357</v>
      </c>
      <c r="D332" s="112"/>
      <c r="E332" s="112"/>
      <c r="F332" s="170" t="n">
        <f aca="false">F333</f>
        <v>50</v>
      </c>
    </row>
    <row r="333" s="81" customFormat="true" ht="15.75" hidden="false" customHeight="false" outlineLevel="0" collapsed="false">
      <c r="A333" s="106" t="s">
        <v>349</v>
      </c>
      <c r="B333" s="112" t="s">
        <v>404</v>
      </c>
      <c r="C333" s="112" t="s">
        <v>350</v>
      </c>
      <c r="D333" s="112"/>
      <c r="E333" s="112"/>
      <c r="F333" s="170" t="n">
        <f aca="false">F334</f>
        <v>50</v>
      </c>
    </row>
    <row r="334" s="81" customFormat="true" ht="15.75" hidden="false" customHeight="false" outlineLevel="0" collapsed="false">
      <c r="A334" s="122" t="s">
        <v>250</v>
      </c>
      <c r="B334" s="112" t="s">
        <v>404</v>
      </c>
      <c r="C334" s="112" t="s">
        <v>350</v>
      </c>
      <c r="D334" s="112" t="s">
        <v>168</v>
      </c>
      <c r="E334" s="112" t="s">
        <v>237</v>
      </c>
      <c r="F334" s="170" t="n">
        <v>50</v>
      </c>
    </row>
    <row r="335" s="81" customFormat="true" ht="25.5" hidden="false" customHeight="false" outlineLevel="0" collapsed="false">
      <c r="A335" s="119" t="s">
        <v>405</v>
      </c>
      <c r="B335" s="112" t="s">
        <v>406</v>
      </c>
      <c r="C335" s="112"/>
      <c r="D335" s="112"/>
      <c r="E335" s="112"/>
      <c r="F335" s="170" t="n">
        <f aca="false">F336+F339</f>
        <v>1421.1</v>
      </c>
    </row>
    <row r="336" s="81" customFormat="true" ht="63.75" hidden="false" customHeight="false" outlineLevel="0" collapsed="false">
      <c r="A336" s="119" t="s">
        <v>344</v>
      </c>
      <c r="B336" s="112" t="s">
        <v>406</v>
      </c>
      <c r="C336" s="112" t="s">
        <v>345</v>
      </c>
      <c r="D336" s="112"/>
      <c r="E336" s="112"/>
      <c r="F336" s="170" t="n">
        <f aca="false">F337</f>
        <v>1318.767</v>
      </c>
    </row>
    <row r="337" s="81" customFormat="true" ht="25.5" hidden="false" customHeight="false" outlineLevel="0" collapsed="false">
      <c r="A337" s="106" t="s">
        <v>346</v>
      </c>
      <c r="B337" s="112" t="s">
        <v>406</v>
      </c>
      <c r="C337" s="112" t="s">
        <v>347</v>
      </c>
      <c r="D337" s="112"/>
      <c r="E337" s="112"/>
      <c r="F337" s="170" t="n">
        <f aca="false">F338</f>
        <v>1318.767</v>
      </c>
    </row>
    <row r="338" s="81" customFormat="true" ht="15.75" hidden="false" customHeight="false" outlineLevel="0" collapsed="false">
      <c r="A338" s="119" t="s">
        <v>407</v>
      </c>
      <c r="B338" s="112" t="s">
        <v>406</v>
      </c>
      <c r="C338" s="112" t="s">
        <v>347</v>
      </c>
      <c r="D338" s="112" t="s">
        <v>272</v>
      </c>
      <c r="E338" s="112" t="s">
        <v>182</v>
      </c>
      <c r="F338" s="170" t="n">
        <v>1318.767</v>
      </c>
    </row>
    <row r="339" s="81" customFormat="true" ht="25.5" hidden="false" customHeight="false" outlineLevel="0" collapsed="false">
      <c r="A339" s="103" t="s">
        <v>140</v>
      </c>
      <c r="B339" s="112" t="s">
        <v>406</v>
      </c>
      <c r="C339" s="112" t="s">
        <v>330</v>
      </c>
      <c r="D339" s="112"/>
      <c r="E339" s="112"/>
      <c r="F339" s="170" t="n">
        <f aca="false">F340</f>
        <v>102.333</v>
      </c>
    </row>
    <row r="340" s="81" customFormat="true" ht="25.5" hidden="false" customHeight="false" outlineLevel="0" collapsed="false">
      <c r="A340" s="106" t="s">
        <v>218</v>
      </c>
      <c r="B340" s="112" t="s">
        <v>406</v>
      </c>
      <c r="C340" s="112" t="s">
        <v>331</v>
      </c>
      <c r="D340" s="112"/>
      <c r="E340" s="112"/>
      <c r="F340" s="170" t="n">
        <f aca="false">F341</f>
        <v>102.333</v>
      </c>
    </row>
    <row r="341" s="81" customFormat="true" ht="15.75" hidden="false" customHeight="false" outlineLevel="0" collapsed="false">
      <c r="A341" s="119" t="s">
        <v>407</v>
      </c>
      <c r="B341" s="112" t="s">
        <v>406</v>
      </c>
      <c r="C341" s="112" t="s">
        <v>331</v>
      </c>
      <c r="D341" s="112" t="s">
        <v>272</v>
      </c>
      <c r="E341" s="112" t="s">
        <v>182</v>
      </c>
      <c r="F341" s="170" t="n">
        <f aca="false">17.033+85.3</f>
        <v>102.333</v>
      </c>
    </row>
    <row r="342" s="81" customFormat="true" ht="15.75" hidden="false" customHeight="false" outlineLevel="0" collapsed="false">
      <c r="A342" s="119" t="s">
        <v>408</v>
      </c>
      <c r="B342" s="112" t="s">
        <v>409</v>
      </c>
      <c r="C342" s="112"/>
      <c r="D342" s="112"/>
      <c r="E342" s="112"/>
      <c r="F342" s="170" t="n">
        <f aca="false">F344</f>
        <v>319.729</v>
      </c>
    </row>
    <row r="343" s="81" customFormat="true" ht="25.5" hidden="false" customHeight="false" outlineLevel="0" collapsed="false">
      <c r="A343" s="103" t="s">
        <v>140</v>
      </c>
      <c r="B343" s="112" t="s">
        <v>409</v>
      </c>
      <c r="C343" s="112" t="s">
        <v>330</v>
      </c>
      <c r="D343" s="112"/>
      <c r="E343" s="112"/>
      <c r="F343" s="170" t="n">
        <f aca="false">F344</f>
        <v>319.729</v>
      </c>
    </row>
    <row r="344" s="81" customFormat="true" ht="25.5" hidden="false" customHeight="false" outlineLevel="0" collapsed="false">
      <c r="A344" s="106" t="s">
        <v>218</v>
      </c>
      <c r="B344" s="112" t="s">
        <v>409</v>
      </c>
      <c r="C344" s="112" t="s">
        <v>331</v>
      </c>
      <c r="D344" s="112"/>
      <c r="E344" s="112"/>
      <c r="F344" s="170" t="n">
        <f aca="false">F345</f>
        <v>319.729</v>
      </c>
    </row>
    <row r="345" s="81" customFormat="true" ht="15.75" hidden="false" customHeight="false" outlineLevel="0" collapsed="false">
      <c r="A345" s="119" t="s">
        <v>167</v>
      </c>
      <c r="B345" s="112" t="s">
        <v>409</v>
      </c>
      <c r="C345" s="112" t="s">
        <v>331</v>
      </c>
      <c r="D345" s="112" t="s">
        <v>168</v>
      </c>
      <c r="E345" s="112" t="s">
        <v>169</v>
      </c>
      <c r="F345" s="170" t="n">
        <v>319.729</v>
      </c>
    </row>
    <row r="346" s="81" customFormat="true" ht="15.75" hidden="false" customHeight="false" outlineLevel="0" collapsed="false">
      <c r="A346" s="119" t="s">
        <v>410</v>
      </c>
      <c r="B346" s="112" t="s">
        <v>411</v>
      </c>
      <c r="C346" s="112"/>
      <c r="D346" s="112"/>
      <c r="E346" s="112"/>
      <c r="F346" s="170" t="n">
        <f aca="false">F347</f>
        <v>400</v>
      </c>
    </row>
    <row r="347" s="81" customFormat="true" ht="25.5" hidden="false" customHeight="false" outlineLevel="0" collapsed="false">
      <c r="A347" s="103" t="s">
        <v>140</v>
      </c>
      <c r="B347" s="112" t="s">
        <v>411</v>
      </c>
      <c r="C347" s="112" t="s">
        <v>330</v>
      </c>
      <c r="D347" s="112"/>
      <c r="E347" s="112"/>
      <c r="F347" s="170" t="n">
        <f aca="false">F348</f>
        <v>400</v>
      </c>
    </row>
    <row r="348" s="81" customFormat="true" ht="25.5" hidden="false" customHeight="false" outlineLevel="0" collapsed="false">
      <c r="A348" s="106" t="s">
        <v>218</v>
      </c>
      <c r="B348" s="112" t="s">
        <v>411</v>
      </c>
      <c r="C348" s="112" t="s">
        <v>331</v>
      </c>
      <c r="D348" s="112"/>
      <c r="E348" s="112"/>
      <c r="F348" s="170" t="n">
        <f aca="false">F349</f>
        <v>400</v>
      </c>
    </row>
    <row r="349" s="81" customFormat="true" ht="15.75" hidden="false" customHeight="false" outlineLevel="0" collapsed="false">
      <c r="A349" s="119" t="s">
        <v>167</v>
      </c>
      <c r="B349" s="112" t="s">
        <v>411</v>
      </c>
      <c r="C349" s="112" t="s">
        <v>331</v>
      </c>
      <c r="D349" s="112" t="s">
        <v>168</v>
      </c>
      <c r="E349" s="112" t="s">
        <v>169</v>
      </c>
      <c r="F349" s="170" t="n">
        <v>400</v>
      </c>
    </row>
    <row r="350" s="81" customFormat="true" ht="63.75" hidden="false" customHeight="false" outlineLevel="0" collapsed="false">
      <c r="A350" s="119" t="s">
        <v>412</v>
      </c>
      <c r="B350" s="112" t="s">
        <v>413</v>
      </c>
      <c r="C350" s="112"/>
      <c r="D350" s="112"/>
      <c r="E350" s="112"/>
      <c r="F350" s="170" t="n">
        <v>205.531</v>
      </c>
    </row>
    <row r="351" s="81" customFormat="true" ht="15.75" hidden="false" customHeight="false" outlineLevel="0" collapsed="false">
      <c r="A351" s="106" t="s">
        <v>414</v>
      </c>
      <c r="B351" s="112" t="s">
        <v>413</v>
      </c>
      <c r="C351" s="112" t="s">
        <v>363</v>
      </c>
      <c r="D351" s="112"/>
      <c r="E351" s="112"/>
      <c r="F351" s="170" t="n">
        <f aca="false">F352</f>
        <v>205.531</v>
      </c>
    </row>
    <row r="352" s="81" customFormat="true" ht="15.75" hidden="false" customHeight="false" outlineLevel="0" collapsed="false">
      <c r="A352" s="106" t="s">
        <v>364</v>
      </c>
      <c r="B352" s="112" t="s">
        <v>413</v>
      </c>
      <c r="C352" s="112" t="s">
        <v>365</v>
      </c>
      <c r="D352" s="112"/>
      <c r="E352" s="112"/>
      <c r="F352" s="170" t="n">
        <f aca="false">F353</f>
        <v>205.531</v>
      </c>
    </row>
    <row r="353" s="81" customFormat="true" ht="15.75" hidden="false" customHeight="false" outlineLevel="0" collapsed="false">
      <c r="A353" s="119" t="s">
        <v>167</v>
      </c>
      <c r="B353" s="112" t="s">
        <v>413</v>
      </c>
      <c r="C353" s="112" t="s">
        <v>365</v>
      </c>
      <c r="D353" s="112" t="s">
        <v>168</v>
      </c>
      <c r="E353" s="112" t="s">
        <v>169</v>
      </c>
      <c r="F353" s="170" t="n">
        <v>205.531</v>
      </c>
    </row>
    <row r="354" s="81" customFormat="true" ht="25.5" hidden="false" customHeight="false" outlineLevel="0" collapsed="false">
      <c r="A354" s="119" t="s">
        <v>415</v>
      </c>
      <c r="B354" s="112" t="s">
        <v>416</v>
      </c>
      <c r="C354" s="112"/>
      <c r="D354" s="112"/>
      <c r="E354" s="112"/>
      <c r="F354" s="170" t="n">
        <f aca="false">F356</f>
        <v>18</v>
      </c>
    </row>
    <row r="355" s="81" customFormat="true" ht="25.5" hidden="false" customHeight="false" outlineLevel="0" collapsed="false">
      <c r="A355" s="103" t="s">
        <v>140</v>
      </c>
      <c r="B355" s="112" t="s">
        <v>416</v>
      </c>
      <c r="C355" s="112" t="s">
        <v>330</v>
      </c>
      <c r="D355" s="112"/>
      <c r="E355" s="112"/>
      <c r="F355" s="170" t="n">
        <f aca="false">F356</f>
        <v>18</v>
      </c>
    </row>
    <row r="356" s="81" customFormat="true" ht="25.5" hidden="false" customHeight="false" outlineLevel="0" collapsed="false">
      <c r="A356" s="106" t="s">
        <v>218</v>
      </c>
      <c r="B356" s="112" t="s">
        <v>416</v>
      </c>
      <c r="C356" s="112" t="s">
        <v>331</v>
      </c>
      <c r="D356" s="112"/>
      <c r="E356" s="112"/>
      <c r="F356" s="170" t="n">
        <f aca="false">F357</f>
        <v>18</v>
      </c>
    </row>
    <row r="357" s="81" customFormat="true" ht="25.9" hidden="false" customHeight="true" outlineLevel="0" collapsed="false">
      <c r="A357" s="119" t="s">
        <v>167</v>
      </c>
      <c r="B357" s="112" t="s">
        <v>416</v>
      </c>
      <c r="C357" s="112" t="s">
        <v>331</v>
      </c>
      <c r="D357" s="112" t="s">
        <v>168</v>
      </c>
      <c r="E357" s="112" t="s">
        <v>169</v>
      </c>
      <c r="F357" s="170" t="n">
        <v>18</v>
      </c>
      <c r="G357" s="127"/>
    </row>
    <row r="358" s="81" customFormat="true" ht="15.75" hidden="true" customHeight="false" outlineLevel="0" collapsed="false">
      <c r="A358" s="103" t="s">
        <v>142</v>
      </c>
      <c r="B358" s="112" t="s">
        <v>417</v>
      </c>
      <c r="C358" s="83" t="n">
        <v>800</v>
      </c>
      <c r="D358" s="104"/>
      <c r="E358" s="104"/>
      <c r="F358" s="105" t="n">
        <f aca="false">F359</f>
        <v>0</v>
      </c>
    </row>
    <row r="359" s="81" customFormat="true" ht="15.75" hidden="true" customHeight="false" outlineLevel="0" collapsed="false">
      <c r="A359" s="106" t="s">
        <v>143</v>
      </c>
      <c r="B359" s="112" t="s">
        <v>417</v>
      </c>
      <c r="C359" s="83" t="n">
        <v>850</v>
      </c>
      <c r="D359" s="104"/>
      <c r="E359" s="104"/>
      <c r="F359" s="105" t="n">
        <f aca="false">F360</f>
        <v>0</v>
      </c>
      <c r="G359" s="127"/>
    </row>
    <row r="360" s="81" customFormat="true" ht="15.75" hidden="true" customHeight="false" outlineLevel="0" collapsed="false">
      <c r="A360" s="103" t="s">
        <v>283</v>
      </c>
      <c r="B360" s="112" t="s">
        <v>417</v>
      </c>
      <c r="C360" s="83" t="n">
        <v>850</v>
      </c>
      <c r="D360" s="104" t="s">
        <v>271</v>
      </c>
      <c r="E360" s="104" t="s">
        <v>182</v>
      </c>
      <c r="F360" s="105" t="n">
        <v>0</v>
      </c>
    </row>
    <row r="361" s="81" customFormat="true" ht="25.5" hidden="false" customHeight="false" outlineLevel="0" collapsed="false">
      <c r="A361" s="119" t="s">
        <v>418</v>
      </c>
      <c r="B361" s="112" t="s">
        <v>419</v>
      </c>
      <c r="C361" s="112"/>
      <c r="D361" s="112"/>
      <c r="E361" s="112"/>
      <c r="F361" s="170" t="n">
        <f aca="false">F363</f>
        <v>4157.169</v>
      </c>
    </row>
    <row r="362" s="81" customFormat="true" ht="25.5" hidden="false" customHeight="false" outlineLevel="0" collapsed="false">
      <c r="A362" s="103" t="s">
        <v>140</v>
      </c>
      <c r="B362" s="112" t="s">
        <v>419</v>
      </c>
      <c r="C362" s="112" t="s">
        <v>330</v>
      </c>
      <c r="D362" s="112"/>
      <c r="E362" s="112"/>
      <c r="F362" s="170" t="n">
        <f aca="false">F363</f>
        <v>4157.169</v>
      </c>
    </row>
    <row r="363" s="81" customFormat="true" ht="25.5" hidden="false" customHeight="false" outlineLevel="0" collapsed="false">
      <c r="A363" s="106" t="s">
        <v>218</v>
      </c>
      <c r="B363" s="112" t="s">
        <v>419</v>
      </c>
      <c r="C363" s="112" t="s">
        <v>331</v>
      </c>
      <c r="D363" s="112"/>
      <c r="E363" s="112"/>
      <c r="F363" s="170" t="n">
        <f aca="false">F364</f>
        <v>4157.169</v>
      </c>
    </row>
    <row r="364" s="81" customFormat="true" ht="15.75" hidden="false" customHeight="false" outlineLevel="0" collapsed="false">
      <c r="A364" s="119" t="s">
        <v>420</v>
      </c>
      <c r="B364" s="112" t="s">
        <v>419</v>
      </c>
      <c r="C364" s="112" t="s">
        <v>331</v>
      </c>
      <c r="D364" s="112" t="s">
        <v>271</v>
      </c>
      <c r="E364" s="112" t="s">
        <v>139</v>
      </c>
      <c r="F364" s="170" t="n">
        <v>4157.169</v>
      </c>
    </row>
    <row r="365" s="81" customFormat="true" ht="33.95" hidden="true" customHeight="true" outlineLevel="0" collapsed="false">
      <c r="A365" s="119" t="s">
        <v>421</v>
      </c>
      <c r="B365" s="112" t="s">
        <v>422</v>
      </c>
      <c r="C365" s="112"/>
      <c r="D365" s="112"/>
      <c r="E365" s="112"/>
      <c r="F365" s="170" t="n">
        <v>0</v>
      </c>
    </row>
    <row r="366" s="81" customFormat="true" ht="15.75" hidden="true" customHeight="false" outlineLevel="0" collapsed="false">
      <c r="A366" s="106" t="s">
        <v>142</v>
      </c>
      <c r="B366" s="112" t="s">
        <v>422</v>
      </c>
      <c r="C366" s="112" t="s">
        <v>357</v>
      </c>
      <c r="D366" s="112"/>
      <c r="E366" s="112"/>
      <c r="F366" s="170" t="n">
        <v>0</v>
      </c>
    </row>
    <row r="367" s="81" customFormat="true" ht="15.75" hidden="true" customHeight="false" outlineLevel="0" collapsed="false">
      <c r="A367" s="106" t="s">
        <v>349</v>
      </c>
      <c r="B367" s="112" t="s">
        <v>422</v>
      </c>
      <c r="C367" s="112" t="s">
        <v>350</v>
      </c>
      <c r="D367" s="112"/>
      <c r="E367" s="112"/>
      <c r="F367" s="170" t="n">
        <v>0</v>
      </c>
    </row>
    <row r="368" s="81" customFormat="true" ht="36.75" hidden="true" customHeight="true" outlineLevel="0" collapsed="false">
      <c r="A368" s="119" t="s">
        <v>236</v>
      </c>
      <c r="B368" s="112" t="s">
        <v>422</v>
      </c>
      <c r="C368" s="112" t="s">
        <v>350</v>
      </c>
      <c r="D368" s="112" t="s">
        <v>182</v>
      </c>
      <c r="E368" s="112" t="s">
        <v>237</v>
      </c>
      <c r="F368" s="170" t="n">
        <v>0</v>
      </c>
    </row>
    <row r="369" s="81" customFormat="true" ht="15.75" hidden="false" customHeight="false" outlineLevel="0" collapsed="false">
      <c r="A369" s="119" t="s">
        <v>423</v>
      </c>
      <c r="B369" s="112" t="s">
        <v>424</v>
      </c>
      <c r="C369" s="112"/>
      <c r="D369" s="112"/>
      <c r="E369" s="112"/>
      <c r="F369" s="170" t="n">
        <f aca="false">F371</f>
        <v>996.298</v>
      </c>
    </row>
    <row r="370" s="81" customFormat="true" ht="25.5" hidden="false" customHeight="false" outlineLevel="0" collapsed="false">
      <c r="A370" s="103" t="s">
        <v>140</v>
      </c>
      <c r="B370" s="112" t="s">
        <v>424</v>
      </c>
      <c r="C370" s="112" t="s">
        <v>330</v>
      </c>
      <c r="D370" s="112"/>
      <c r="E370" s="112"/>
      <c r="F370" s="170" t="n">
        <f aca="false">F371</f>
        <v>996.298</v>
      </c>
    </row>
    <row r="371" s="81" customFormat="true" ht="25.5" hidden="false" customHeight="false" outlineLevel="0" collapsed="false">
      <c r="A371" s="106" t="s">
        <v>218</v>
      </c>
      <c r="B371" s="112" t="s">
        <v>424</v>
      </c>
      <c r="C371" s="112" t="s">
        <v>331</v>
      </c>
      <c r="D371" s="112"/>
      <c r="E371" s="112"/>
      <c r="F371" s="170" t="n">
        <f aca="false">F372</f>
        <v>996.298</v>
      </c>
      <c r="G371" s="127"/>
    </row>
    <row r="372" s="81" customFormat="true" ht="15.75" hidden="false" customHeight="false" outlineLevel="0" collapsed="false">
      <c r="A372" s="119" t="s">
        <v>420</v>
      </c>
      <c r="B372" s="112" t="s">
        <v>424</v>
      </c>
      <c r="C372" s="112" t="s">
        <v>331</v>
      </c>
      <c r="D372" s="112" t="s">
        <v>271</v>
      </c>
      <c r="E372" s="112" t="s">
        <v>139</v>
      </c>
      <c r="F372" s="170" t="n">
        <v>996.298</v>
      </c>
    </row>
    <row r="373" s="81" customFormat="true" ht="38.25" hidden="false" customHeight="false" outlineLevel="0" collapsed="false">
      <c r="A373" s="132" t="s">
        <v>425</v>
      </c>
      <c r="B373" s="112" t="s">
        <v>426</v>
      </c>
      <c r="C373" s="112"/>
      <c r="D373" s="112"/>
      <c r="E373" s="112"/>
      <c r="F373" s="170" t="n">
        <f aca="false">F375</f>
        <v>221</v>
      </c>
    </row>
    <row r="374" s="81" customFormat="true" ht="25.5" hidden="false" customHeight="false" outlineLevel="0" collapsed="false">
      <c r="A374" s="103" t="s">
        <v>140</v>
      </c>
      <c r="B374" s="112" t="s">
        <v>426</v>
      </c>
      <c r="C374" s="112" t="s">
        <v>330</v>
      </c>
      <c r="D374" s="112"/>
      <c r="E374" s="112"/>
      <c r="F374" s="170" t="n">
        <f aca="false">F375</f>
        <v>221</v>
      </c>
    </row>
    <row r="375" s="81" customFormat="true" ht="25.5" hidden="false" customHeight="false" outlineLevel="0" collapsed="false">
      <c r="A375" s="106" t="s">
        <v>218</v>
      </c>
      <c r="B375" s="112" t="s">
        <v>426</v>
      </c>
      <c r="C375" s="112" t="s">
        <v>331</v>
      </c>
      <c r="D375" s="112"/>
      <c r="E375" s="112"/>
      <c r="F375" s="170" t="n">
        <f aca="false">F376</f>
        <v>221</v>
      </c>
    </row>
    <row r="376" s="81" customFormat="true" ht="15" hidden="false" customHeight="true" outlineLevel="0" collapsed="false">
      <c r="A376" s="132" t="s">
        <v>270</v>
      </c>
      <c r="B376" s="112" t="s">
        <v>426</v>
      </c>
      <c r="C376" s="112" t="s">
        <v>331</v>
      </c>
      <c r="D376" s="112" t="s">
        <v>271</v>
      </c>
      <c r="E376" s="112" t="s">
        <v>272</v>
      </c>
      <c r="F376" s="170" t="n">
        <v>221</v>
      </c>
    </row>
    <row r="377" s="81" customFormat="true" ht="25.5" hidden="true" customHeight="false" outlineLevel="0" collapsed="false">
      <c r="A377" s="119" t="s">
        <v>427</v>
      </c>
      <c r="B377" s="112" t="s">
        <v>428</v>
      </c>
      <c r="C377" s="112"/>
      <c r="D377" s="112"/>
      <c r="E377" s="112"/>
      <c r="F377" s="170" t="n">
        <f aca="false">F379</f>
        <v>0</v>
      </c>
    </row>
    <row r="378" s="81" customFormat="true" ht="15.75" hidden="true" customHeight="false" outlineLevel="0" collapsed="false">
      <c r="A378" s="103" t="s">
        <v>112</v>
      </c>
      <c r="B378" s="112" t="s">
        <v>428</v>
      </c>
      <c r="C378" s="112" t="s">
        <v>357</v>
      </c>
      <c r="D378" s="112"/>
      <c r="E378" s="112"/>
      <c r="F378" s="170" t="n">
        <f aca="false">F379</f>
        <v>0</v>
      </c>
    </row>
    <row r="379" s="81" customFormat="true" ht="15.75" hidden="true" customHeight="false" outlineLevel="0" collapsed="false">
      <c r="A379" s="106" t="s">
        <v>429</v>
      </c>
      <c r="B379" s="112" t="s">
        <v>428</v>
      </c>
      <c r="C379" s="112" t="s">
        <v>430</v>
      </c>
      <c r="D379" s="112"/>
      <c r="E379" s="112"/>
      <c r="F379" s="170" t="n">
        <f aca="false">F380</f>
        <v>0</v>
      </c>
    </row>
    <row r="380" s="81" customFormat="true" ht="15.75" hidden="true" customHeight="false" outlineLevel="0" collapsed="false">
      <c r="A380" s="119" t="s">
        <v>431</v>
      </c>
      <c r="B380" s="112" t="s">
        <v>428</v>
      </c>
      <c r="C380" s="112" t="s">
        <v>430</v>
      </c>
      <c r="D380" s="112" t="s">
        <v>139</v>
      </c>
      <c r="E380" s="112" t="s">
        <v>203</v>
      </c>
      <c r="F380" s="170" t="n">
        <v>0</v>
      </c>
    </row>
    <row r="381" customFormat="false" ht="25.5" hidden="true" customHeight="false" outlineLevel="0" collapsed="false">
      <c r="A381" s="185" t="s">
        <v>432</v>
      </c>
      <c r="B381" s="120" t="s">
        <v>433</v>
      </c>
      <c r="C381" s="120"/>
      <c r="D381" s="186"/>
      <c r="E381" s="186"/>
      <c r="F381" s="187" t="n">
        <f aca="false">F382</f>
        <v>0</v>
      </c>
      <c r="G381" s="18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5.5" hidden="true" customHeight="false" outlineLevel="0" collapsed="false">
      <c r="A382" s="103" t="s">
        <v>140</v>
      </c>
      <c r="B382" s="120" t="s">
        <v>433</v>
      </c>
      <c r="C382" s="120" t="n">
        <v>200</v>
      </c>
      <c r="D382" s="186"/>
      <c r="E382" s="186"/>
      <c r="F382" s="187" t="n">
        <f aca="false">F383</f>
        <v>0</v>
      </c>
      <c r="G382" s="18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5.5" hidden="true" customHeight="false" outlineLevel="0" collapsed="false">
      <c r="A383" s="106" t="s">
        <v>218</v>
      </c>
      <c r="B383" s="120" t="s">
        <v>433</v>
      </c>
      <c r="C383" s="120" t="n">
        <v>240</v>
      </c>
      <c r="D383" s="186"/>
      <c r="E383" s="186"/>
      <c r="F383" s="187" t="n">
        <f aca="false">F384</f>
        <v>0</v>
      </c>
      <c r="G383" s="18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75" hidden="true" customHeight="true" outlineLevel="0" collapsed="false">
      <c r="A384" s="185" t="s">
        <v>214</v>
      </c>
      <c r="B384" s="120" t="s">
        <v>433</v>
      </c>
      <c r="C384" s="120" t="n">
        <v>240</v>
      </c>
      <c r="D384" s="186" t="s">
        <v>215</v>
      </c>
      <c r="E384" s="186" t="s">
        <v>139</v>
      </c>
      <c r="F384" s="187" t="n">
        <v>0</v>
      </c>
      <c r="G384" s="18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s="81" customFormat="true" ht="15.75" hidden="false" customHeight="false" outlineLevel="0" collapsed="false">
      <c r="A385" s="119" t="s">
        <v>434</v>
      </c>
      <c r="B385" s="112" t="s">
        <v>435</v>
      </c>
      <c r="C385" s="112"/>
      <c r="D385" s="112"/>
      <c r="E385" s="112"/>
      <c r="F385" s="170" t="n">
        <f aca="false">F387</f>
        <v>1432.284</v>
      </c>
    </row>
    <row r="386" s="81" customFormat="true" ht="15.75" hidden="false" customHeight="false" outlineLevel="0" collapsed="false">
      <c r="A386" s="119" t="s">
        <v>178</v>
      </c>
      <c r="B386" s="112" t="s">
        <v>435</v>
      </c>
      <c r="C386" s="112" t="s">
        <v>391</v>
      </c>
      <c r="D386" s="112"/>
      <c r="E386" s="112"/>
      <c r="F386" s="170" t="n">
        <f aca="false">F387</f>
        <v>1432.284</v>
      </c>
    </row>
    <row r="387" s="81" customFormat="true" ht="26.25" hidden="false" customHeight="false" outlineLevel="0" collapsed="false">
      <c r="A387" s="189" t="s">
        <v>179</v>
      </c>
      <c r="B387" s="112" t="s">
        <v>435</v>
      </c>
      <c r="C387" s="112" t="s">
        <v>436</v>
      </c>
      <c r="D387" s="112"/>
      <c r="E387" s="112"/>
      <c r="F387" s="170" t="n">
        <f aca="false">F388</f>
        <v>1432.284</v>
      </c>
    </row>
    <row r="388" s="81" customFormat="true" ht="14.25" hidden="false" customHeight="true" outlineLevel="0" collapsed="false">
      <c r="A388" s="126" t="s">
        <v>437</v>
      </c>
      <c r="B388" s="112" t="s">
        <v>435</v>
      </c>
      <c r="C388" s="112" t="s">
        <v>436</v>
      </c>
      <c r="D388" s="112" t="s">
        <v>185</v>
      </c>
      <c r="E388" s="112" t="s">
        <v>139</v>
      </c>
      <c r="F388" s="170" t="n">
        <v>1432.284</v>
      </c>
    </row>
    <row r="389" s="81" customFormat="true" ht="38.25" hidden="false" customHeight="true" outlineLevel="0" collapsed="false">
      <c r="A389" s="185" t="s">
        <v>438</v>
      </c>
      <c r="B389" s="120" t="s">
        <v>439</v>
      </c>
      <c r="C389" s="120"/>
      <c r="D389" s="186"/>
      <c r="E389" s="186"/>
      <c r="F389" s="187" t="n">
        <f aca="false">F391</f>
        <v>1500</v>
      </c>
    </row>
    <row r="390" s="81" customFormat="true" ht="28.5" hidden="false" customHeight="true" outlineLevel="0" collapsed="false">
      <c r="A390" s="103" t="s">
        <v>140</v>
      </c>
      <c r="B390" s="120" t="s">
        <v>439</v>
      </c>
      <c r="C390" s="120" t="n">
        <v>200</v>
      </c>
      <c r="D390" s="186"/>
      <c r="E390" s="186"/>
      <c r="F390" s="187" t="n">
        <f aca="false">F391</f>
        <v>1500</v>
      </c>
    </row>
    <row r="391" s="81" customFormat="true" ht="28.5" hidden="false" customHeight="true" outlineLevel="0" collapsed="false">
      <c r="A391" s="106" t="s">
        <v>218</v>
      </c>
      <c r="B391" s="120" t="s">
        <v>439</v>
      </c>
      <c r="C391" s="120" t="n">
        <v>240</v>
      </c>
      <c r="D391" s="186"/>
      <c r="E391" s="186"/>
      <c r="F391" s="187" t="n">
        <f aca="false">F392</f>
        <v>1500</v>
      </c>
    </row>
    <row r="392" s="81" customFormat="true" ht="32.25" hidden="false" customHeight="true" outlineLevel="0" collapsed="false">
      <c r="A392" s="185" t="s">
        <v>440</v>
      </c>
      <c r="B392" s="120" t="s">
        <v>439</v>
      </c>
      <c r="C392" s="120" t="n">
        <v>240</v>
      </c>
      <c r="D392" s="186" t="s">
        <v>169</v>
      </c>
      <c r="E392" s="186" t="s">
        <v>272</v>
      </c>
      <c r="F392" s="187" t="n">
        <v>1500</v>
      </c>
    </row>
    <row r="393" s="81" customFormat="true" ht="34.5" hidden="true" customHeight="true" outlineLevel="0" collapsed="false">
      <c r="A393" s="185" t="s">
        <v>441</v>
      </c>
      <c r="B393" s="112" t="s">
        <v>442</v>
      </c>
      <c r="C393" s="120"/>
      <c r="D393" s="186"/>
      <c r="E393" s="186"/>
      <c r="F393" s="187" t="n">
        <f aca="false">F395</f>
        <v>0</v>
      </c>
    </row>
    <row r="394" s="81" customFormat="true" ht="21" hidden="true" customHeight="true" outlineLevel="0" collapsed="false">
      <c r="A394" s="106" t="s">
        <v>443</v>
      </c>
      <c r="B394" s="112" t="s">
        <v>442</v>
      </c>
      <c r="C394" s="120" t="n">
        <v>100</v>
      </c>
      <c r="D394" s="186"/>
      <c r="E394" s="186"/>
      <c r="F394" s="187" t="n">
        <f aca="false">F395</f>
        <v>0</v>
      </c>
    </row>
    <row r="395" customFormat="false" ht="27.75" hidden="true" customHeight="true" outlineLevel="0" collapsed="false">
      <c r="A395" s="106" t="s">
        <v>346</v>
      </c>
      <c r="B395" s="112" t="s">
        <v>442</v>
      </c>
      <c r="C395" s="120" t="n">
        <v>120</v>
      </c>
      <c r="D395" s="186"/>
      <c r="E395" s="186"/>
      <c r="F395" s="187" t="n">
        <f aca="false">F396</f>
        <v>0</v>
      </c>
    </row>
    <row r="396" customFormat="false" ht="21.75" hidden="true" customHeight="true" outlineLevel="0" collapsed="false">
      <c r="A396" s="185" t="s">
        <v>389</v>
      </c>
      <c r="B396" s="112" t="s">
        <v>442</v>
      </c>
      <c r="C396" s="120" t="n">
        <v>120</v>
      </c>
      <c r="D396" s="186" t="s">
        <v>139</v>
      </c>
      <c r="E396" s="186" t="s">
        <v>390</v>
      </c>
      <c r="F396" s="187" t="n">
        <v>0</v>
      </c>
    </row>
    <row r="397" customFormat="false" ht="25.5" hidden="true" customHeight="true" outlineLevel="0" collapsed="false">
      <c r="A397" s="185" t="s">
        <v>432</v>
      </c>
      <c r="B397" s="112" t="s">
        <v>433</v>
      </c>
      <c r="C397" s="120"/>
      <c r="D397" s="186"/>
      <c r="E397" s="186"/>
      <c r="F397" s="187" t="n">
        <f aca="false">F399</f>
        <v>0</v>
      </c>
    </row>
    <row r="398" customFormat="false" ht="21.75" hidden="true" customHeight="true" outlineLevel="0" collapsed="false">
      <c r="A398" s="103" t="s">
        <v>140</v>
      </c>
      <c r="B398" s="112" t="s">
        <v>433</v>
      </c>
      <c r="C398" s="120" t="n">
        <v>240</v>
      </c>
      <c r="D398" s="186"/>
      <c r="E398" s="186"/>
      <c r="F398" s="187" t="n">
        <f aca="false">F399</f>
        <v>0</v>
      </c>
    </row>
    <row r="399" customFormat="false" ht="30.75" hidden="true" customHeight="true" outlineLevel="0" collapsed="false">
      <c r="A399" s="106" t="s">
        <v>218</v>
      </c>
      <c r="B399" s="112" t="s">
        <v>433</v>
      </c>
      <c r="C399" s="120" t="n">
        <v>240</v>
      </c>
      <c r="D399" s="186"/>
      <c r="E399" s="186"/>
      <c r="F399" s="187" t="n">
        <f aca="false">F400</f>
        <v>0</v>
      </c>
    </row>
    <row r="400" customFormat="false" ht="22.5" hidden="true" customHeight="true" outlineLevel="0" collapsed="false">
      <c r="A400" s="185" t="s">
        <v>214</v>
      </c>
      <c r="B400" s="112" t="s">
        <v>433</v>
      </c>
      <c r="C400" s="120" t="n">
        <v>240</v>
      </c>
      <c r="D400" s="186" t="s">
        <v>215</v>
      </c>
      <c r="E400" s="186" t="s">
        <v>139</v>
      </c>
      <c r="F400" s="187" t="n">
        <v>0</v>
      </c>
    </row>
    <row r="401" customFormat="false" ht="21.75" hidden="true" customHeight="true" outlineLevel="0" collapsed="false">
      <c r="A401" s="119" t="s">
        <v>219</v>
      </c>
      <c r="B401" s="120" t="s">
        <v>444</v>
      </c>
      <c r="C401" s="112"/>
      <c r="D401" s="112"/>
      <c r="E401" s="120"/>
      <c r="F401" s="190" t="n">
        <f aca="false">F404</f>
        <v>0</v>
      </c>
    </row>
    <row r="402" customFormat="false" ht="22.5" hidden="true" customHeight="true" outlineLevel="0" collapsed="false">
      <c r="A402" s="106" t="s">
        <v>140</v>
      </c>
      <c r="B402" s="120" t="s">
        <v>444</v>
      </c>
      <c r="C402" s="112" t="s">
        <v>330</v>
      </c>
      <c r="D402" s="112"/>
      <c r="E402" s="120"/>
      <c r="F402" s="190" t="n">
        <f aca="false">F404</f>
        <v>0</v>
      </c>
    </row>
    <row r="403" customFormat="false" ht="15" hidden="true" customHeight="true" outlineLevel="0" collapsed="false">
      <c r="A403" s="106" t="s">
        <v>218</v>
      </c>
      <c r="B403" s="120" t="s">
        <v>444</v>
      </c>
      <c r="C403" s="112" t="s">
        <v>331</v>
      </c>
      <c r="D403" s="112"/>
      <c r="E403" s="120"/>
      <c r="F403" s="190" t="n">
        <f aca="false">F404</f>
        <v>0</v>
      </c>
    </row>
    <row r="404" customFormat="false" ht="15.75" hidden="true" customHeight="true" outlineLevel="0" collapsed="false">
      <c r="A404" s="191" t="s">
        <v>283</v>
      </c>
      <c r="B404" s="120" t="s">
        <v>444</v>
      </c>
      <c r="C404" s="192" t="n">
        <v>240</v>
      </c>
      <c r="D404" s="112" t="s">
        <v>271</v>
      </c>
      <c r="E404" s="112" t="s">
        <v>182</v>
      </c>
      <c r="F404" s="193" t="n">
        <v>0</v>
      </c>
    </row>
    <row r="405" customFormat="false" ht="20.25" hidden="true" customHeight="true" outlineLevel="0" collapsed="false">
      <c r="A405" s="106" t="s">
        <v>140</v>
      </c>
      <c r="B405" s="120" t="s">
        <v>444</v>
      </c>
      <c r="C405" s="112" t="s">
        <v>330</v>
      </c>
      <c r="D405" s="112"/>
      <c r="E405" s="120"/>
      <c r="F405" s="190" t="n">
        <f aca="false">F407</f>
        <v>0</v>
      </c>
    </row>
    <row r="406" customFormat="false" ht="31.5" hidden="true" customHeight="true" outlineLevel="0" collapsed="false">
      <c r="A406" s="106" t="s">
        <v>218</v>
      </c>
      <c r="B406" s="120" t="s">
        <v>444</v>
      </c>
      <c r="C406" s="112" t="s">
        <v>331</v>
      </c>
      <c r="D406" s="112"/>
      <c r="E406" s="120"/>
      <c r="F406" s="190" t="n">
        <f aca="false">F407</f>
        <v>0</v>
      </c>
    </row>
    <row r="407" customFormat="false" ht="17.25" hidden="true" customHeight="true" outlineLevel="0" collapsed="false">
      <c r="A407" s="119" t="s">
        <v>214</v>
      </c>
      <c r="B407" s="120" t="s">
        <v>444</v>
      </c>
      <c r="C407" s="192" t="n">
        <v>240</v>
      </c>
      <c r="D407" s="112" t="s">
        <v>215</v>
      </c>
      <c r="E407" s="112" t="s">
        <v>139</v>
      </c>
      <c r="F407" s="193" t="n">
        <v>0</v>
      </c>
    </row>
  </sheetData>
  <autoFilter ref="A20:H392"/>
  <mergeCells count="6"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1.1812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A1" activeCellId="0" sqref="A1:G4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4" width="52.99"/>
    <col collapsed="false" customWidth="true" hidden="false" outlineLevel="0" max="2" min="2" style="195" width="6.28"/>
    <col collapsed="false" customWidth="true" hidden="false" outlineLevel="0" max="3" min="3" style="196" width="6.7"/>
    <col collapsed="false" customWidth="true" hidden="false" outlineLevel="0" max="4" min="4" style="195" width="6.7"/>
    <col collapsed="false" customWidth="true" hidden="false" outlineLevel="0" max="5" min="5" style="195" width="16.28"/>
    <col collapsed="false" customWidth="true" hidden="false" outlineLevel="0" max="6" min="6" style="195" width="5.99"/>
    <col collapsed="false" customWidth="true" hidden="false" outlineLevel="0" max="7" min="7" style="197" width="14.56"/>
    <col collapsed="false" customWidth="true" hidden="false" outlineLevel="0" max="8" min="8" style="194" width="12.56"/>
    <col collapsed="false" customWidth="false" hidden="false" outlineLevel="0" max="257" min="9" style="194" width="8.99"/>
  </cols>
  <sheetData>
    <row r="1" customFormat="false" ht="14.25" hidden="false" customHeight="true" outlineLevel="0" collapsed="false">
      <c r="E1" s="20" t="s">
        <v>445</v>
      </c>
      <c r="F1" s="198"/>
      <c r="G1" s="23"/>
    </row>
    <row r="2" customFormat="false" ht="15.75" hidden="false" customHeight="false" outlineLevel="0" collapsed="false">
      <c r="E2" s="20" t="s">
        <v>446</v>
      </c>
      <c r="F2" s="22"/>
      <c r="G2" s="23"/>
    </row>
    <row r="3" customFormat="false" ht="15.75" hidden="false" customHeight="false" outlineLevel="0" collapsed="false">
      <c r="E3" s="20" t="s">
        <v>2</v>
      </c>
      <c r="F3" s="3"/>
      <c r="G3" s="23"/>
    </row>
    <row r="4" customFormat="false" ht="15.75" hidden="false" customHeight="false" outlineLevel="0" collapsed="false">
      <c r="E4" s="20" t="s">
        <v>3</v>
      </c>
      <c r="F4" s="22"/>
      <c r="G4" s="23"/>
    </row>
    <row r="5" customFormat="false" ht="15.75" hidden="false" customHeight="false" outlineLevel="0" collapsed="false">
      <c r="E5" s="20" t="s">
        <v>4</v>
      </c>
      <c r="F5" s="22"/>
      <c r="G5" s="23"/>
    </row>
    <row r="6" customFormat="false" ht="15.75" hidden="false" customHeight="false" outlineLevel="0" collapsed="false">
      <c r="E6" s="20" t="s">
        <v>447</v>
      </c>
      <c r="F6" s="25"/>
      <c r="G6" s="23"/>
    </row>
    <row r="7" s="23" customFormat="true" ht="12.75" hidden="false" customHeight="true" outlineLevel="0" collapsed="false">
      <c r="E7" s="20"/>
      <c r="F7" s="25"/>
    </row>
    <row r="8" s="23" customFormat="true" ht="12.75" hidden="false" customHeight="true" outlineLevel="0" collapsed="false">
      <c r="E8" s="20" t="s">
        <v>448</v>
      </c>
      <c r="F8" s="198"/>
    </row>
    <row r="9" s="23" customFormat="true" ht="12.75" hidden="false" customHeight="true" outlineLevel="0" collapsed="false">
      <c r="E9" s="20" t="s">
        <v>118</v>
      </c>
      <c r="F9" s="22"/>
    </row>
    <row r="10" s="23" customFormat="true" ht="12.75" hidden="false" customHeight="true" outlineLevel="0" collapsed="false">
      <c r="E10" s="20" t="s">
        <v>2</v>
      </c>
      <c r="F10" s="3"/>
    </row>
    <row r="11" s="23" customFormat="true" ht="12.75" hidden="false" customHeight="true" outlineLevel="0" collapsed="false">
      <c r="E11" s="20" t="s">
        <v>3</v>
      </c>
      <c r="F11" s="22"/>
    </row>
    <row r="12" s="23" customFormat="true" ht="12.75" hidden="false" customHeight="true" outlineLevel="0" collapsed="false">
      <c r="E12" s="20" t="s">
        <v>4</v>
      </c>
      <c r="F12" s="22"/>
    </row>
    <row r="13" s="23" customFormat="true" ht="12.75" hidden="false" customHeight="true" outlineLevel="0" collapsed="false">
      <c r="E13" s="20" t="s">
        <v>23</v>
      </c>
      <c r="F13" s="25"/>
    </row>
    <row r="14" customFormat="false" ht="15" hidden="false" customHeight="true" outlineLevel="0" collapsed="false">
      <c r="B14" s="199"/>
      <c r="C14" s="199"/>
      <c r="D14" s="199"/>
      <c r="E14" s="199"/>
      <c r="F14" s="199"/>
      <c r="G14" s="199"/>
    </row>
    <row r="15" s="201" customFormat="true" ht="34.15" hidden="false" customHeight="true" outlineLevel="0" collapsed="false">
      <c r="A15" s="200" t="s">
        <v>449</v>
      </c>
      <c r="B15" s="200"/>
      <c r="C15" s="200"/>
      <c r="D15" s="200"/>
      <c r="E15" s="200"/>
      <c r="F15" s="200"/>
      <c r="G15" s="200"/>
    </row>
    <row r="16" s="201" customFormat="true" ht="15.75" hidden="false" customHeight="false" outlineLevel="0" collapsed="false">
      <c r="A16" s="202"/>
      <c r="B16" s="202"/>
      <c r="C16" s="202"/>
      <c r="D16" s="202"/>
      <c r="E16" s="202"/>
      <c r="F16" s="202"/>
      <c r="G16" s="202"/>
    </row>
    <row r="17" s="203" customFormat="true" ht="38.85" hidden="false" customHeight="true" outlineLevel="0" collapsed="false">
      <c r="A17" s="112" t="s">
        <v>9</v>
      </c>
      <c r="B17" s="112" t="s">
        <v>450</v>
      </c>
      <c r="C17" s="112" t="s">
        <v>122</v>
      </c>
      <c r="D17" s="112" t="s">
        <v>451</v>
      </c>
      <c r="E17" s="112" t="s">
        <v>120</v>
      </c>
      <c r="F17" s="112" t="s">
        <v>121</v>
      </c>
      <c r="G17" s="112" t="s">
        <v>124</v>
      </c>
    </row>
    <row r="18" s="203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 t="s">
        <v>12</v>
      </c>
    </row>
    <row r="19" s="205" customFormat="true" ht="21.2" hidden="false" customHeight="true" outlineLevel="0" collapsed="false">
      <c r="A19" s="129" t="s">
        <v>115</v>
      </c>
      <c r="B19" s="165"/>
      <c r="C19" s="112"/>
      <c r="D19" s="112"/>
      <c r="E19" s="112"/>
      <c r="F19" s="112"/>
      <c r="G19" s="204" t="n">
        <f aca="false">G402+G20+G394</f>
        <v>265834.395</v>
      </c>
    </row>
    <row r="20" s="205" customFormat="true" ht="25.5" hidden="false" customHeight="false" outlineLevel="0" collapsed="false">
      <c r="A20" s="129" t="s">
        <v>452</v>
      </c>
      <c r="B20" s="165" t="s">
        <v>453</v>
      </c>
      <c r="C20" s="112"/>
      <c r="D20" s="112"/>
      <c r="E20" s="112"/>
      <c r="F20" s="112"/>
      <c r="G20" s="204" t="n">
        <f aca="false">G21+G84+G94+G126+G192+G291+G303+G342+G349+G361+G386</f>
        <v>265833.726</v>
      </c>
    </row>
    <row r="21" s="205" customFormat="true" ht="24.75" hidden="false" customHeight="true" outlineLevel="0" collapsed="false">
      <c r="A21" s="206" t="s">
        <v>431</v>
      </c>
      <c r="B21" s="207"/>
      <c r="C21" s="207" t="s">
        <v>139</v>
      </c>
      <c r="D21" s="208"/>
      <c r="E21" s="208"/>
      <c r="F21" s="208"/>
      <c r="G21" s="209" t="n">
        <f aca="false">SUM(G22+G45+G59+G66+G52)</f>
        <v>35812.908</v>
      </c>
    </row>
    <row r="22" s="211" customFormat="true" ht="54" hidden="false" customHeight="false" outlineLevel="0" collapsed="false">
      <c r="A22" s="122" t="s">
        <v>356</v>
      </c>
      <c r="B22" s="167"/>
      <c r="C22" s="167" t="s">
        <v>139</v>
      </c>
      <c r="D22" s="167" t="s">
        <v>168</v>
      </c>
      <c r="E22" s="167"/>
      <c r="F22" s="167"/>
      <c r="G22" s="210" t="n">
        <f aca="false">G23</f>
        <v>30827.658</v>
      </c>
    </row>
    <row r="23" s="211" customFormat="true" ht="38.25" hidden="false" customHeight="false" outlineLevel="0" collapsed="false">
      <c r="A23" s="129" t="s">
        <v>337</v>
      </c>
      <c r="B23" s="165"/>
      <c r="C23" s="165" t="s">
        <v>139</v>
      </c>
      <c r="D23" s="165" t="s">
        <v>168</v>
      </c>
      <c r="E23" s="165" t="s">
        <v>338</v>
      </c>
      <c r="F23" s="165"/>
      <c r="G23" s="149" t="n">
        <f aca="false">SUM(G24+G40)</f>
        <v>30827.658</v>
      </c>
    </row>
    <row r="24" s="211" customFormat="true" ht="51" hidden="false" customHeight="false" outlineLevel="0" collapsed="false">
      <c r="A24" s="118" t="s">
        <v>351</v>
      </c>
      <c r="B24" s="108"/>
      <c r="C24" s="108" t="s">
        <v>139</v>
      </c>
      <c r="D24" s="108" t="s">
        <v>168</v>
      </c>
      <c r="E24" s="108" t="s">
        <v>352</v>
      </c>
      <c r="F24" s="108"/>
      <c r="G24" s="212" t="n">
        <f aca="false">SUM(G25)</f>
        <v>28795.408</v>
      </c>
    </row>
    <row r="25" s="211" customFormat="true" ht="13.5" hidden="false" customHeight="false" outlineLevel="0" collapsed="false">
      <c r="A25" s="119" t="s">
        <v>341</v>
      </c>
      <c r="B25" s="165"/>
      <c r="C25" s="112" t="s">
        <v>139</v>
      </c>
      <c r="D25" s="112" t="s">
        <v>168</v>
      </c>
      <c r="E25" s="112" t="s">
        <v>353</v>
      </c>
      <c r="F25" s="165"/>
      <c r="G25" s="128" t="n">
        <f aca="false">SUM(G26+G34+G37)</f>
        <v>28795.408</v>
      </c>
    </row>
    <row r="26" s="205" customFormat="true" ht="12.75" hidden="false" customHeight="false" outlineLevel="0" collapsed="false">
      <c r="A26" s="119" t="s">
        <v>354</v>
      </c>
      <c r="B26" s="112"/>
      <c r="C26" s="112" t="s">
        <v>139</v>
      </c>
      <c r="D26" s="112" t="s">
        <v>168</v>
      </c>
      <c r="E26" s="112" t="s">
        <v>454</v>
      </c>
      <c r="F26" s="165"/>
      <c r="G26" s="128" t="n">
        <f aca="false">G27+G29+G31</f>
        <v>28235.878</v>
      </c>
    </row>
    <row r="27" s="205" customFormat="true" ht="63.75" hidden="false" customHeight="false" outlineLevel="0" collapsed="false">
      <c r="A27" s="106" t="s">
        <v>443</v>
      </c>
      <c r="B27" s="112"/>
      <c r="C27" s="112" t="s">
        <v>139</v>
      </c>
      <c r="D27" s="112" t="s">
        <v>168</v>
      </c>
      <c r="E27" s="112" t="s">
        <v>454</v>
      </c>
      <c r="F27" s="112" t="s">
        <v>345</v>
      </c>
      <c r="G27" s="128" t="n">
        <f aca="false">G28</f>
        <v>23014.289</v>
      </c>
    </row>
    <row r="28" s="205" customFormat="true" ht="25.5" hidden="false" customHeight="false" outlineLevel="0" collapsed="false">
      <c r="A28" s="106" t="s">
        <v>346</v>
      </c>
      <c r="B28" s="112"/>
      <c r="C28" s="112" t="s">
        <v>139</v>
      </c>
      <c r="D28" s="112" t="s">
        <v>168</v>
      </c>
      <c r="E28" s="112" t="s">
        <v>454</v>
      </c>
      <c r="F28" s="112" t="s">
        <v>347</v>
      </c>
      <c r="G28" s="128" t="n">
        <v>23014.289</v>
      </c>
    </row>
    <row r="29" s="205" customFormat="true" ht="25.5" hidden="false" customHeight="false" outlineLevel="0" collapsed="false">
      <c r="A29" s="106" t="s">
        <v>140</v>
      </c>
      <c r="B29" s="112"/>
      <c r="C29" s="112" t="s">
        <v>139</v>
      </c>
      <c r="D29" s="112" t="s">
        <v>168</v>
      </c>
      <c r="E29" s="112" t="s">
        <v>454</v>
      </c>
      <c r="F29" s="112" t="s">
        <v>330</v>
      </c>
      <c r="G29" s="128" t="n">
        <f aca="false">G30</f>
        <v>5019.189</v>
      </c>
    </row>
    <row r="30" s="205" customFormat="true" ht="25.5" hidden="false" customHeight="false" outlineLevel="0" collapsed="false">
      <c r="A30" s="106" t="s">
        <v>218</v>
      </c>
      <c r="B30" s="112"/>
      <c r="C30" s="112" t="s">
        <v>139</v>
      </c>
      <c r="D30" s="112" t="s">
        <v>168</v>
      </c>
      <c r="E30" s="112" t="s">
        <v>454</v>
      </c>
      <c r="F30" s="112" t="s">
        <v>331</v>
      </c>
      <c r="G30" s="128" t="n">
        <f aca="false">6210.698-1191.509</f>
        <v>5019.189</v>
      </c>
      <c r="H30" s="213"/>
    </row>
    <row r="31" s="203" customFormat="true" ht="15" hidden="false" customHeight="true" outlineLevel="0" collapsed="false">
      <c r="A31" s="106" t="s">
        <v>142</v>
      </c>
      <c r="B31" s="112"/>
      <c r="C31" s="112" t="s">
        <v>139</v>
      </c>
      <c r="D31" s="112" t="s">
        <v>168</v>
      </c>
      <c r="E31" s="112" t="s">
        <v>454</v>
      </c>
      <c r="F31" s="112" t="s">
        <v>357</v>
      </c>
      <c r="G31" s="128" t="n">
        <f aca="false">G32+G33</f>
        <v>202.4</v>
      </c>
    </row>
    <row r="32" s="203" customFormat="true" ht="0.75" hidden="true" customHeight="true" outlineLevel="0" collapsed="false">
      <c r="A32" s="106" t="s">
        <v>358</v>
      </c>
      <c r="B32" s="112"/>
      <c r="C32" s="112" t="s">
        <v>139</v>
      </c>
      <c r="D32" s="112" t="s">
        <v>168</v>
      </c>
      <c r="E32" s="112" t="s">
        <v>454</v>
      </c>
      <c r="F32" s="112" t="s">
        <v>359</v>
      </c>
      <c r="G32" s="128" t="n">
        <v>0</v>
      </c>
    </row>
    <row r="33" s="203" customFormat="true" ht="12.75" hidden="false" customHeight="false" outlineLevel="0" collapsed="false">
      <c r="A33" s="106" t="s">
        <v>349</v>
      </c>
      <c r="B33" s="112"/>
      <c r="C33" s="112" t="s">
        <v>139</v>
      </c>
      <c r="D33" s="112" t="s">
        <v>168</v>
      </c>
      <c r="E33" s="112" t="s">
        <v>454</v>
      </c>
      <c r="F33" s="112" t="s">
        <v>350</v>
      </c>
      <c r="G33" s="128" t="n">
        <v>202.4</v>
      </c>
    </row>
    <row r="34" s="203" customFormat="true" ht="38.25" hidden="false" customHeight="false" outlineLevel="0" collapsed="false">
      <c r="A34" s="171" t="s">
        <v>455</v>
      </c>
      <c r="B34" s="112"/>
      <c r="C34" s="112" t="s">
        <v>139</v>
      </c>
      <c r="D34" s="112" t="s">
        <v>168</v>
      </c>
      <c r="E34" s="112" t="s">
        <v>361</v>
      </c>
      <c r="F34" s="112"/>
      <c r="G34" s="128" t="n">
        <f aca="false">SUM(G36)</f>
        <v>65.93</v>
      </c>
    </row>
    <row r="35" s="203" customFormat="true" ht="12.75" hidden="false" customHeight="false" outlineLevel="0" collapsed="false">
      <c r="A35" s="106" t="s">
        <v>414</v>
      </c>
      <c r="B35" s="112"/>
      <c r="C35" s="112" t="s">
        <v>139</v>
      </c>
      <c r="D35" s="112" t="s">
        <v>168</v>
      </c>
      <c r="E35" s="112" t="s">
        <v>361</v>
      </c>
      <c r="F35" s="160" t="s">
        <v>363</v>
      </c>
      <c r="G35" s="128" t="n">
        <f aca="false">G36</f>
        <v>65.93</v>
      </c>
    </row>
    <row r="36" s="203" customFormat="true" ht="12.75" hidden="false" customHeight="false" outlineLevel="0" collapsed="false">
      <c r="A36" s="106" t="s">
        <v>364</v>
      </c>
      <c r="B36" s="112"/>
      <c r="C36" s="112" t="s">
        <v>139</v>
      </c>
      <c r="D36" s="112" t="s">
        <v>168</v>
      </c>
      <c r="E36" s="112" t="s">
        <v>361</v>
      </c>
      <c r="F36" s="160" t="s">
        <v>365</v>
      </c>
      <c r="G36" s="128" t="n">
        <v>65.93</v>
      </c>
    </row>
    <row r="37" s="203" customFormat="true" ht="38.25" hidden="false" customHeight="false" outlineLevel="0" collapsed="false">
      <c r="A37" s="171" t="s">
        <v>366</v>
      </c>
      <c r="B37" s="112"/>
      <c r="C37" s="112" t="s">
        <v>139</v>
      </c>
      <c r="D37" s="112" t="s">
        <v>168</v>
      </c>
      <c r="E37" s="112" t="s">
        <v>456</v>
      </c>
      <c r="F37" s="112"/>
      <c r="G37" s="128" t="n">
        <f aca="false">SUM(G39)</f>
        <v>493.6</v>
      </c>
    </row>
    <row r="38" s="203" customFormat="true" ht="12.75" hidden="false" customHeight="false" outlineLevel="0" collapsed="false">
      <c r="A38" s="106" t="s">
        <v>414</v>
      </c>
      <c r="B38" s="112"/>
      <c r="C38" s="112" t="s">
        <v>139</v>
      </c>
      <c r="D38" s="112" t="s">
        <v>168</v>
      </c>
      <c r="E38" s="112" t="s">
        <v>456</v>
      </c>
      <c r="F38" s="112" t="s">
        <v>363</v>
      </c>
      <c r="G38" s="128" t="n">
        <f aca="false">G39</f>
        <v>493.6</v>
      </c>
    </row>
    <row r="39" s="203" customFormat="true" ht="12.75" hidden="false" customHeight="false" outlineLevel="0" collapsed="false">
      <c r="A39" s="106" t="s">
        <v>364</v>
      </c>
      <c r="B39" s="112"/>
      <c r="C39" s="112" t="s">
        <v>139</v>
      </c>
      <c r="D39" s="112" t="s">
        <v>168</v>
      </c>
      <c r="E39" s="112" t="s">
        <v>456</v>
      </c>
      <c r="F39" s="112" t="s">
        <v>365</v>
      </c>
      <c r="G39" s="128" t="n">
        <v>493.6</v>
      </c>
    </row>
    <row r="40" s="205" customFormat="true" ht="51" hidden="false" customHeight="false" outlineLevel="0" collapsed="false">
      <c r="A40" s="118" t="s">
        <v>378</v>
      </c>
      <c r="B40" s="108"/>
      <c r="C40" s="108" t="s">
        <v>139</v>
      </c>
      <c r="D40" s="108" t="s">
        <v>168</v>
      </c>
      <c r="E40" s="108" t="s">
        <v>379</v>
      </c>
      <c r="F40" s="167"/>
      <c r="G40" s="212" t="n">
        <f aca="false">G41</f>
        <v>2032.25</v>
      </c>
    </row>
    <row r="41" s="205" customFormat="true" ht="12.75" hidden="false" customHeight="false" outlineLevel="0" collapsed="false">
      <c r="A41" s="119" t="s">
        <v>341</v>
      </c>
      <c r="B41" s="112"/>
      <c r="C41" s="112" t="s">
        <v>139</v>
      </c>
      <c r="D41" s="112" t="s">
        <v>168</v>
      </c>
      <c r="E41" s="112" t="s">
        <v>380</v>
      </c>
      <c r="F41" s="165"/>
      <c r="G41" s="128" t="n">
        <f aca="false">SUM(G42)</f>
        <v>2032.25</v>
      </c>
    </row>
    <row r="42" s="205" customFormat="true" ht="38.25" hidden="false" customHeight="false" outlineLevel="0" collapsed="false">
      <c r="A42" s="119" t="s">
        <v>381</v>
      </c>
      <c r="B42" s="112"/>
      <c r="C42" s="112" t="s">
        <v>139</v>
      </c>
      <c r="D42" s="112" t="s">
        <v>168</v>
      </c>
      <c r="E42" s="112" t="s">
        <v>382</v>
      </c>
      <c r="F42" s="165"/>
      <c r="G42" s="128" t="n">
        <f aca="false">SUM(G44)</f>
        <v>2032.25</v>
      </c>
    </row>
    <row r="43" s="203" customFormat="true" ht="63.75" hidden="false" customHeight="false" outlineLevel="0" collapsed="false">
      <c r="A43" s="106" t="s">
        <v>443</v>
      </c>
      <c r="B43" s="112"/>
      <c r="C43" s="112" t="s">
        <v>139</v>
      </c>
      <c r="D43" s="112" t="s">
        <v>168</v>
      </c>
      <c r="E43" s="112" t="s">
        <v>382</v>
      </c>
      <c r="F43" s="112" t="s">
        <v>345</v>
      </c>
      <c r="G43" s="128" t="n">
        <f aca="false">G44</f>
        <v>2032.25</v>
      </c>
    </row>
    <row r="44" s="203" customFormat="true" ht="25.5" hidden="false" customHeight="false" outlineLevel="0" collapsed="false">
      <c r="A44" s="106" t="s">
        <v>346</v>
      </c>
      <c r="B44" s="112"/>
      <c r="C44" s="112" t="s">
        <v>139</v>
      </c>
      <c r="D44" s="112" t="s">
        <v>168</v>
      </c>
      <c r="E44" s="112" t="s">
        <v>382</v>
      </c>
      <c r="F44" s="112" t="s">
        <v>347</v>
      </c>
      <c r="G44" s="128" t="n">
        <v>2032.25</v>
      </c>
    </row>
    <row r="45" s="203" customFormat="true" ht="40.5" hidden="false" customHeight="false" outlineLevel="0" collapsed="false">
      <c r="A45" s="122" t="s">
        <v>370</v>
      </c>
      <c r="B45" s="167"/>
      <c r="C45" s="167" t="s">
        <v>139</v>
      </c>
      <c r="D45" s="167" t="s">
        <v>371</v>
      </c>
      <c r="E45" s="167"/>
      <c r="F45" s="167"/>
      <c r="G45" s="210" t="n">
        <f aca="false">G46</f>
        <v>709.998</v>
      </c>
    </row>
    <row r="46" s="203" customFormat="true" ht="38.25" hidden="false" customHeight="false" outlineLevel="0" collapsed="false">
      <c r="A46" s="129" t="s">
        <v>457</v>
      </c>
      <c r="B46" s="165"/>
      <c r="C46" s="165" t="s">
        <v>139</v>
      </c>
      <c r="D46" s="165" t="s">
        <v>371</v>
      </c>
      <c r="E46" s="165" t="s">
        <v>338</v>
      </c>
      <c r="F46" s="165"/>
      <c r="G46" s="149" t="n">
        <f aca="false">G49</f>
        <v>709.998</v>
      </c>
    </row>
    <row r="47" s="203" customFormat="true" ht="51" hidden="false" customHeight="false" outlineLevel="0" collapsed="false">
      <c r="A47" s="118" t="s">
        <v>351</v>
      </c>
      <c r="B47" s="167"/>
      <c r="C47" s="108" t="s">
        <v>139</v>
      </c>
      <c r="D47" s="108" t="s">
        <v>371</v>
      </c>
      <c r="E47" s="108" t="s">
        <v>352</v>
      </c>
      <c r="F47" s="167"/>
      <c r="G47" s="212" t="n">
        <f aca="false">SUM(G48)</f>
        <v>709.998</v>
      </c>
    </row>
    <row r="48" s="203" customFormat="true" ht="12.75" hidden="false" customHeight="false" outlineLevel="0" collapsed="false">
      <c r="A48" s="119" t="s">
        <v>341</v>
      </c>
      <c r="B48" s="165"/>
      <c r="C48" s="112" t="s">
        <v>139</v>
      </c>
      <c r="D48" s="112" t="s">
        <v>371</v>
      </c>
      <c r="E48" s="112" t="s">
        <v>353</v>
      </c>
      <c r="F48" s="165"/>
      <c r="G48" s="128" t="n">
        <f aca="false">SUM(G49)</f>
        <v>709.998</v>
      </c>
    </row>
    <row r="49" s="203" customFormat="true" ht="38.25" hidden="false" customHeight="false" outlineLevel="0" collapsed="false">
      <c r="A49" s="171" t="s">
        <v>368</v>
      </c>
      <c r="B49" s="214"/>
      <c r="C49" s="112" t="s">
        <v>139</v>
      </c>
      <c r="D49" s="112" t="s">
        <v>371</v>
      </c>
      <c r="E49" s="112" t="s">
        <v>369</v>
      </c>
      <c r="F49" s="112"/>
      <c r="G49" s="128" t="n">
        <f aca="false">G51</f>
        <v>709.998</v>
      </c>
    </row>
    <row r="50" s="203" customFormat="true" ht="12.75" hidden="false" customHeight="false" outlineLevel="0" collapsed="false">
      <c r="A50" s="106" t="s">
        <v>414</v>
      </c>
      <c r="B50" s="112"/>
      <c r="C50" s="112" t="s">
        <v>139</v>
      </c>
      <c r="D50" s="112" t="s">
        <v>371</v>
      </c>
      <c r="E50" s="112" t="s">
        <v>369</v>
      </c>
      <c r="F50" s="112" t="s">
        <v>363</v>
      </c>
      <c r="G50" s="128" t="n">
        <f aca="false">G51</f>
        <v>709.998</v>
      </c>
    </row>
    <row r="51" s="203" customFormat="true" ht="12.75" hidden="false" customHeight="false" outlineLevel="0" collapsed="false">
      <c r="A51" s="106" t="s">
        <v>364</v>
      </c>
      <c r="B51" s="112"/>
      <c r="C51" s="112" t="s">
        <v>139</v>
      </c>
      <c r="D51" s="112" t="s">
        <v>371</v>
      </c>
      <c r="E51" s="112" t="s">
        <v>369</v>
      </c>
      <c r="F51" s="112" t="s">
        <v>365</v>
      </c>
      <c r="G51" s="128" t="n">
        <v>709.998</v>
      </c>
    </row>
    <row r="52" s="211" customFormat="true" ht="13.5" hidden="true" customHeight="false" outlineLevel="0" collapsed="false">
      <c r="A52" s="122" t="s">
        <v>458</v>
      </c>
      <c r="B52" s="167" t="s">
        <v>459</v>
      </c>
      <c r="C52" s="167" t="s">
        <v>139</v>
      </c>
      <c r="D52" s="167" t="s">
        <v>203</v>
      </c>
      <c r="E52" s="167"/>
      <c r="F52" s="167"/>
      <c r="G52" s="210" t="n">
        <f aca="false">G53</f>
        <v>0</v>
      </c>
    </row>
    <row r="53" s="211" customFormat="true" ht="38.25" hidden="true" customHeight="false" outlineLevel="0" collapsed="false">
      <c r="A53" s="215" t="s">
        <v>460</v>
      </c>
      <c r="B53" s="165"/>
      <c r="C53" s="165" t="s">
        <v>139</v>
      </c>
      <c r="D53" s="165" t="s">
        <v>203</v>
      </c>
      <c r="E53" s="165" t="s">
        <v>395</v>
      </c>
      <c r="F53" s="165"/>
      <c r="G53" s="149" t="n">
        <f aca="false">G54</f>
        <v>0</v>
      </c>
    </row>
    <row r="54" s="211" customFormat="true" ht="13.5" hidden="true" customHeight="false" outlineLevel="0" collapsed="false">
      <c r="A54" s="118" t="s">
        <v>341</v>
      </c>
      <c r="B54" s="167"/>
      <c r="C54" s="108" t="s">
        <v>139</v>
      </c>
      <c r="D54" s="108" t="s">
        <v>203</v>
      </c>
      <c r="E54" s="108" t="s">
        <v>396</v>
      </c>
      <c r="F54" s="167"/>
      <c r="G54" s="212" t="n">
        <f aca="false">SUM(G55)</f>
        <v>0</v>
      </c>
    </row>
    <row r="55" s="211" customFormat="true" ht="13.5" hidden="true" customHeight="false" outlineLevel="0" collapsed="false">
      <c r="A55" s="119" t="s">
        <v>341</v>
      </c>
      <c r="B55" s="165"/>
      <c r="C55" s="112" t="s">
        <v>139</v>
      </c>
      <c r="D55" s="112" t="s">
        <v>203</v>
      </c>
      <c r="E55" s="112" t="s">
        <v>397</v>
      </c>
      <c r="F55" s="165"/>
      <c r="G55" s="128" t="n">
        <f aca="false">SUM(G56)</f>
        <v>0</v>
      </c>
    </row>
    <row r="56" s="211" customFormat="true" ht="25.5" hidden="true" customHeight="false" outlineLevel="0" collapsed="false">
      <c r="A56" s="119" t="s">
        <v>461</v>
      </c>
      <c r="B56" s="112"/>
      <c r="C56" s="112" t="s">
        <v>139</v>
      </c>
      <c r="D56" s="112" t="s">
        <v>203</v>
      </c>
      <c r="E56" s="112" t="s">
        <v>428</v>
      </c>
      <c r="F56" s="165"/>
      <c r="G56" s="128" t="n">
        <f aca="false">G58</f>
        <v>0</v>
      </c>
    </row>
    <row r="57" s="211" customFormat="true" ht="13.5" hidden="true" customHeight="false" outlineLevel="0" collapsed="false">
      <c r="A57" s="106" t="s">
        <v>112</v>
      </c>
      <c r="B57" s="112"/>
      <c r="C57" s="112" t="s">
        <v>139</v>
      </c>
      <c r="D57" s="112" t="s">
        <v>203</v>
      </c>
      <c r="E57" s="112" t="s">
        <v>428</v>
      </c>
      <c r="F57" s="112" t="s">
        <v>357</v>
      </c>
      <c r="G57" s="128" t="n">
        <f aca="false">G58</f>
        <v>0</v>
      </c>
    </row>
    <row r="58" s="211" customFormat="true" ht="13.5" hidden="true" customHeight="false" outlineLevel="0" collapsed="false">
      <c r="A58" s="106" t="s">
        <v>429</v>
      </c>
      <c r="B58" s="112"/>
      <c r="C58" s="112" t="s">
        <v>139</v>
      </c>
      <c r="D58" s="112" t="s">
        <v>203</v>
      </c>
      <c r="E58" s="112" t="s">
        <v>428</v>
      </c>
      <c r="F58" s="112" t="s">
        <v>430</v>
      </c>
      <c r="G58" s="128" t="n">
        <v>0</v>
      </c>
    </row>
    <row r="59" s="211" customFormat="true" ht="13.5" hidden="false" customHeight="false" outlineLevel="0" collapsed="false">
      <c r="A59" s="122" t="s">
        <v>402</v>
      </c>
      <c r="B59" s="167"/>
      <c r="C59" s="167" t="s">
        <v>139</v>
      </c>
      <c r="D59" s="167" t="s">
        <v>138</v>
      </c>
      <c r="E59" s="167"/>
      <c r="F59" s="167"/>
      <c r="G59" s="210" t="n">
        <f aca="false">G60</f>
        <v>1000</v>
      </c>
    </row>
    <row r="60" s="211" customFormat="true" ht="38.25" hidden="false" customHeight="false" outlineLevel="0" collapsed="false">
      <c r="A60" s="216" t="s">
        <v>462</v>
      </c>
      <c r="B60" s="165"/>
      <c r="C60" s="165" t="s">
        <v>139</v>
      </c>
      <c r="D60" s="165" t="s">
        <v>138</v>
      </c>
      <c r="E60" s="165" t="s">
        <v>395</v>
      </c>
      <c r="F60" s="165"/>
      <c r="G60" s="149" t="n">
        <f aca="false">G61</f>
        <v>1000</v>
      </c>
    </row>
    <row r="61" s="211" customFormat="true" ht="13.5" hidden="false" customHeight="false" outlineLevel="0" collapsed="false">
      <c r="A61" s="217" t="s">
        <v>341</v>
      </c>
      <c r="B61" s="167"/>
      <c r="C61" s="108" t="s">
        <v>139</v>
      </c>
      <c r="D61" s="108" t="s">
        <v>138</v>
      </c>
      <c r="E61" s="108" t="s">
        <v>396</v>
      </c>
      <c r="F61" s="167"/>
      <c r="G61" s="212" t="n">
        <f aca="false">SUM(G62)</f>
        <v>1000</v>
      </c>
    </row>
    <row r="62" s="211" customFormat="true" ht="13.5" hidden="false" customHeight="false" outlineLevel="0" collapsed="false">
      <c r="A62" s="126" t="s">
        <v>341</v>
      </c>
      <c r="B62" s="165"/>
      <c r="C62" s="112" t="s">
        <v>139</v>
      </c>
      <c r="D62" s="112" t="s">
        <v>138</v>
      </c>
      <c r="E62" s="112" t="s">
        <v>397</v>
      </c>
      <c r="F62" s="165"/>
      <c r="G62" s="128" t="n">
        <f aca="false">SUM(G63)</f>
        <v>1000</v>
      </c>
    </row>
    <row r="63" s="211" customFormat="true" ht="38.25" hidden="false" customHeight="false" outlineLevel="0" collapsed="false">
      <c r="A63" s="119" t="s">
        <v>398</v>
      </c>
      <c r="B63" s="112"/>
      <c r="C63" s="112" t="s">
        <v>139</v>
      </c>
      <c r="D63" s="112" t="s">
        <v>138</v>
      </c>
      <c r="E63" s="112" t="s">
        <v>399</v>
      </c>
      <c r="F63" s="165"/>
      <c r="G63" s="128" t="n">
        <f aca="false">G65</f>
        <v>1000</v>
      </c>
    </row>
    <row r="64" s="211" customFormat="true" ht="13.5" hidden="false" customHeight="false" outlineLevel="0" collapsed="false">
      <c r="A64" s="106" t="s">
        <v>142</v>
      </c>
      <c r="B64" s="112"/>
      <c r="C64" s="112" t="s">
        <v>139</v>
      </c>
      <c r="D64" s="112" t="s">
        <v>138</v>
      </c>
      <c r="E64" s="112" t="s">
        <v>399</v>
      </c>
      <c r="F64" s="112" t="s">
        <v>357</v>
      </c>
      <c r="G64" s="128" t="n">
        <v>1000</v>
      </c>
    </row>
    <row r="65" s="211" customFormat="true" ht="13.5" hidden="false" customHeight="false" outlineLevel="0" collapsed="false">
      <c r="A65" s="106" t="s">
        <v>400</v>
      </c>
      <c r="B65" s="112"/>
      <c r="C65" s="112" t="s">
        <v>139</v>
      </c>
      <c r="D65" s="112" t="s">
        <v>138</v>
      </c>
      <c r="E65" s="112" t="s">
        <v>399</v>
      </c>
      <c r="F65" s="112" t="s">
        <v>401</v>
      </c>
      <c r="G65" s="128" t="n">
        <v>1000</v>
      </c>
    </row>
    <row r="66" s="211" customFormat="true" ht="13.5" hidden="false" customHeight="false" outlineLevel="0" collapsed="false">
      <c r="A66" s="122" t="s">
        <v>389</v>
      </c>
      <c r="B66" s="167"/>
      <c r="C66" s="167" t="s">
        <v>139</v>
      </c>
      <c r="D66" s="167" t="s">
        <v>390</v>
      </c>
      <c r="E66" s="167"/>
      <c r="F66" s="167"/>
      <c r="G66" s="210" t="n">
        <f aca="false">G67+G78</f>
        <v>3275.252</v>
      </c>
    </row>
    <row r="67" s="211" customFormat="true" ht="25.5" hidden="false" customHeight="false" outlineLevel="0" collapsed="false">
      <c r="A67" s="129" t="s">
        <v>383</v>
      </c>
      <c r="B67" s="165"/>
      <c r="C67" s="165" t="s">
        <v>139</v>
      </c>
      <c r="D67" s="165" t="s">
        <v>390</v>
      </c>
      <c r="E67" s="165" t="s">
        <v>384</v>
      </c>
      <c r="F67" s="165"/>
      <c r="G67" s="149" t="n">
        <f aca="false">G68</f>
        <v>3275.252</v>
      </c>
    </row>
    <row r="68" s="211" customFormat="true" ht="13.5" hidden="false" customHeight="false" outlineLevel="0" collapsed="false">
      <c r="A68" s="217" t="s">
        <v>341</v>
      </c>
      <c r="B68" s="108"/>
      <c r="C68" s="108" t="s">
        <v>139</v>
      </c>
      <c r="D68" s="108" t="s">
        <v>390</v>
      </c>
      <c r="E68" s="108" t="s">
        <v>385</v>
      </c>
      <c r="F68" s="108"/>
      <c r="G68" s="212" t="n">
        <f aca="false">SUM(G69)</f>
        <v>3275.252</v>
      </c>
    </row>
    <row r="69" s="211" customFormat="true" ht="13.5" hidden="false" customHeight="false" outlineLevel="0" collapsed="false">
      <c r="A69" s="126" t="s">
        <v>341</v>
      </c>
      <c r="B69" s="112"/>
      <c r="C69" s="112" t="s">
        <v>139</v>
      </c>
      <c r="D69" s="112" t="s">
        <v>390</v>
      </c>
      <c r="E69" s="112" t="s">
        <v>386</v>
      </c>
      <c r="F69" s="112"/>
      <c r="G69" s="128" t="n">
        <f aca="false">SUM(G70)</f>
        <v>3275.252</v>
      </c>
    </row>
    <row r="70" s="211" customFormat="true" ht="13.5" hidden="false" customHeight="false" outlineLevel="0" collapsed="false">
      <c r="A70" s="119" t="s">
        <v>387</v>
      </c>
      <c r="B70" s="112"/>
      <c r="C70" s="112" t="s">
        <v>139</v>
      </c>
      <c r="D70" s="112" t="s">
        <v>390</v>
      </c>
      <c r="E70" s="112" t="s">
        <v>388</v>
      </c>
      <c r="F70" s="112"/>
      <c r="G70" s="128" t="n">
        <f aca="false">G71+G75+G73</f>
        <v>3275.252</v>
      </c>
    </row>
    <row r="71" s="211" customFormat="true" ht="25.5" hidden="false" customHeight="false" outlineLevel="0" collapsed="false">
      <c r="A71" s="106" t="s">
        <v>140</v>
      </c>
      <c r="B71" s="112"/>
      <c r="C71" s="112" t="s">
        <v>139</v>
      </c>
      <c r="D71" s="112" t="s">
        <v>390</v>
      </c>
      <c r="E71" s="112" t="s">
        <v>388</v>
      </c>
      <c r="F71" s="112" t="s">
        <v>330</v>
      </c>
      <c r="G71" s="128" t="n">
        <f aca="false">G72</f>
        <v>2981.162</v>
      </c>
    </row>
    <row r="72" s="211" customFormat="true" ht="25.5" hidden="false" customHeight="false" outlineLevel="0" collapsed="false">
      <c r="A72" s="106" t="s">
        <v>218</v>
      </c>
      <c r="B72" s="112"/>
      <c r="C72" s="112" t="s">
        <v>139</v>
      </c>
      <c r="D72" s="112" t="s">
        <v>390</v>
      </c>
      <c r="E72" s="112" t="s">
        <v>388</v>
      </c>
      <c r="F72" s="112" t="s">
        <v>331</v>
      </c>
      <c r="G72" s="128" t="n">
        <f aca="false">6014.52-85+305-3253.358</f>
        <v>2981.162</v>
      </c>
      <c r="H72" s="218"/>
    </row>
    <row r="73" s="211" customFormat="true" ht="13.5" hidden="false" customHeight="false" outlineLevel="0" collapsed="false">
      <c r="A73" s="106" t="s">
        <v>178</v>
      </c>
      <c r="B73" s="112"/>
      <c r="C73" s="112" t="s">
        <v>139</v>
      </c>
      <c r="D73" s="112" t="s">
        <v>390</v>
      </c>
      <c r="E73" s="112" t="s">
        <v>388</v>
      </c>
      <c r="F73" s="112" t="s">
        <v>391</v>
      </c>
      <c r="G73" s="128" t="n">
        <f aca="false">G74</f>
        <v>85</v>
      </c>
      <c r="H73" s="218"/>
    </row>
    <row r="74" s="211" customFormat="true" ht="32.65" hidden="false" customHeight="true" outlineLevel="0" collapsed="false">
      <c r="A74" s="106" t="s">
        <v>392</v>
      </c>
      <c r="B74" s="112"/>
      <c r="C74" s="112" t="s">
        <v>139</v>
      </c>
      <c r="D74" s="112" t="s">
        <v>390</v>
      </c>
      <c r="E74" s="112" t="s">
        <v>388</v>
      </c>
      <c r="F74" s="112" t="s">
        <v>393</v>
      </c>
      <c r="G74" s="128" t="n">
        <v>85</v>
      </c>
      <c r="H74" s="218"/>
    </row>
    <row r="75" s="211" customFormat="true" ht="18.4" hidden="false" customHeight="true" outlineLevel="0" collapsed="false">
      <c r="A75" s="106" t="s">
        <v>142</v>
      </c>
      <c r="B75" s="112"/>
      <c r="C75" s="112" t="s">
        <v>139</v>
      </c>
      <c r="D75" s="112" t="s">
        <v>390</v>
      </c>
      <c r="E75" s="112" t="s">
        <v>388</v>
      </c>
      <c r="F75" s="112" t="s">
        <v>357</v>
      </c>
      <c r="G75" s="128" t="n">
        <f aca="false">G76+G77</f>
        <v>209.09</v>
      </c>
      <c r="H75" s="218"/>
    </row>
    <row r="76" s="211" customFormat="true" ht="4.7" hidden="true" customHeight="true" outlineLevel="0" collapsed="false">
      <c r="A76" s="106" t="s">
        <v>358</v>
      </c>
      <c r="B76" s="112"/>
      <c r="C76" s="112" t="s">
        <v>139</v>
      </c>
      <c r="D76" s="112" t="s">
        <v>390</v>
      </c>
      <c r="E76" s="112" t="s">
        <v>388</v>
      </c>
      <c r="F76" s="112" t="s">
        <v>359</v>
      </c>
      <c r="G76" s="128" t="n">
        <v>0</v>
      </c>
    </row>
    <row r="77" s="211" customFormat="true" ht="17.65" hidden="false" customHeight="true" outlineLevel="0" collapsed="false">
      <c r="A77" s="106" t="s">
        <v>349</v>
      </c>
      <c r="B77" s="112"/>
      <c r="C77" s="112" t="s">
        <v>139</v>
      </c>
      <c r="D77" s="112" t="s">
        <v>390</v>
      </c>
      <c r="E77" s="112" t="s">
        <v>388</v>
      </c>
      <c r="F77" s="112" t="s">
        <v>350</v>
      </c>
      <c r="G77" s="128" t="n">
        <f aca="false">350-140.91</f>
        <v>209.09</v>
      </c>
    </row>
    <row r="78" s="211" customFormat="true" ht="38.25" hidden="true" customHeight="false" outlineLevel="0" collapsed="false">
      <c r="A78" s="216" t="s">
        <v>462</v>
      </c>
      <c r="B78" s="165"/>
      <c r="C78" s="165" t="s">
        <v>139</v>
      </c>
      <c r="D78" s="165" t="s">
        <v>390</v>
      </c>
      <c r="E78" s="165" t="s">
        <v>395</v>
      </c>
      <c r="F78" s="165"/>
      <c r="G78" s="149" t="n">
        <f aca="false">G79</f>
        <v>0</v>
      </c>
    </row>
    <row r="79" s="211" customFormat="true" ht="13.5" hidden="true" customHeight="false" outlineLevel="0" collapsed="false">
      <c r="A79" s="217" t="s">
        <v>341</v>
      </c>
      <c r="B79" s="167"/>
      <c r="C79" s="108" t="s">
        <v>139</v>
      </c>
      <c r="D79" s="108" t="s">
        <v>390</v>
      </c>
      <c r="E79" s="108" t="s">
        <v>396</v>
      </c>
      <c r="F79" s="167"/>
      <c r="G79" s="212" t="n">
        <f aca="false">SUM(G80)</f>
        <v>0</v>
      </c>
    </row>
    <row r="80" s="211" customFormat="true" ht="13.5" hidden="true" customHeight="false" outlineLevel="0" collapsed="false">
      <c r="A80" s="126" t="s">
        <v>341</v>
      </c>
      <c r="B80" s="167"/>
      <c r="C80" s="112" t="s">
        <v>139</v>
      </c>
      <c r="D80" s="112" t="s">
        <v>390</v>
      </c>
      <c r="E80" s="112" t="s">
        <v>397</v>
      </c>
      <c r="F80" s="165"/>
      <c r="G80" s="128" t="n">
        <f aca="false">G81</f>
        <v>0</v>
      </c>
    </row>
    <row r="81" s="211" customFormat="true" ht="25.5" hidden="true" customHeight="false" outlineLevel="0" collapsed="false">
      <c r="A81" s="126" t="s">
        <v>441</v>
      </c>
      <c r="B81" s="167"/>
      <c r="C81" s="112" t="s">
        <v>139</v>
      </c>
      <c r="D81" s="112" t="s">
        <v>390</v>
      </c>
      <c r="E81" s="112" t="s">
        <v>442</v>
      </c>
      <c r="F81" s="112"/>
      <c r="G81" s="128" t="n">
        <v>0</v>
      </c>
    </row>
    <row r="82" s="211" customFormat="true" ht="63.75" hidden="true" customHeight="false" outlineLevel="0" collapsed="false">
      <c r="A82" s="106" t="s">
        <v>443</v>
      </c>
      <c r="B82" s="112"/>
      <c r="C82" s="112" t="s">
        <v>139</v>
      </c>
      <c r="D82" s="112" t="s">
        <v>390</v>
      </c>
      <c r="E82" s="112" t="s">
        <v>442</v>
      </c>
      <c r="F82" s="112" t="s">
        <v>345</v>
      </c>
      <c r="G82" s="128" t="n">
        <f aca="false">G83</f>
        <v>0</v>
      </c>
    </row>
    <row r="83" s="211" customFormat="true" ht="25.5" hidden="true" customHeight="false" outlineLevel="0" collapsed="false">
      <c r="A83" s="106" t="s">
        <v>346</v>
      </c>
      <c r="B83" s="112"/>
      <c r="C83" s="112" t="s">
        <v>139</v>
      </c>
      <c r="D83" s="112" t="s">
        <v>390</v>
      </c>
      <c r="E83" s="112" t="s">
        <v>442</v>
      </c>
      <c r="F83" s="112" t="s">
        <v>347</v>
      </c>
      <c r="G83" s="128" t="n">
        <v>0</v>
      </c>
    </row>
    <row r="84" s="211" customFormat="true" ht="22.5" hidden="false" customHeight="true" outlineLevel="0" collapsed="false">
      <c r="A84" s="219" t="s">
        <v>463</v>
      </c>
      <c r="B84" s="208"/>
      <c r="C84" s="220" t="s">
        <v>272</v>
      </c>
      <c r="D84" s="221"/>
      <c r="E84" s="208"/>
      <c r="F84" s="208"/>
      <c r="G84" s="209" t="n">
        <f aca="false">G85</f>
        <v>1421.1</v>
      </c>
    </row>
    <row r="85" s="211" customFormat="true" ht="13.5" hidden="false" customHeight="false" outlineLevel="0" collapsed="false">
      <c r="A85" s="222" t="s">
        <v>407</v>
      </c>
      <c r="B85" s="108"/>
      <c r="C85" s="223" t="s">
        <v>272</v>
      </c>
      <c r="D85" s="223" t="s">
        <v>182</v>
      </c>
      <c r="E85" s="167"/>
      <c r="F85" s="167"/>
      <c r="G85" s="210" t="n">
        <f aca="false">G86</f>
        <v>1421.1</v>
      </c>
    </row>
    <row r="86" s="211" customFormat="true" ht="38.25" hidden="false" customHeight="false" outlineLevel="0" collapsed="false">
      <c r="A86" s="224" t="s">
        <v>464</v>
      </c>
      <c r="B86" s="112"/>
      <c r="C86" s="225" t="s">
        <v>272</v>
      </c>
      <c r="D86" s="225" t="s">
        <v>182</v>
      </c>
      <c r="E86" s="165" t="s">
        <v>395</v>
      </c>
      <c r="F86" s="165"/>
      <c r="G86" s="149" t="n">
        <f aca="false">G87</f>
        <v>1421.1</v>
      </c>
    </row>
    <row r="87" s="211" customFormat="true" ht="13.5" hidden="false" customHeight="false" outlineLevel="0" collapsed="false">
      <c r="A87" s="217" t="s">
        <v>341</v>
      </c>
      <c r="B87" s="108"/>
      <c r="C87" s="226" t="s">
        <v>272</v>
      </c>
      <c r="D87" s="226" t="s">
        <v>182</v>
      </c>
      <c r="E87" s="108" t="s">
        <v>396</v>
      </c>
      <c r="F87" s="167"/>
      <c r="G87" s="212" t="n">
        <f aca="false">G88</f>
        <v>1421.1</v>
      </c>
    </row>
    <row r="88" s="211" customFormat="true" ht="13.5" hidden="false" customHeight="false" outlineLevel="0" collapsed="false">
      <c r="A88" s="126" t="s">
        <v>341</v>
      </c>
      <c r="B88" s="112"/>
      <c r="C88" s="227" t="s">
        <v>272</v>
      </c>
      <c r="D88" s="227" t="s">
        <v>182</v>
      </c>
      <c r="E88" s="112" t="s">
        <v>397</v>
      </c>
      <c r="F88" s="165"/>
      <c r="G88" s="128" t="n">
        <f aca="false">G89</f>
        <v>1421.1</v>
      </c>
    </row>
    <row r="89" s="211" customFormat="true" ht="25.5" hidden="false" customHeight="false" outlineLevel="0" collapsed="false">
      <c r="A89" s="119" t="s">
        <v>465</v>
      </c>
      <c r="B89" s="112"/>
      <c r="C89" s="112" t="s">
        <v>272</v>
      </c>
      <c r="D89" s="112" t="s">
        <v>182</v>
      </c>
      <c r="E89" s="112" t="s">
        <v>406</v>
      </c>
      <c r="F89" s="112"/>
      <c r="G89" s="128" t="n">
        <f aca="false">G90+G92</f>
        <v>1421.1</v>
      </c>
    </row>
    <row r="90" s="211" customFormat="true" ht="63.75" hidden="false" customHeight="false" outlineLevel="0" collapsed="false">
      <c r="A90" s="106" t="s">
        <v>443</v>
      </c>
      <c r="B90" s="112"/>
      <c r="C90" s="112" t="s">
        <v>272</v>
      </c>
      <c r="D90" s="112" t="s">
        <v>182</v>
      </c>
      <c r="E90" s="112" t="s">
        <v>406</v>
      </c>
      <c r="F90" s="112" t="s">
        <v>345</v>
      </c>
      <c r="G90" s="128" t="n">
        <f aca="false">G91</f>
        <v>1318.767</v>
      </c>
    </row>
    <row r="91" s="211" customFormat="true" ht="25.5" hidden="false" customHeight="false" outlineLevel="0" collapsed="false">
      <c r="A91" s="106" t="s">
        <v>346</v>
      </c>
      <c r="B91" s="112"/>
      <c r="C91" s="112" t="s">
        <v>272</v>
      </c>
      <c r="D91" s="112" t="s">
        <v>182</v>
      </c>
      <c r="E91" s="112" t="s">
        <v>406</v>
      </c>
      <c r="F91" s="112" t="s">
        <v>347</v>
      </c>
      <c r="G91" s="128" t="n">
        <v>1318.767</v>
      </c>
    </row>
    <row r="92" s="211" customFormat="true" ht="25.5" hidden="false" customHeight="false" outlineLevel="0" collapsed="false">
      <c r="A92" s="103" t="s">
        <v>140</v>
      </c>
      <c r="B92" s="112"/>
      <c r="C92" s="112" t="s">
        <v>272</v>
      </c>
      <c r="D92" s="112" t="s">
        <v>182</v>
      </c>
      <c r="E92" s="112" t="s">
        <v>406</v>
      </c>
      <c r="F92" s="112" t="s">
        <v>330</v>
      </c>
      <c r="G92" s="128" t="n">
        <f aca="false">G93</f>
        <v>102.333</v>
      </c>
    </row>
    <row r="93" s="211" customFormat="true" ht="25.5" hidden="false" customHeight="false" outlineLevel="0" collapsed="false">
      <c r="A93" s="106" t="s">
        <v>218</v>
      </c>
      <c r="B93" s="112"/>
      <c r="C93" s="112" t="s">
        <v>272</v>
      </c>
      <c r="D93" s="112" t="s">
        <v>182</v>
      </c>
      <c r="E93" s="112" t="s">
        <v>406</v>
      </c>
      <c r="F93" s="112" t="s">
        <v>331</v>
      </c>
      <c r="G93" s="128" t="n">
        <f aca="false">17.033+85.3</f>
        <v>102.333</v>
      </c>
    </row>
    <row r="94" s="229" customFormat="true" ht="27" hidden="false" customHeight="false" outlineLevel="0" collapsed="false">
      <c r="A94" s="206" t="s">
        <v>466</v>
      </c>
      <c r="B94" s="207"/>
      <c r="C94" s="207" t="s">
        <v>182</v>
      </c>
      <c r="D94" s="207"/>
      <c r="E94" s="207"/>
      <c r="F94" s="207"/>
      <c r="G94" s="228" t="n">
        <f aca="false">G95+G112</f>
        <v>2434.577</v>
      </c>
    </row>
    <row r="95" s="211" customFormat="true" ht="44.45" hidden="false" customHeight="true" outlineLevel="0" collapsed="false">
      <c r="A95" s="230" t="s">
        <v>236</v>
      </c>
      <c r="B95" s="231"/>
      <c r="C95" s="231" t="s">
        <v>182</v>
      </c>
      <c r="D95" s="231" t="s">
        <v>237</v>
      </c>
      <c r="E95" s="231"/>
      <c r="F95" s="231"/>
      <c r="G95" s="210" t="n">
        <f aca="false">G96+G106</f>
        <v>516.2</v>
      </c>
    </row>
    <row r="96" s="205" customFormat="true" ht="38.25" hidden="false" customHeight="false" outlineLevel="0" collapsed="false">
      <c r="A96" s="232" t="s">
        <v>467</v>
      </c>
      <c r="B96" s="233"/>
      <c r="C96" s="233" t="s">
        <v>182</v>
      </c>
      <c r="D96" s="233" t="s">
        <v>237</v>
      </c>
      <c r="E96" s="233" t="s">
        <v>229</v>
      </c>
      <c r="F96" s="233"/>
      <c r="G96" s="149" t="n">
        <f aca="false">G97</f>
        <v>516.2</v>
      </c>
    </row>
    <row r="97" s="203" customFormat="true" ht="63.75" hidden="false" customHeight="false" outlineLevel="0" collapsed="false">
      <c r="A97" s="217" t="s">
        <v>230</v>
      </c>
      <c r="B97" s="159"/>
      <c r="C97" s="159" t="s">
        <v>182</v>
      </c>
      <c r="D97" s="159" t="s">
        <v>237</v>
      </c>
      <c r="E97" s="159" t="s">
        <v>231</v>
      </c>
      <c r="F97" s="159"/>
      <c r="G97" s="212" t="n">
        <f aca="false">SUM(G98+G102)</f>
        <v>516.2</v>
      </c>
    </row>
    <row r="98" s="203" customFormat="true" ht="38.25" hidden="false" customHeight="false" outlineLevel="0" collapsed="false">
      <c r="A98" s="126" t="s">
        <v>232</v>
      </c>
      <c r="B98" s="159"/>
      <c r="C98" s="160" t="s">
        <v>182</v>
      </c>
      <c r="D98" s="160" t="s">
        <v>237</v>
      </c>
      <c r="E98" s="160" t="s">
        <v>233</v>
      </c>
      <c r="F98" s="159"/>
      <c r="G98" s="128" t="n">
        <f aca="false">SUM(G99)</f>
        <v>124</v>
      </c>
    </row>
    <row r="99" s="203" customFormat="true" ht="25.5" hidden="false" customHeight="false" outlineLevel="0" collapsed="false">
      <c r="A99" s="126" t="s">
        <v>421</v>
      </c>
      <c r="B99" s="160"/>
      <c r="C99" s="160" t="s">
        <v>182</v>
      </c>
      <c r="D99" s="160" t="s">
        <v>237</v>
      </c>
      <c r="E99" s="160" t="s">
        <v>468</v>
      </c>
      <c r="F99" s="160"/>
      <c r="G99" s="128" t="n">
        <f aca="false">G101</f>
        <v>124</v>
      </c>
    </row>
    <row r="100" s="203" customFormat="true" ht="25.5" hidden="false" customHeight="false" outlineLevel="0" collapsed="false">
      <c r="A100" s="106" t="s">
        <v>140</v>
      </c>
      <c r="B100" s="160"/>
      <c r="C100" s="160" t="s">
        <v>182</v>
      </c>
      <c r="D100" s="160" t="s">
        <v>237</v>
      </c>
      <c r="E100" s="160" t="s">
        <v>468</v>
      </c>
      <c r="F100" s="160" t="s">
        <v>330</v>
      </c>
      <c r="G100" s="128" t="n">
        <f aca="false">G101</f>
        <v>124</v>
      </c>
    </row>
    <row r="101" s="203" customFormat="true" ht="25.5" hidden="false" customHeight="false" outlineLevel="0" collapsed="false">
      <c r="A101" s="121" t="s">
        <v>218</v>
      </c>
      <c r="B101" s="160"/>
      <c r="C101" s="160" t="s">
        <v>182</v>
      </c>
      <c r="D101" s="160" t="s">
        <v>237</v>
      </c>
      <c r="E101" s="160" t="s">
        <v>468</v>
      </c>
      <c r="F101" s="160" t="s">
        <v>331</v>
      </c>
      <c r="G101" s="128" t="n">
        <f aca="false">124.33-0.33</f>
        <v>124</v>
      </c>
    </row>
    <row r="102" s="203" customFormat="true" ht="25.5" hidden="false" customHeight="false" outlineLevel="0" collapsed="false">
      <c r="A102" s="126" t="s">
        <v>238</v>
      </c>
      <c r="B102" s="160"/>
      <c r="C102" s="160" t="s">
        <v>182</v>
      </c>
      <c r="D102" s="160" t="s">
        <v>237</v>
      </c>
      <c r="E102" s="160" t="s">
        <v>239</v>
      </c>
      <c r="F102" s="160"/>
      <c r="G102" s="128" t="n">
        <f aca="false">SUM(G103)</f>
        <v>392.2</v>
      </c>
    </row>
    <row r="103" s="203" customFormat="true" ht="12.75" hidden="false" customHeight="false" outlineLevel="0" collapsed="false">
      <c r="A103" s="126" t="s">
        <v>240</v>
      </c>
      <c r="B103" s="160"/>
      <c r="C103" s="160" t="s">
        <v>182</v>
      </c>
      <c r="D103" s="160" t="s">
        <v>237</v>
      </c>
      <c r="E103" s="160" t="s">
        <v>241</v>
      </c>
      <c r="F103" s="160"/>
      <c r="G103" s="128" t="n">
        <f aca="false">G105</f>
        <v>392.2</v>
      </c>
    </row>
    <row r="104" s="203" customFormat="true" ht="25.5" hidden="false" customHeight="false" outlineLevel="0" collapsed="false">
      <c r="A104" s="106" t="s">
        <v>140</v>
      </c>
      <c r="B104" s="160"/>
      <c r="C104" s="160" t="s">
        <v>182</v>
      </c>
      <c r="D104" s="160" t="s">
        <v>237</v>
      </c>
      <c r="E104" s="160" t="s">
        <v>241</v>
      </c>
      <c r="F104" s="160" t="s">
        <v>330</v>
      </c>
      <c r="G104" s="128" t="n">
        <f aca="false">G105</f>
        <v>392.2</v>
      </c>
    </row>
    <row r="105" s="203" customFormat="true" ht="25.15" hidden="false" customHeight="true" outlineLevel="0" collapsed="false">
      <c r="A105" s="121" t="s">
        <v>218</v>
      </c>
      <c r="B105" s="160"/>
      <c r="C105" s="160" t="s">
        <v>182</v>
      </c>
      <c r="D105" s="160" t="s">
        <v>237</v>
      </c>
      <c r="E105" s="160" t="s">
        <v>241</v>
      </c>
      <c r="F105" s="160" t="s">
        <v>331</v>
      </c>
      <c r="G105" s="128" t="n">
        <f aca="false">465-72.8</f>
        <v>392.2</v>
      </c>
    </row>
    <row r="106" s="203" customFormat="true" ht="0.75" hidden="true" customHeight="true" outlineLevel="0" collapsed="false">
      <c r="A106" s="216" t="s">
        <v>462</v>
      </c>
      <c r="B106" s="165"/>
      <c r="C106" s="165" t="s">
        <v>182</v>
      </c>
      <c r="D106" s="165" t="s">
        <v>237</v>
      </c>
      <c r="E106" s="165" t="s">
        <v>395</v>
      </c>
      <c r="F106" s="165"/>
      <c r="G106" s="149" t="n">
        <f aca="false">G107</f>
        <v>0</v>
      </c>
    </row>
    <row r="107" s="203" customFormat="true" ht="13.5" hidden="true" customHeight="false" outlineLevel="0" collapsed="false">
      <c r="A107" s="217" t="s">
        <v>341</v>
      </c>
      <c r="B107" s="167"/>
      <c r="C107" s="108" t="s">
        <v>182</v>
      </c>
      <c r="D107" s="108" t="s">
        <v>237</v>
      </c>
      <c r="E107" s="108" t="s">
        <v>396</v>
      </c>
      <c r="F107" s="167"/>
      <c r="G107" s="212" t="n">
        <f aca="false">SUM(G108)</f>
        <v>0</v>
      </c>
    </row>
    <row r="108" s="203" customFormat="true" ht="13.5" hidden="true" customHeight="false" outlineLevel="0" collapsed="false">
      <c r="A108" s="126" t="s">
        <v>341</v>
      </c>
      <c r="B108" s="167"/>
      <c r="C108" s="112" t="s">
        <v>182</v>
      </c>
      <c r="D108" s="112" t="s">
        <v>237</v>
      </c>
      <c r="E108" s="112" t="s">
        <v>397</v>
      </c>
      <c r="F108" s="165"/>
      <c r="G108" s="128" t="n">
        <f aca="false">G109</f>
        <v>0</v>
      </c>
    </row>
    <row r="109" s="203" customFormat="true" ht="25.5" hidden="true" customHeight="false" outlineLevel="0" collapsed="false">
      <c r="A109" s="126" t="s">
        <v>421</v>
      </c>
      <c r="B109" s="167"/>
      <c r="C109" s="112" t="s">
        <v>182</v>
      </c>
      <c r="D109" s="112" t="s">
        <v>237</v>
      </c>
      <c r="E109" s="112" t="s">
        <v>422</v>
      </c>
      <c r="F109" s="112"/>
      <c r="G109" s="128" t="n">
        <f aca="false">G110</f>
        <v>0</v>
      </c>
    </row>
    <row r="110" s="203" customFormat="true" ht="12.75" hidden="true" customHeight="false" outlineLevel="0" collapsed="false">
      <c r="A110" s="106" t="s">
        <v>142</v>
      </c>
      <c r="B110" s="112"/>
      <c r="C110" s="112" t="s">
        <v>182</v>
      </c>
      <c r="D110" s="112" t="s">
        <v>237</v>
      </c>
      <c r="E110" s="112" t="s">
        <v>422</v>
      </c>
      <c r="F110" s="160" t="s">
        <v>357</v>
      </c>
      <c r="G110" s="128" t="n">
        <f aca="false">G111</f>
        <v>0</v>
      </c>
    </row>
    <row r="111" s="203" customFormat="true" ht="12.75" hidden="true" customHeight="false" outlineLevel="0" collapsed="false">
      <c r="A111" s="106" t="s">
        <v>349</v>
      </c>
      <c r="B111" s="112"/>
      <c r="C111" s="112" t="s">
        <v>182</v>
      </c>
      <c r="D111" s="112" t="s">
        <v>237</v>
      </c>
      <c r="E111" s="112" t="s">
        <v>422</v>
      </c>
      <c r="F111" s="160" t="s">
        <v>350</v>
      </c>
      <c r="G111" s="128" t="n">
        <v>0</v>
      </c>
    </row>
    <row r="112" s="234" customFormat="true" ht="40.15" hidden="false" customHeight="true" outlineLevel="0" collapsed="false">
      <c r="A112" s="230" t="s">
        <v>374</v>
      </c>
      <c r="B112" s="231"/>
      <c r="C112" s="231" t="s">
        <v>182</v>
      </c>
      <c r="D112" s="231" t="s">
        <v>375</v>
      </c>
      <c r="E112" s="231"/>
      <c r="F112" s="231"/>
      <c r="G112" s="210" t="n">
        <f aca="false">G113</f>
        <v>1918.377</v>
      </c>
    </row>
    <row r="113" s="234" customFormat="true" ht="38.25" hidden="false" customHeight="false" outlineLevel="0" collapsed="false">
      <c r="A113" s="232" t="s">
        <v>337</v>
      </c>
      <c r="B113" s="233"/>
      <c r="C113" s="233" t="s">
        <v>182</v>
      </c>
      <c r="D113" s="233" t="s">
        <v>375</v>
      </c>
      <c r="E113" s="233" t="s">
        <v>338</v>
      </c>
      <c r="F113" s="233"/>
      <c r="G113" s="149" t="n">
        <f aca="false">SUM(G115)</f>
        <v>1918.377</v>
      </c>
    </row>
    <row r="114" s="234" customFormat="true" ht="51" hidden="false" customHeight="false" outlineLevel="0" collapsed="false">
      <c r="A114" s="217" t="s">
        <v>469</v>
      </c>
      <c r="B114" s="159"/>
      <c r="C114" s="159" t="s">
        <v>182</v>
      </c>
      <c r="D114" s="159" t="s">
        <v>375</v>
      </c>
      <c r="E114" s="159" t="s">
        <v>352</v>
      </c>
      <c r="F114" s="159"/>
      <c r="G114" s="212" t="n">
        <f aca="false">SUM(G115)</f>
        <v>1918.377</v>
      </c>
    </row>
    <row r="115" s="234" customFormat="true" ht="12.75" hidden="false" customHeight="false" outlineLevel="0" collapsed="false">
      <c r="A115" s="126" t="s">
        <v>341</v>
      </c>
      <c r="B115" s="159"/>
      <c r="C115" s="160" t="s">
        <v>182</v>
      </c>
      <c r="D115" s="160" t="s">
        <v>375</v>
      </c>
      <c r="E115" s="160" t="s">
        <v>353</v>
      </c>
      <c r="F115" s="159"/>
      <c r="G115" s="128" t="n">
        <f aca="false">SUM(G116+G121)</f>
        <v>1918.377</v>
      </c>
    </row>
    <row r="116" s="234" customFormat="true" ht="51" hidden="false" customHeight="false" outlineLevel="0" collapsed="false">
      <c r="A116" s="126" t="s">
        <v>372</v>
      </c>
      <c r="B116" s="160"/>
      <c r="C116" s="160" t="s">
        <v>182</v>
      </c>
      <c r="D116" s="160" t="s">
        <v>375</v>
      </c>
      <c r="E116" s="160" t="s">
        <v>373</v>
      </c>
      <c r="F116" s="160"/>
      <c r="G116" s="128" t="n">
        <f aca="false">G117+G119</f>
        <v>1907.817</v>
      </c>
    </row>
    <row r="117" s="234" customFormat="true" ht="63.75" hidden="false" customHeight="false" outlineLevel="0" collapsed="false">
      <c r="A117" s="106" t="s">
        <v>443</v>
      </c>
      <c r="B117" s="160"/>
      <c r="C117" s="160" t="s">
        <v>182</v>
      </c>
      <c r="D117" s="160" t="s">
        <v>375</v>
      </c>
      <c r="E117" s="160" t="s">
        <v>373</v>
      </c>
      <c r="F117" s="160" t="s">
        <v>345</v>
      </c>
      <c r="G117" s="128" t="n">
        <f aca="false">G118</f>
        <v>1816.986</v>
      </c>
    </row>
    <row r="118" s="234" customFormat="true" ht="25.5" hidden="false" customHeight="false" outlineLevel="0" collapsed="false">
      <c r="A118" s="121" t="s">
        <v>346</v>
      </c>
      <c r="B118" s="160"/>
      <c r="C118" s="160" t="s">
        <v>182</v>
      </c>
      <c r="D118" s="160" t="s">
        <v>375</v>
      </c>
      <c r="E118" s="160" t="s">
        <v>373</v>
      </c>
      <c r="F118" s="160" t="s">
        <v>347</v>
      </c>
      <c r="G118" s="128" t="n">
        <f aca="false">1365.888+442.081+9+0.017</f>
        <v>1816.986</v>
      </c>
    </row>
    <row r="119" s="234" customFormat="true" ht="25.5" hidden="false" customHeight="false" outlineLevel="0" collapsed="false">
      <c r="A119" s="126" t="s">
        <v>140</v>
      </c>
      <c r="B119" s="160"/>
      <c r="C119" s="160" t="s">
        <v>182</v>
      </c>
      <c r="D119" s="160" t="s">
        <v>375</v>
      </c>
      <c r="E119" s="160" t="s">
        <v>373</v>
      </c>
      <c r="F119" s="160" t="s">
        <v>330</v>
      </c>
      <c r="G119" s="128" t="n">
        <f aca="false">G120</f>
        <v>90.831</v>
      </c>
    </row>
    <row r="120" s="234" customFormat="true" ht="25.5" hidden="false" customHeight="false" outlineLevel="0" collapsed="false">
      <c r="A120" s="126" t="s">
        <v>218</v>
      </c>
      <c r="B120" s="160"/>
      <c r="C120" s="160" t="s">
        <v>182</v>
      </c>
      <c r="D120" s="160" t="s">
        <v>375</v>
      </c>
      <c r="E120" s="160" t="s">
        <v>373</v>
      </c>
      <c r="F120" s="160" t="s">
        <v>331</v>
      </c>
      <c r="G120" s="128" t="n">
        <v>90.831</v>
      </c>
    </row>
    <row r="121" s="234" customFormat="true" ht="51.6" hidden="false" customHeight="true" outlineLevel="0" collapsed="false">
      <c r="A121" s="106" t="s">
        <v>470</v>
      </c>
      <c r="B121" s="160"/>
      <c r="C121" s="160" t="s">
        <v>182</v>
      </c>
      <c r="D121" s="160" t="s">
        <v>375</v>
      </c>
      <c r="E121" s="160" t="s">
        <v>377</v>
      </c>
      <c r="F121" s="160"/>
      <c r="G121" s="128" t="n">
        <f aca="false">G122+G124</f>
        <v>10.56</v>
      </c>
    </row>
    <row r="122" s="234" customFormat="true" ht="0.75" hidden="true" customHeight="true" outlineLevel="0" collapsed="false">
      <c r="A122" s="121" t="s">
        <v>443</v>
      </c>
      <c r="B122" s="160"/>
      <c r="C122" s="160" t="s">
        <v>182</v>
      </c>
      <c r="D122" s="160" t="s">
        <v>375</v>
      </c>
      <c r="E122" s="160" t="s">
        <v>377</v>
      </c>
      <c r="F122" s="160" t="s">
        <v>345</v>
      </c>
      <c r="G122" s="128" t="n">
        <f aca="false">G123</f>
        <v>0</v>
      </c>
    </row>
    <row r="123" s="234" customFormat="true" ht="25.5" hidden="true" customHeight="false" outlineLevel="0" collapsed="false">
      <c r="A123" s="126" t="s">
        <v>346</v>
      </c>
      <c r="B123" s="159"/>
      <c r="C123" s="160" t="s">
        <v>182</v>
      </c>
      <c r="D123" s="160" t="s">
        <v>375</v>
      </c>
      <c r="E123" s="160" t="s">
        <v>377</v>
      </c>
      <c r="F123" s="159" t="s">
        <v>347</v>
      </c>
      <c r="G123" s="128" t="n">
        <v>0</v>
      </c>
    </row>
    <row r="124" s="234" customFormat="true" ht="35.45" hidden="false" customHeight="true" outlineLevel="0" collapsed="false">
      <c r="A124" s="126" t="s">
        <v>140</v>
      </c>
      <c r="B124" s="160"/>
      <c r="C124" s="160" t="s">
        <v>182</v>
      </c>
      <c r="D124" s="160" t="s">
        <v>375</v>
      </c>
      <c r="E124" s="160" t="s">
        <v>377</v>
      </c>
      <c r="F124" s="160" t="s">
        <v>330</v>
      </c>
      <c r="G124" s="128" t="n">
        <f aca="false">G125</f>
        <v>10.56</v>
      </c>
    </row>
    <row r="125" s="234" customFormat="true" ht="32.65" hidden="false" customHeight="true" outlineLevel="0" collapsed="false">
      <c r="A125" s="106" t="s">
        <v>218</v>
      </c>
      <c r="B125" s="160"/>
      <c r="C125" s="160" t="s">
        <v>182</v>
      </c>
      <c r="D125" s="160" t="s">
        <v>375</v>
      </c>
      <c r="E125" s="160" t="s">
        <v>377</v>
      </c>
      <c r="F125" s="160" t="s">
        <v>331</v>
      </c>
      <c r="G125" s="128" t="n">
        <v>10.56</v>
      </c>
    </row>
    <row r="126" s="203" customFormat="true" ht="24.75" hidden="false" customHeight="true" outlineLevel="0" collapsed="false">
      <c r="A126" s="206" t="s">
        <v>471</v>
      </c>
      <c r="B126" s="207"/>
      <c r="C126" s="207" t="s">
        <v>168</v>
      </c>
      <c r="D126" s="207"/>
      <c r="E126" s="207"/>
      <c r="F126" s="207"/>
      <c r="G126" s="228" t="n">
        <f aca="false">G133+G171+G127</f>
        <v>27979.797</v>
      </c>
    </row>
    <row r="127" s="203" customFormat="true" ht="13.5" hidden="false" customHeight="false" outlineLevel="0" collapsed="false">
      <c r="A127" s="122" t="s">
        <v>286</v>
      </c>
      <c r="B127" s="167"/>
      <c r="C127" s="167" t="s">
        <v>168</v>
      </c>
      <c r="D127" s="167" t="s">
        <v>271</v>
      </c>
      <c r="E127" s="167"/>
      <c r="F127" s="167"/>
      <c r="G127" s="210" t="n">
        <f aca="false">G128</f>
        <v>785.338</v>
      </c>
    </row>
    <row r="128" s="203" customFormat="true" ht="38.25" hidden="false" customHeight="false" outlineLevel="0" collapsed="false">
      <c r="A128" s="129" t="s">
        <v>472</v>
      </c>
      <c r="B128" s="167"/>
      <c r="C128" s="167" t="s">
        <v>168</v>
      </c>
      <c r="D128" s="167" t="s">
        <v>271</v>
      </c>
      <c r="E128" s="167" t="s">
        <v>278</v>
      </c>
      <c r="F128" s="167"/>
      <c r="G128" s="210" t="n">
        <f aca="false">G129</f>
        <v>785.338</v>
      </c>
    </row>
    <row r="129" s="203" customFormat="true" ht="63.75" hidden="false" customHeight="false" outlineLevel="0" collapsed="false">
      <c r="A129" s="118" t="s">
        <v>279</v>
      </c>
      <c r="B129" s="167"/>
      <c r="C129" s="108" t="s">
        <v>473</v>
      </c>
      <c r="D129" s="108" t="s">
        <v>271</v>
      </c>
      <c r="E129" s="108" t="s">
        <v>280</v>
      </c>
      <c r="F129" s="167"/>
      <c r="G129" s="212" t="n">
        <f aca="false">G130</f>
        <v>785.338</v>
      </c>
    </row>
    <row r="130" s="203" customFormat="true" ht="25.5" hidden="false" customHeight="false" outlineLevel="0" collapsed="false">
      <c r="A130" s="119" t="s">
        <v>284</v>
      </c>
      <c r="B130" s="112"/>
      <c r="C130" s="112" t="s">
        <v>168</v>
      </c>
      <c r="D130" s="112" t="s">
        <v>271</v>
      </c>
      <c r="E130" s="112" t="s">
        <v>285</v>
      </c>
      <c r="F130" s="167"/>
      <c r="G130" s="128" t="n">
        <f aca="false">G131</f>
        <v>785.338</v>
      </c>
    </row>
    <row r="131" s="203" customFormat="true" ht="25.5" hidden="false" customHeight="false" outlineLevel="0" collapsed="false">
      <c r="A131" s="106" t="s">
        <v>140</v>
      </c>
      <c r="B131" s="112"/>
      <c r="C131" s="112" t="s">
        <v>168</v>
      </c>
      <c r="D131" s="112" t="s">
        <v>271</v>
      </c>
      <c r="E131" s="112" t="s">
        <v>285</v>
      </c>
      <c r="F131" s="112" t="s">
        <v>330</v>
      </c>
      <c r="G131" s="128" t="n">
        <f aca="false">G132</f>
        <v>785.338</v>
      </c>
    </row>
    <row r="132" s="203" customFormat="true" ht="25.5" hidden="false" customHeight="false" outlineLevel="0" collapsed="false">
      <c r="A132" s="106" t="s">
        <v>218</v>
      </c>
      <c r="B132" s="167"/>
      <c r="C132" s="112" t="s">
        <v>168</v>
      </c>
      <c r="D132" s="112" t="s">
        <v>271</v>
      </c>
      <c r="E132" s="112" t="s">
        <v>285</v>
      </c>
      <c r="F132" s="112" t="s">
        <v>331</v>
      </c>
      <c r="G132" s="128" t="n">
        <f aca="false">238.207+547.131</f>
        <v>785.338</v>
      </c>
    </row>
    <row r="133" s="203" customFormat="true" ht="13.5" hidden="false" customHeight="false" outlineLevel="0" collapsed="false">
      <c r="A133" s="122" t="s">
        <v>250</v>
      </c>
      <c r="B133" s="167"/>
      <c r="C133" s="167" t="s">
        <v>168</v>
      </c>
      <c r="D133" s="167" t="s">
        <v>237</v>
      </c>
      <c r="E133" s="167"/>
      <c r="F133" s="167"/>
      <c r="G133" s="210" t="n">
        <f aca="false">G134+G160+G154</f>
        <v>26201.199</v>
      </c>
    </row>
    <row r="134" s="203" customFormat="true" ht="38.25" hidden="false" customHeight="false" outlineLevel="0" collapsed="false">
      <c r="A134" s="129" t="s">
        <v>474</v>
      </c>
      <c r="B134" s="165"/>
      <c r="C134" s="165" t="s">
        <v>168</v>
      </c>
      <c r="D134" s="165" t="s">
        <v>237</v>
      </c>
      <c r="E134" s="165" t="s">
        <v>243</v>
      </c>
      <c r="F134" s="112"/>
      <c r="G134" s="149" t="n">
        <f aca="false">G135+G149</f>
        <v>26151.199</v>
      </c>
    </row>
    <row r="135" s="203" customFormat="true" ht="38.25" hidden="false" customHeight="false" outlineLevel="0" collapsed="false">
      <c r="A135" s="118" t="s">
        <v>244</v>
      </c>
      <c r="B135" s="108"/>
      <c r="C135" s="108" t="s">
        <v>168</v>
      </c>
      <c r="D135" s="108" t="s">
        <v>237</v>
      </c>
      <c r="E135" s="108" t="s">
        <v>245</v>
      </c>
      <c r="F135" s="108"/>
      <c r="G135" s="212" t="n">
        <f aca="false">SUM(G136)</f>
        <v>24691.199</v>
      </c>
    </row>
    <row r="136" s="203" customFormat="true" ht="63.75" hidden="false" customHeight="false" outlineLevel="0" collapsed="false">
      <c r="A136" s="119" t="s">
        <v>246</v>
      </c>
      <c r="B136" s="112"/>
      <c r="C136" s="112" t="s">
        <v>168</v>
      </c>
      <c r="D136" s="112" t="s">
        <v>237</v>
      </c>
      <c r="E136" s="112" t="s">
        <v>247</v>
      </c>
      <c r="F136" s="112"/>
      <c r="G136" s="128" t="n">
        <f aca="false">G137+G146+G140+G143</f>
        <v>24691.199</v>
      </c>
    </row>
    <row r="137" s="203" customFormat="true" ht="12.75" hidden="false" customHeight="false" outlineLevel="0" collapsed="false">
      <c r="A137" s="119" t="s">
        <v>248</v>
      </c>
      <c r="B137" s="112"/>
      <c r="C137" s="112" t="s">
        <v>168</v>
      </c>
      <c r="D137" s="112" t="s">
        <v>237</v>
      </c>
      <c r="E137" s="112" t="s">
        <v>249</v>
      </c>
      <c r="F137" s="112"/>
      <c r="G137" s="128" t="n">
        <f aca="false">SUM(G139)</f>
        <v>8234.823</v>
      </c>
    </row>
    <row r="138" s="203" customFormat="true" ht="25.5" hidden="false" customHeight="false" outlineLevel="0" collapsed="false">
      <c r="A138" s="106" t="s">
        <v>140</v>
      </c>
      <c r="B138" s="112"/>
      <c r="C138" s="112" t="s">
        <v>168</v>
      </c>
      <c r="D138" s="112" t="s">
        <v>237</v>
      </c>
      <c r="E138" s="112" t="s">
        <v>249</v>
      </c>
      <c r="F138" s="112" t="s">
        <v>330</v>
      </c>
      <c r="G138" s="128" t="n">
        <f aca="false">G139</f>
        <v>8234.823</v>
      </c>
    </row>
    <row r="139" s="203" customFormat="true" ht="25.5" hidden="false" customHeight="false" outlineLevel="0" collapsed="false">
      <c r="A139" s="106" t="s">
        <v>218</v>
      </c>
      <c r="B139" s="112"/>
      <c r="C139" s="112" t="s">
        <v>168</v>
      </c>
      <c r="D139" s="112" t="s">
        <v>237</v>
      </c>
      <c r="E139" s="112" t="s">
        <v>249</v>
      </c>
      <c r="F139" s="112" t="s">
        <v>331</v>
      </c>
      <c r="G139" s="128" t="n">
        <f aca="false">8800-396.177-169</f>
        <v>8234.823</v>
      </c>
    </row>
    <row r="140" s="203" customFormat="true" ht="25.5" hidden="false" customHeight="false" outlineLevel="0" collapsed="false">
      <c r="A140" s="119" t="s">
        <v>251</v>
      </c>
      <c r="B140" s="112"/>
      <c r="C140" s="112" t="s">
        <v>168</v>
      </c>
      <c r="D140" s="112" t="s">
        <v>237</v>
      </c>
      <c r="E140" s="112" t="s">
        <v>252</v>
      </c>
      <c r="F140" s="112"/>
      <c r="G140" s="128" t="n">
        <f aca="false">G141</f>
        <v>11194.235</v>
      </c>
    </row>
    <row r="141" s="203" customFormat="true" ht="25.5" hidden="false" customHeight="false" outlineLevel="0" collapsed="false">
      <c r="A141" s="106" t="s">
        <v>140</v>
      </c>
      <c r="B141" s="112"/>
      <c r="C141" s="112" t="s">
        <v>168</v>
      </c>
      <c r="D141" s="112" t="s">
        <v>237</v>
      </c>
      <c r="E141" s="112" t="s">
        <v>252</v>
      </c>
      <c r="F141" s="112" t="s">
        <v>330</v>
      </c>
      <c r="G141" s="128" t="n">
        <f aca="false">G142</f>
        <v>11194.235</v>
      </c>
    </row>
    <row r="142" s="203" customFormat="true" ht="25.5" hidden="false" customHeight="false" outlineLevel="0" collapsed="false">
      <c r="A142" s="106" t="s">
        <v>218</v>
      </c>
      <c r="B142" s="112"/>
      <c r="C142" s="112" t="s">
        <v>168</v>
      </c>
      <c r="D142" s="112" t="s">
        <v>237</v>
      </c>
      <c r="E142" s="112" t="s">
        <v>252</v>
      </c>
      <c r="F142" s="112" t="s">
        <v>331</v>
      </c>
      <c r="G142" s="128" t="n">
        <f aca="false">1350+5456.511+1018.724+3200+169</f>
        <v>11194.235</v>
      </c>
    </row>
    <row r="143" s="203" customFormat="true" ht="51" hidden="false" customHeight="false" outlineLevel="0" collapsed="false">
      <c r="A143" s="119" t="s">
        <v>253</v>
      </c>
      <c r="B143" s="112"/>
      <c r="C143" s="112" t="s">
        <v>168</v>
      </c>
      <c r="D143" s="112" t="s">
        <v>237</v>
      </c>
      <c r="E143" s="112" t="s">
        <v>254</v>
      </c>
      <c r="F143" s="112"/>
      <c r="G143" s="128" t="n">
        <f aca="false">G144</f>
        <v>2575.941</v>
      </c>
    </row>
    <row r="144" s="203" customFormat="true" ht="25.5" hidden="false" customHeight="false" outlineLevel="0" collapsed="false">
      <c r="A144" s="106" t="s">
        <v>140</v>
      </c>
      <c r="B144" s="112"/>
      <c r="C144" s="112" t="s">
        <v>168</v>
      </c>
      <c r="D144" s="112" t="s">
        <v>237</v>
      </c>
      <c r="E144" s="112" t="s">
        <v>254</v>
      </c>
      <c r="F144" s="112" t="s">
        <v>330</v>
      </c>
      <c r="G144" s="128" t="n">
        <f aca="false">G145</f>
        <v>2575.941</v>
      </c>
    </row>
    <row r="145" s="203" customFormat="true" ht="25.5" hidden="false" customHeight="false" outlineLevel="0" collapsed="false">
      <c r="A145" s="106" t="s">
        <v>218</v>
      </c>
      <c r="B145" s="112"/>
      <c r="C145" s="112" t="s">
        <v>168</v>
      </c>
      <c r="D145" s="112" t="s">
        <v>237</v>
      </c>
      <c r="E145" s="112" t="s">
        <v>254</v>
      </c>
      <c r="F145" s="112" t="s">
        <v>331</v>
      </c>
      <c r="G145" s="128" t="n">
        <f aca="false">1350+1225.941</f>
        <v>2575.941</v>
      </c>
    </row>
    <row r="146" s="203" customFormat="true" ht="25.5" hidden="false" customHeight="false" outlineLevel="0" collapsed="false">
      <c r="A146" s="119" t="s">
        <v>255</v>
      </c>
      <c r="B146" s="112"/>
      <c r="C146" s="112" t="s">
        <v>168</v>
      </c>
      <c r="D146" s="112" t="s">
        <v>237</v>
      </c>
      <c r="E146" s="112" t="s">
        <v>256</v>
      </c>
      <c r="F146" s="112"/>
      <c r="G146" s="128" t="n">
        <f aca="false">G147</f>
        <v>2686.2</v>
      </c>
    </row>
    <row r="147" s="203" customFormat="true" ht="25.5" hidden="false" customHeight="false" outlineLevel="0" collapsed="false">
      <c r="A147" s="106" t="s">
        <v>140</v>
      </c>
      <c r="B147" s="112"/>
      <c r="C147" s="112" t="s">
        <v>168</v>
      </c>
      <c r="D147" s="112" t="s">
        <v>237</v>
      </c>
      <c r="E147" s="112" t="s">
        <v>256</v>
      </c>
      <c r="F147" s="112" t="s">
        <v>330</v>
      </c>
      <c r="G147" s="128" t="n">
        <f aca="false">G148</f>
        <v>2686.2</v>
      </c>
    </row>
    <row r="148" s="203" customFormat="true" ht="25.5" hidden="false" customHeight="false" outlineLevel="0" collapsed="false">
      <c r="A148" s="106" t="s">
        <v>218</v>
      </c>
      <c r="B148" s="112"/>
      <c r="C148" s="112" t="s">
        <v>168</v>
      </c>
      <c r="D148" s="112" t="s">
        <v>237</v>
      </c>
      <c r="E148" s="112" t="s">
        <v>256</v>
      </c>
      <c r="F148" s="112" t="s">
        <v>331</v>
      </c>
      <c r="G148" s="128" t="n">
        <f aca="false">936.1+150+1600.1</f>
        <v>2686.2</v>
      </c>
    </row>
    <row r="149" s="203" customFormat="true" ht="51" hidden="false" customHeight="false" outlineLevel="0" collapsed="false">
      <c r="A149" s="99" t="s">
        <v>257</v>
      </c>
      <c r="B149" s="108"/>
      <c r="C149" s="112" t="s">
        <v>168</v>
      </c>
      <c r="D149" s="112" t="s">
        <v>237</v>
      </c>
      <c r="E149" s="112" t="s">
        <v>258</v>
      </c>
      <c r="F149" s="167"/>
      <c r="G149" s="212" t="n">
        <f aca="false">G150</f>
        <v>1460</v>
      </c>
    </row>
    <row r="150" s="203" customFormat="true" ht="25.5" hidden="false" customHeight="false" outlineLevel="0" collapsed="false">
      <c r="A150" s="119" t="s">
        <v>259</v>
      </c>
      <c r="B150" s="112"/>
      <c r="C150" s="112" t="s">
        <v>168</v>
      </c>
      <c r="D150" s="112" t="s">
        <v>237</v>
      </c>
      <c r="E150" s="112" t="s">
        <v>260</v>
      </c>
      <c r="F150" s="165"/>
      <c r="G150" s="128" t="n">
        <f aca="false">G151</f>
        <v>1460</v>
      </c>
    </row>
    <row r="151" s="203" customFormat="true" ht="25.5" hidden="false" customHeight="false" outlineLevel="0" collapsed="false">
      <c r="A151" s="119" t="s">
        <v>261</v>
      </c>
      <c r="B151" s="112"/>
      <c r="C151" s="112" t="s">
        <v>168</v>
      </c>
      <c r="D151" s="112" t="s">
        <v>237</v>
      </c>
      <c r="E151" s="112" t="s">
        <v>262</v>
      </c>
      <c r="F151" s="165"/>
      <c r="G151" s="128" t="n">
        <f aca="false">SUM(G153)</f>
        <v>1460</v>
      </c>
    </row>
    <row r="152" s="203" customFormat="true" ht="25.5" hidden="false" customHeight="false" outlineLevel="0" collapsed="false">
      <c r="A152" s="106" t="s">
        <v>140</v>
      </c>
      <c r="B152" s="112"/>
      <c r="C152" s="112" t="s">
        <v>168</v>
      </c>
      <c r="D152" s="112" t="s">
        <v>237</v>
      </c>
      <c r="E152" s="112" t="s">
        <v>262</v>
      </c>
      <c r="F152" s="112" t="s">
        <v>330</v>
      </c>
      <c r="G152" s="128" t="n">
        <f aca="false">G153</f>
        <v>1460</v>
      </c>
    </row>
    <row r="153" s="203" customFormat="true" ht="25.5" hidden="false" customHeight="false" outlineLevel="0" collapsed="false">
      <c r="A153" s="106" t="s">
        <v>218</v>
      </c>
      <c r="B153" s="112"/>
      <c r="C153" s="112" t="s">
        <v>168</v>
      </c>
      <c r="D153" s="112" t="s">
        <v>237</v>
      </c>
      <c r="E153" s="112" t="s">
        <v>262</v>
      </c>
      <c r="F153" s="112" t="s">
        <v>331</v>
      </c>
      <c r="G153" s="128" t="n">
        <f aca="false">1460</f>
        <v>1460</v>
      </c>
      <c r="H153" s="235"/>
    </row>
    <row r="154" s="203" customFormat="true" ht="38.25" hidden="false" customHeight="false" outlineLevel="0" collapsed="false">
      <c r="A154" s="216" t="s">
        <v>462</v>
      </c>
      <c r="B154" s="165"/>
      <c r="C154" s="165" t="s">
        <v>168</v>
      </c>
      <c r="D154" s="165" t="s">
        <v>237</v>
      </c>
      <c r="E154" s="165" t="s">
        <v>395</v>
      </c>
      <c r="F154" s="165"/>
      <c r="G154" s="149" t="n">
        <f aca="false">G155</f>
        <v>50</v>
      </c>
      <c r="H154" s="235"/>
    </row>
    <row r="155" s="203" customFormat="true" ht="13.5" hidden="false" customHeight="false" outlineLevel="0" collapsed="false">
      <c r="A155" s="217" t="s">
        <v>341</v>
      </c>
      <c r="B155" s="167"/>
      <c r="C155" s="108" t="s">
        <v>168</v>
      </c>
      <c r="D155" s="108" t="s">
        <v>237</v>
      </c>
      <c r="E155" s="108" t="s">
        <v>396</v>
      </c>
      <c r="F155" s="167"/>
      <c r="G155" s="212" t="n">
        <f aca="false">SUM(G156)</f>
        <v>50</v>
      </c>
      <c r="H155" s="235"/>
    </row>
    <row r="156" s="203" customFormat="true" ht="12.75" hidden="false" customHeight="true" outlineLevel="0" collapsed="false">
      <c r="A156" s="126" t="s">
        <v>341</v>
      </c>
      <c r="B156" s="167"/>
      <c r="C156" s="112" t="s">
        <v>168</v>
      </c>
      <c r="D156" s="112" t="s">
        <v>237</v>
      </c>
      <c r="E156" s="112" t="s">
        <v>397</v>
      </c>
      <c r="F156" s="165"/>
      <c r="G156" s="128" t="n">
        <f aca="false">G157+G168</f>
        <v>50</v>
      </c>
      <c r="H156" s="235"/>
    </row>
    <row r="157" s="203" customFormat="true" ht="25.5" hidden="true" customHeight="false" outlineLevel="0" collapsed="false">
      <c r="A157" s="126" t="s">
        <v>251</v>
      </c>
      <c r="B157" s="167"/>
      <c r="C157" s="112" t="s">
        <v>168</v>
      </c>
      <c r="D157" s="112" t="s">
        <v>237</v>
      </c>
      <c r="E157" s="112" t="s">
        <v>403</v>
      </c>
      <c r="F157" s="112"/>
      <c r="G157" s="128" t="n">
        <f aca="false">G158</f>
        <v>0</v>
      </c>
      <c r="H157" s="235"/>
    </row>
    <row r="158" s="203" customFormat="true" ht="12.75" hidden="true" customHeight="false" outlineLevel="0" collapsed="false">
      <c r="A158" s="106" t="s">
        <v>142</v>
      </c>
      <c r="B158" s="112"/>
      <c r="C158" s="112" t="s">
        <v>168</v>
      </c>
      <c r="D158" s="112" t="s">
        <v>237</v>
      </c>
      <c r="E158" s="112" t="s">
        <v>403</v>
      </c>
      <c r="F158" s="160" t="s">
        <v>357</v>
      </c>
      <c r="G158" s="128" t="n">
        <f aca="false">G159</f>
        <v>0</v>
      </c>
      <c r="H158" s="235"/>
    </row>
    <row r="159" s="203" customFormat="true" ht="12" hidden="true" customHeight="true" outlineLevel="0" collapsed="false">
      <c r="A159" s="106" t="s">
        <v>358</v>
      </c>
      <c r="B159" s="112"/>
      <c r="C159" s="112" t="s">
        <v>168</v>
      </c>
      <c r="D159" s="112" t="s">
        <v>237</v>
      </c>
      <c r="E159" s="112" t="s">
        <v>403</v>
      </c>
      <c r="F159" s="160" t="s">
        <v>359</v>
      </c>
      <c r="G159" s="128" t="n">
        <v>0</v>
      </c>
      <c r="H159" s="235"/>
    </row>
    <row r="160" s="203" customFormat="true" ht="38.25" hidden="true" customHeight="false" outlineLevel="0" collapsed="false">
      <c r="A160" s="216" t="s">
        <v>294</v>
      </c>
      <c r="B160" s="165"/>
      <c r="C160" s="236" t="s">
        <v>168</v>
      </c>
      <c r="D160" s="236" t="s">
        <v>237</v>
      </c>
      <c r="E160" s="236" t="s">
        <v>295</v>
      </c>
      <c r="F160" s="236"/>
      <c r="G160" s="149" t="n">
        <f aca="false">SUM(G161)</f>
        <v>0</v>
      </c>
    </row>
    <row r="161" s="203" customFormat="true" ht="25.5" hidden="true" customHeight="false" outlineLevel="0" collapsed="false">
      <c r="A161" s="237" t="s">
        <v>296</v>
      </c>
      <c r="B161" s="108"/>
      <c r="C161" s="238" t="s">
        <v>168</v>
      </c>
      <c r="D161" s="238" t="s">
        <v>237</v>
      </c>
      <c r="E161" s="238" t="s">
        <v>297</v>
      </c>
      <c r="F161" s="238"/>
      <c r="G161" s="212" t="n">
        <f aca="false">G165+G162</f>
        <v>0</v>
      </c>
    </row>
    <row r="162" s="203" customFormat="true" ht="25.5" hidden="true" customHeight="false" outlineLevel="0" collapsed="false">
      <c r="A162" s="239" t="s">
        <v>298</v>
      </c>
      <c r="B162" s="112"/>
      <c r="C162" s="240" t="s">
        <v>168</v>
      </c>
      <c r="D162" s="240" t="s">
        <v>237</v>
      </c>
      <c r="E162" s="240" t="s">
        <v>299</v>
      </c>
      <c r="F162" s="240"/>
      <c r="G162" s="128" t="n">
        <f aca="false">SUM(G164)</f>
        <v>0</v>
      </c>
    </row>
    <row r="163" s="203" customFormat="true" ht="25.5" hidden="true" customHeight="false" outlineLevel="0" collapsed="false">
      <c r="A163" s="106" t="s">
        <v>140</v>
      </c>
      <c r="B163" s="112"/>
      <c r="C163" s="240" t="s">
        <v>168</v>
      </c>
      <c r="D163" s="240" t="s">
        <v>237</v>
      </c>
      <c r="E163" s="240" t="s">
        <v>299</v>
      </c>
      <c r="F163" s="112" t="s">
        <v>330</v>
      </c>
      <c r="G163" s="128" t="n">
        <f aca="false">G164</f>
        <v>0</v>
      </c>
    </row>
    <row r="164" s="203" customFormat="true" ht="25.5" hidden="true" customHeight="false" outlineLevel="0" collapsed="false">
      <c r="A164" s="106" t="s">
        <v>218</v>
      </c>
      <c r="B164" s="112"/>
      <c r="C164" s="240" t="s">
        <v>168</v>
      </c>
      <c r="D164" s="240" t="s">
        <v>237</v>
      </c>
      <c r="E164" s="240" t="s">
        <v>299</v>
      </c>
      <c r="F164" s="112" t="s">
        <v>331</v>
      </c>
      <c r="G164" s="128"/>
      <c r="H164" s="235"/>
    </row>
    <row r="165" s="203" customFormat="true" ht="38.25" hidden="true" customHeight="false" outlineLevel="0" collapsed="false">
      <c r="A165" s="241" t="s">
        <v>300</v>
      </c>
      <c r="B165" s="112"/>
      <c r="C165" s="242" t="s">
        <v>168</v>
      </c>
      <c r="D165" s="242" t="s">
        <v>237</v>
      </c>
      <c r="E165" s="242" t="s">
        <v>299</v>
      </c>
      <c r="F165" s="242"/>
      <c r="G165" s="128" t="n">
        <f aca="false">SUM(G167)</f>
        <v>0</v>
      </c>
    </row>
    <row r="166" s="203" customFormat="true" ht="25.5" hidden="true" customHeight="false" outlineLevel="0" collapsed="false">
      <c r="A166" s="106" t="s">
        <v>140</v>
      </c>
      <c r="B166" s="112"/>
      <c r="C166" s="242" t="s">
        <v>168</v>
      </c>
      <c r="D166" s="242" t="s">
        <v>237</v>
      </c>
      <c r="E166" s="242" t="s">
        <v>299</v>
      </c>
      <c r="F166" s="112" t="s">
        <v>330</v>
      </c>
      <c r="G166" s="128" t="n">
        <f aca="false">G167</f>
        <v>0</v>
      </c>
    </row>
    <row r="167" s="203" customFormat="true" ht="25.5" hidden="true" customHeight="false" outlineLevel="0" collapsed="false">
      <c r="A167" s="121" t="s">
        <v>218</v>
      </c>
      <c r="B167" s="112"/>
      <c r="C167" s="242" t="s">
        <v>168</v>
      </c>
      <c r="D167" s="242" t="s">
        <v>237</v>
      </c>
      <c r="E167" s="242" t="s">
        <v>299</v>
      </c>
      <c r="F167" s="112" t="s">
        <v>331</v>
      </c>
      <c r="G167" s="128" t="n">
        <v>0</v>
      </c>
      <c r="H167" s="235"/>
    </row>
    <row r="168" s="203" customFormat="true" ht="25.5" hidden="false" customHeight="false" outlineLevel="0" collapsed="false">
      <c r="A168" s="119" t="s">
        <v>261</v>
      </c>
      <c r="B168" s="167"/>
      <c r="C168" s="112" t="s">
        <v>168</v>
      </c>
      <c r="D168" s="112" t="s">
        <v>237</v>
      </c>
      <c r="E168" s="112" t="s">
        <v>404</v>
      </c>
      <c r="F168" s="112"/>
      <c r="G168" s="128" t="n">
        <f aca="false">G169</f>
        <v>50</v>
      </c>
      <c r="H168" s="235"/>
    </row>
    <row r="169" s="203" customFormat="true" ht="12.75" hidden="false" customHeight="false" outlineLevel="0" collapsed="false">
      <c r="A169" s="106" t="s">
        <v>142</v>
      </c>
      <c r="B169" s="112"/>
      <c r="C169" s="112" t="s">
        <v>168</v>
      </c>
      <c r="D169" s="112" t="s">
        <v>237</v>
      </c>
      <c r="E169" s="112" t="s">
        <v>404</v>
      </c>
      <c r="F169" s="160" t="s">
        <v>357</v>
      </c>
      <c r="G169" s="128" t="n">
        <f aca="false">G170</f>
        <v>50</v>
      </c>
      <c r="H169" s="235"/>
    </row>
    <row r="170" s="203" customFormat="true" ht="12.75" hidden="false" customHeight="false" outlineLevel="0" collapsed="false">
      <c r="A170" s="106" t="s">
        <v>349</v>
      </c>
      <c r="B170" s="112"/>
      <c r="C170" s="112" t="s">
        <v>168</v>
      </c>
      <c r="D170" s="112" t="s">
        <v>237</v>
      </c>
      <c r="E170" s="112" t="s">
        <v>404</v>
      </c>
      <c r="F170" s="160" t="s">
        <v>350</v>
      </c>
      <c r="G170" s="128" t="n">
        <v>50</v>
      </c>
      <c r="H170" s="235"/>
    </row>
    <row r="171" s="203" customFormat="true" ht="21.75" hidden="false" customHeight="true" outlineLevel="0" collapsed="false">
      <c r="A171" s="122" t="s">
        <v>167</v>
      </c>
      <c r="B171" s="167"/>
      <c r="C171" s="167" t="s">
        <v>168</v>
      </c>
      <c r="D171" s="167" t="s">
        <v>169</v>
      </c>
      <c r="E171" s="167"/>
      <c r="F171" s="167"/>
      <c r="G171" s="210" t="n">
        <f aca="false">G172+G177</f>
        <v>993.26</v>
      </c>
    </row>
    <row r="172" s="205" customFormat="true" ht="38.25" hidden="false" customHeight="false" outlineLevel="0" collapsed="false">
      <c r="A172" s="129" t="s">
        <v>475</v>
      </c>
      <c r="B172" s="165"/>
      <c r="C172" s="165" t="s">
        <v>168</v>
      </c>
      <c r="D172" s="165" t="s">
        <v>169</v>
      </c>
      <c r="E172" s="165" t="s">
        <v>161</v>
      </c>
      <c r="F172" s="165"/>
      <c r="G172" s="149" t="n">
        <f aca="false">G173</f>
        <v>50</v>
      </c>
    </row>
    <row r="173" s="203" customFormat="true" ht="51" hidden="false" customHeight="false" outlineLevel="0" collapsed="false">
      <c r="A173" s="243" t="s">
        <v>162</v>
      </c>
      <c r="B173" s="244"/>
      <c r="C173" s="112" t="s">
        <v>168</v>
      </c>
      <c r="D173" s="112" t="s">
        <v>169</v>
      </c>
      <c r="E173" s="112" t="s">
        <v>163</v>
      </c>
      <c r="F173" s="165"/>
      <c r="G173" s="128" t="n">
        <f aca="false">G174</f>
        <v>50</v>
      </c>
    </row>
    <row r="174" s="203" customFormat="true" ht="63.75" hidden="false" customHeight="false" outlineLevel="0" collapsed="false">
      <c r="A174" s="243" t="s">
        <v>164</v>
      </c>
      <c r="B174" s="244"/>
      <c r="C174" s="112" t="s">
        <v>168</v>
      </c>
      <c r="D174" s="112" t="s">
        <v>169</v>
      </c>
      <c r="E174" s="160" t="s">
        <v>165</v>
      </c>
      <c r="F174" s="233"/>
      <c r="G174" s="128" t="n">
        <f aca="false">SUM(G176)</f>
        <v>50</v>
      </c>
    </row>
    <row r="175" s="203" customFormat="true" ht="25.5" hidden="false" customHeight="false" outlineLevel="0" collapsed="false">
      <c r="A175" s="106" t="s">
        <v>166</v>
      </c>
      <c r="B175" s="244"/>
      <c r="C175" s="112" t="s">
        <v>168</v>
      </c>
      <c r="D175" s="112" t="s">
        <v>169</v>
      </c>
      <c r="E175" s="160" t="s">
        <v>165</v>
      </c>
      <c r="F175" s="160" t="s">
        <v>476</v>
      </c>
      <c r="G175" s="128" t="n">
        <v>50</v>
      </c>
    </row>
    <row r="176" s="203" customFormat="true" ht="38.25" hidden="false" customHeight="false" outlineLevel="0" collapsed="false">
      <c r="A176" s="106" t="s">
        <v>477</v>
      </c>
      <c r="B176" s="244"/>
      <c r="C176" s="112" t="s">
        <v>168</v>
      </c>
      <c r="D176" s="112" t="s">
        <v>169</v>
      </c>
      <c r="E176" s="160" t="s">
        <v>165</v>
      </c>
      <c r="F176" s="160" t="s">
        <v>478</v>
      </c>
      <c r="G176" s="128" t="n">
        <v>50</v>
      </c>
    </row>
    <row r="177" s="203" customFormat="true" ht="38.25" hidden="false" customHeight="false" outlineLevel="0" collapsed="false">
      <c r="A177" s="216" t="s">
        <v>462</v>
      </c>
      <c r="B177" s="165"/>
      <c r="C177" s="165" t="s">
        <v>168</v>
      </c>
      <c r="D177" s="165" t="s">
        <v>169</v>
      </c>
      <c r="E177" s="165" t="s">
        <v>395</v>
      </c>
      <c r="F177" s="165"/>
      <c r="G177" s="149" t="n">
        <f aca="false">G178</f>
        <v>943.26</v>
      </c>
    </row>
    <row r="178" s="203" customFormat="true" ht="12.75" hidden="false" customHeight="false" outlineLevel="0" collapsed="false">
      <c r="A178" s="237" t="s">
        <v>341</v>
      </c>
      <c r="B178" s="108"/>
      <c r="C178" s="108" t="s">
        <v>168</v>
      </c>
      <c r="D178" s="108" t="s">
        <v>169</v>
      </c>
      <c r="E178" s="108" t="s">
        <v>396</v>
      </c>
      <c r="F178" s="108"/>
      <c r="G178" s="212" t="n">
        <f aca="false">G179</f>
        <v>943.26</v>
      </c>
    </row>
    <row r="179" s="203" customFormat="true" ht="12.75" hidden="false" customHeight="false" outlineLevel="0" collapsed="false">
      <c r="A179" s="241" t="s">
        <v>341</v>
      </c>
      <c r="B179" s="112"/>
      <c r="C179" s="112" t="s">
        <v>168</v>
      </c>
      <c r="D179" s="112" t="s">
        <v>169</v>
      </c>
      <c r="E179" s="112" t="s">
        <v>397</v>
      </c>
      <c r="F179" s="112"/>
      <c r="G179" s="128" t="n">
        <f aca="false">G180+G183+G188+G189</f>
        <v>943.26</v>
      </c>
    </row>
    <row r="180" s="203" customFormat="true" ht="12.75" hidden="false" customHeight="false" outlineLevel="0" collapsed="false">
      <c r="A180" s="119" t="s">
        <v>408</v>
      </c>
      <c r="B180" s="112"/>
      <c r="C180" s="112" t="s">
        <v>168</v>
      </c>
      <c r="D180" s="112" t="s">
        <v>169</v>
      </c>
      <c r="E180" s="112" t="s">
        <v>409</v>
      </c>
      <c r="F180" s="165"/>
      <c r="G180" s="128" t="n">
        <f aca="false">G182</f>
        <v>319.729</v>
      </c>
    </row>
    <row r="181" s="203" customFormat="true" ht="25.5" hidden="false" customHeight="false" outlineLevel="0" collapsed="false">
      <c r="A181" s="106" t="s">
        <v>140</v>
      </c>
      <c r="B181" s="112"/>
      <c r="C181" s="112" t="s">
        <v>168</v>
      </c>
      <c r="D181" s="112" t="s">
        <v>169</v>
      </c>
      <c r="E181" s="112" t="s">
        <v>409</v>
      </c>
      <c r="F181" s="112" t="s">
        <v>330</v>
      </c>
      <c r="G181" s="128" t="n">
        <f aca="false">G182</f>
        <v>319.729</v>
      </c>
    </row>
    <row r="182" s="203" customFormat="true" ht="25.5" hidden="false" customHeight="false" outlineLevel="0" collapsed="false">
      <c r="A182" s="106" t="s">
        <v>218</v>
      </c>
      <c r="B182" s="112"/>
      <c r="C182" s="112" t="s">
        <v>168</v>
      </c>
      <c r="D182" s="112" t="s">
        <v>169</v>
      </c>
      <c r="E182" s="112" t="s">
        <v>409</v>
      </c>
      <c r="F182" s="112" t="s">
        <v>331</v>
      </c>
      <c r="G182" s="128" t="n">
        <f aca="false">1000-680.271</f>
        <v>319.729</v>
      </c>
    </row>
    <row r="183" s="203" customFormat="true" ht="12.75" hidden="false" customHeight="false" outlineLevel="0" collapsed="false">
      <c r="A183" s="119" t="s">
        <v>410</v>
      </c>
      <c r="B183" s="112"/>
      <c r="C183" s="112" t="s">
        <v>168</v>
      </c>
      <c r="D183" s="112" t="s">
        <v>169</v>
      </c>
      <c r="E183" s="112" t="s">
        <v>411</v>
      </c>
      <c r="F183" s="112"/>
      <c r="G183" s="128" t="n">
        <f aca="false">G185</f>
        <v>400</v>
      </c>
    </row>
    <row r="184" s="203" customFormat="true" ht="25.5" hidden="false" customHeight="false" outlineLevel="0" collapsed="false">
      <c r="A184" s="106" t="s">
        <v>140</v>
      </c>
      <c r="B184" s="112"/>
      <c r="C184" s="112" t="s">
        <v>168</v>
      </c>
      <c r="D184" s="112" t="s">
        <v>169</v>
      </c>
      <c r="E184" s="112" t="s">
        <v>411</v>
      </c>
      <c r="F184" s="112" t="s">
        <v>330</v>
      </c>
      <c r="G184" s="128" t="n">
        <f aca="false">G185</f>
        <v>400</v>
      </c>
    </row>
    <row r="185" s="203" customFormat="true" ht="25.5" hidden="false" customHeight="false" outlineLevel="0" collapsed="false">
      <c r="A185" s="106" t="s">
        <v>218</v>
      </c>
      <c r="B185" s="112"/>
      <c r="C185" s="112" t="s">
        <v>168</v>
      </c>
      <c r="D185" s="112" t="s">
        <v>169</v>
      </c>
      <c r="E185" s="112" t="s">
        <v>411</v>
      </c>
      <c r="F185" s="112" t="s">
        <v>331</v>
      </c>
      <c r="G185" s="128" t="n">
        <v>400</v>
      </c>
    </row>
    <row r="186" s="203" customFormat="true" ht="59.85" hidden="false" customHeight="true" outlineLevel="0" collapsed="false">
      <c r="A186" s="171" t="s">
        <v>412</v>
      </c>
      <c r="B186" s="112"/>
      <c r="C186" s="112" t="s">
        <v>168</v>
      </c>
      <c r="D186" s="112" t="s">
        <v>169</v>
      </c>
      <c r="E186" s="112" t="s">
        <v>413</v>
      </c>
      <c r="F186" s="112"/>
      <c r="G186" s="128" t="n">
        <f aca="false">SUM(G188)</f>
        <v>205.531</v>
      </c>
    </row>
    <row r="187" s="203" customFormat="true" ht="12.75" hidden="false" customHeight="false" outlineLevel="0" collapsed="false">
      <c r="A187" s="106" t="s">
        <v>414</v>
      </c>
      <c r="B187" s="112"/>
      <c r="C187" s="112" t="s">
        <v>168</v>
      </c>
      <c r="D187" s="112" t="s">
        <v>169</v>
      </c>
      <c r="E187" s="112" t="s">
        <v>413</v>
      </c>
      <c r="F187" s="160" t="s">
        <v>363</v>
      </c>
      <c r="G187" s="128" t="n">
        <f aca="false">G188</f>
        <v>205.531</v>
      </c>
    </row>
    <row r="188" s="203" customFormat="true" ht="12.75" hidden="false" customHeight="false" outlineLevel="0" collapsed="false">
      <c r="A188" s="106" t="s">
        <v>364</v>
      </c>
      <c r="B188" s="112"/>
      <c r="C188" s="112" t="s">
        <v>168</v>
      </c>
      <c r="D188" s="112" t="s">
        <v>169</v>
      </c>
      <c r="E188" s="112" t="s">
        <v>413</v>
      </c>
      <c r="F188" s="160" t="s">
        <v>365</v>
      </c>
      <c r="G188" s="128" t="n">
        <v>205.531</v>
      </c>
    </row>
    <row r="189" s="203" customFormat="true" ht="25.5" hidden="false" customHeight="false" outlineLevel="0" collapsed="false">
      <c r="A189" s="119" t="s">
        <v>415</v>
      </c>
      <c r="B189" s="112"/>
      <c r="C189" s="112" t="s">
        <v>168</v>
      </c>
      <c r="D189" s="112" t="s">
        <v>169</v>
      </c>
      <c r="E189" s="112" t="s">
        <v>416</v>
      </c>
      <c r="F189" s="112"/>
      <c r="G189" s="128" t="n">
        <f aca="false">G190</f>
        <v>18</v>
      </c>
    </row>
    <row r="190" s="203" customFormat="true" ht="25.5" hidden="false" customHeight="false" outlineLevel="0" collapsed="false">
      <c r="A190" s="106" t="s">
        <v>140</v>
      </c>
      <c r="B190" s="112"/>
      <c r="C190" s="112" t="s">
        <v>168</v>
      </c>
      <c r="D190" s="112" t="s">
        <v>169</v>
      </c>
      <c r="E190" s="112" t="s">
        <v>416</v>
      </c>
      <c r="F190" s="112" t="s">
        <v>330</v>
      </c>
      <c r="G190" s="128" t="n">
        <f aca="false">G191</f>
        <v>18</v>
      </c>
    </row>
    <row r="191" s="203" customFormat="true" ht="25.5" hidden="false" customHeight="false" outlineLevel="0" collapsed="false">
      <c r="A191" s="106" t="s">
        <v>218</v>
      </c>
      <c r="B191" s="112"/>
      <c r="C191" s="112" t="s">
        <v>168</v>
      </c>
      <c r="D191" s="112" t="s">
        <v>169</v>
      </c>
      <c r="E191" s="112" t="s">
        <v>416</v>
      </c>
      <c r="F191" s="112" t="s">
        <v>331</v>
      </c>
      <c r="G191" s="128" t="n">
        <f aca="false">2500-2482</f>
        <v>18</v>
      </c>
    </row>
    <row r="192" s="229" customFormat="true" ht="21" hidden="false" customHeight="true" outlineLevel="0" collapsed="false">
      <c r="A192" s="206" t="s">
        <v>479</v>
      </c>
      <c r="B192" s="207"/>
      <c r="C192" s="207" t="s">
        <v>271</v>
      </c>
      <c r="D192" s="207"/>
      <c r="E192" s="207"/>
      <c r="F192" s="207"/>
      <c r="G192" s="228" t="n">
        <f aca="false">G193+G214+G246</f>
        <v>72083.566</v>
      </c>
    </row>
    <row r="193" s="229" customFormat="true" ht="13.5" hidden="false" customHeight="false" outlineLevel="0" collapsed="false">
      <c r="A193" s="122" t="s">
        <v>420</v>
      </c>
      <c r="B193" s="167"/>
      <c r="C193" s="167" t="s">
        <v>271</v>
      </c>
      <c r="D193" s="167" t="s">
        <v>139</v>
      </c>
      <c r="E193" s="167"/>
      <c r="F193" s="167"/>
      <c r="G193" s="210" t="n">
        <f aca="false">G205+G194</f>
        <v>5153.467</v>
      </c>
    </row>
    <row r="194" s="203" customFormat="true" ht="51" hidden="true" customHeight="false" outlineLevel="0" collapsed="false">
      <c r="A194" s="92" t="s">
        <v>480</v>
      </c>
      <c r="B194" s="167"/>
      <c r="C194" s="165" t="s">
        <v>271</v>
      </c>
      <c r="D194" s="165" t="s">
        <v>139</v>
      </c>
      <c r="E194" s="165" t="s">
        <v>171</v>
      </c>
      <c r="F194" s="167"/>
      <c r="G194" s="149" t="n">
        <f aca="false">G195+G200</f>
        <v>0</v>
      </c>
    </row>
    <row r="195" s="203" customFormat="true" ht="0.75" hidden="true" customHeight="true" outlineLevel="0" collapsed="false">
      <c r="A195" s="118" t="s">
        <v>481</v>
      </c>
      <c r="B195" s="167"/>
      <c r="C195" s="112" t="s">
        <v>271</v>
      </c>
      <c r="D195" s="112" t="s">
        <v>139</v>
      </c>
      <c r="E195" s="108" t="s">
        <v>173</v>
      </c>
      <c r="F195" s="167"/>
      <c r="G195" s="212" t="n">
        <f aca="false">G197</f>
        <v>0</v>
      </c>
    </row>
    <row r="196" s="203" customFormat="true" ht="63.75" hidden="true" customHeight="false" outlineLevel="0" collapsed="false">
      <c r="A196" s="119" t="s">
        <v>482</v>
      </c>
      <c r="B196" s="167"/>
      <c r="C196" s="112" t="s">
        <v>271</v>
      </c>
      <c r="D196" s="112" t="s">
        <v>139</v>
      </c>
      <c r="E196" s="112" t="s">
        <v>175</v>
      </c>
      <c r="F196" s="112"/>
      <c r="G196" s="128" t="n">
        <f aca="false">G197</f>
        <v>0</v>
      </c>
    </row>
    <row r="197" s="203" customFormat="true" ht="51" hidden="true" customHeight="false" outlineLevel="0" collapsed="false">
      <c r="A197" s="119" t="s">
        <v>183</v>
      </c>
      <c r="B197" s="112"/>
      <c r="C197" s="112" t="s">
        <v>271</v>
      </c>
      <c r="D197" s="112" t="s">
        <v>139</v>
      </c>
      <c r="E197" s="112" t="s">
        <v>184</v>
      </c>
      <c r="F197" s="112"/>
      <c r="G197" s="128" t="n">
        <f aca="false">G198</f>
        <v>0</v>
      </c>
    </row>
    <row r="198" s="203" customFormat="true" ht="12.75" hidden="true" customHeight="false" outlineLevel="0" collapsed="false">
      <c r="A198" s="245" t="s">
        <v>178</v>
      </c>
      <c r="B198" s="112"/>
      <c r="C198" s="112" t="s">
        <v>271</v>
      </c>
      <c r="D198" s="112" t="s">
        <v>139</v>
      </c>
      <c r="E198" s="112" t="s">
        <v>184</v>
      </c>
      <c r="F198" s="112" t="s">
        <v>391</v>
      </c>
      <c r="G198" s="128" t="n">
        <f aca="false">G199</f>
        <v>0</v>
      </c>
    </row>
    <row r="199" s="203" customFormat="true" ht="25.5" hidden="true" customHeight="false" outlineLevel="0" collapsed="false">
      <c r="A199" s="245" t="s">
        <v>179</v>
      </c>
      <c r="B199" s="112"/>
      <c r="C199" s="112" t="s">
        <v>271</v>
      </c>
      <c r="D199" s="112" t="s">
        <v>139</v>
      </c>
      <c r="E199" s="112" t="s">
        <v>184</v>
      </c>
      <c r="F199" s="112" t="s">
        <v>436</v>
      </c>
      <c r="G199" s="128" t="n">
        <v>0</v>
      </c>
    </row>
    <row r="200" s="203" customFormat="true" ht="6.2" hidden="true" customHeight="true" outlineLevel="0" collapsed="false">
      <c r="A200" s="118" t="s">
        <v>187</v>
      </c>
      <c r="B200" s="108"/>
      <c r="C200" s="108" t="s">
        <v>271</v>
      </c>
      <c r="D200" s="108" t="s">
        <v>139</v>
      </c>
      <c r="E200" s="108" t="s">
        <v>188</v>
      </c>
      <c r="F200" s="108"/>
      <c r="G200" s="212" t="n">
        <f aca="false">G201</f>
        <v>0</v>
      </c>
    </row>
    <row r="201" s="203" customFormat="true" ht="38.25" hidden="true" customHeight="false" outlineLevel="0" collapsed="false">
      <c r="A201" s="246" t="s">
        <v>189</v>
      </c>
      <c r="B201" s="112"/>
      <c r="C201" s="112" t="s">
        <v>271</v>
      </c>
      <c r="D201" s="112" t="s">
        <v>139</v>
      </c>
      <c r="E201" s="112" t="s">
        <v>190</v>
      </c>
      <c r="F201" s="112"/>
      <c r="G201" s="128" t="n">
        <f aca="false">G202</f>
        <v>0</v>
      </c>
    </row>
    <row r="202" s="203" customFormat="true" ht="38.25" hidden="true" customHeight="false" outlineLevel="0" collapsed="false">
      <c r="A202" s="247" t="s">
        <v>191</v>
      </c>
      <c r="B202" s="112"/>
      <c r="C202" s="112" t="s">
        <v>271</v>
      </c>
      <c r="D202" s="112" t="s">
        <v>139</v>
      </c>
      <c r="E202" s="112" t="s">
        <v>192</v>
      </c>
      <c r="F202" s="112"/>
      <c r="G202" s="128" t="n">
        <f aca="false">G203</f>
        <v>0</v>
      </c>
    </row>
    <row r="203" s="203" customFormat="true" ht="12.75" hidden="true" customHeight="false" outlineLevel="0" collapsed="false">
      <c r="A203" s="106" t="s">
        <v>178</v>
      </c>
      <c r="B203" s="112"/>
      <c r="C203" s="112" t="s">
        <v>271</v>
      </c>
      <c r="D203" s="112" t="s">
        <v>139</v>
      </c>
      <c r="E203" s="112" t="s">
        <v>192</v>
      </c>
      <c r="F203" s="112" t="s">
        <v>391</v>
      </c>
      <c r="G203" s="128" t="n">
        <f aca="false">G204</f>
        <v>0</v>
      </c>
    </row>
    <row r="204" s="203" customFormat="true" ht="25.5" hidden="true" customHeight="false" outlineLevel="0" collapsed="false">
      <c r="A204" s="106" t="s">
        <v>483</v>
      </c>
      <c r="B204" s="112"/>
      <c r="C204" s="112" t="s">
        <v>271</v>
      </c>
      <c r="D204" s="112" t="s">
        <v>139</v>
      </c>
      <c r="E204" s="112" t="s">
        <v>192</v>
      </c>
      <c r="F204" s="112" t="s">
        <v>436</v>
      </c>
      <c r="G204" s="128" t="n">
        <v>0</v>
      </c>
    </row>
    <row r="205" s="229" customFormat="true" ht="38.25" hidden="false" customHeight="false" outlineLevel="0" collapsed="false">
      <c r="A205" s="216" t="s">
        <v>462</v>
      </c>
      <c r="B205" s="165"/>
      <c r="C205" s="165" t="s">
        <v>271</v>
      </c>
      <c r="D205" s="165" t="s">
        <v>139</v>
      </c>
      <c r="E205" s="165" t="s">
        <v>395</v>
      </c>
      <c r="F205" s="165"/>
      <c r="G205" s="149" t="n">
        <f aca="false">G206</f>
        <v>5153.467</v>
      </c>
    </row>
    <row r="206" s="229" customFormat="true" ht="12.75" hidden="false" customHeight="false" outlineLevel="0" collapsed="false">
      <c r="A206" s="237" t="s">
        <v>341</v>
      </c>
      <c r="B206" s="108"/>
      <c r="C206" s="108" t="s">
        <v>271</v>
      </c>
      <c r="D206" s="108" t="s">
        <v>139</v>
      </c>
      <c r="E206" s="108" t="s">
        <v>396</v>
      </c>
      <c r="F206" s="108"/>
      <c r="G206" s="212" t="n">
        <f aca="false">SUM(G207)</f>
        <v>5153.467</v>
      </c>
    </row>
    <row r="207" s="229" customFormat="true" ht="12.75" hidden="false" customHeight="false" outlineLevel="0" collapsed="false">
      <c r="A207" s="241" t="s">
        <v>341</v>
      </c>
      <c r="B207" s="112"/>
      <c r="C207" s="112" t="s">
        <v>271</v>
      </c>
      <c r="D207" s="112" t="s">
        <v>139</v>
      </c>
      <c r="E207" s="112" t="s">
        <v>397</v>
      </c>
      <c r="F207" s="112"/>
      <c r="G207" s="128" t="n">
        <f aca="false">SUM(G208+G211)</f>
        <v>5153.467</v>
      </c>
    </row>
    <row r="208" s="229" customFormat="true" ht="12.75" hidden="false" customHeight="false" outlineLevel="0" collapsed="false">
      <c r="A208" s="119" t="s">
        <v>423</v>
      </c>
      <c r="B208" s="112"/>
      <c r="C208" s="112" t="s">
        <v>271</v>
      </c>
      <c r="D208" s="112" t="s">
        <v>139</v>
      </c>
      <c r="E208" s="112" t="s">
        <v>424</v>
      </c>
      <c r="F208" s="112"/>
      <c r="G208" s="128" t="n">
        <f aca="false">G210</f>
        <v>996.298</v>
      </c>
    </row>
    <row r="209" s="229" customFormat="true" ht="25.5" hidden="false" customHeight="false" outlineLevel="0" collapsed="false">
      <c r="A209" s="106" t="s">
        <v>140</v>
      </c>
      <c r="B209" s="112"/>
      <c r="C209" s="112" t="s">
        <v>271</v>
      </c>
      <c r="D209" s="112" t="s">
        <v>139</v>
      </c>
      <c r="E209" s="112" t="s">
        <v>424</v>
      </c>
      <c r="F209" s="112" t="s">
        <v>330</v>
      </c>
      <c r="G209" s="128" t="n">
        <f aca="false">G210</f>
        <v>996.298</v>
      </c>
    </row>
    <row r="210" s="229" customFormat="true" ht="25.5" hidden="false" customHeight="false" outlineLevel="0" collapsed="false">
      <c r="A210" s="106" t="s">
        <v>218</v>
      </c>
      <c r="B210" s="112"/>
      <c r="C210" s="112" t="s">
        <v>271</v>
      </c>
      <c r="D210" s="112" t="s">
        <v>139</v>
      </c>
      <c r="E210" s="112" t="s">
        <v>424</v>
      </c>
      <c r="F210" s="112" t="s">
        <v>331</v>
      </c>
      <c r="G210" s="128" t="n">
        <f aca="false">1220-223.702</f>
        <v>996.298</v>
      </c>
      <c r="H210" s="248"/>
    </row>
    <row r="211" s="229" customFormat="true" ht="25.5" hidden="false" customHeight="false" outlineLevel="0" collapsed="false">
      <c r="A211" s="119" t="s">
        <v>484</v>
      </c>
      <c r="B211" s="112"/>
      <c r="C211" s="112" t="s">
        <v>271</v>
      </c>
      <c r="D211" s="112" t="s">
        <v>139</v>
      </c>
      <c r="E211" s="112" t="s">
        <v>419</v>
      </c>
      <c r="F211" s="112"/>
      <c r="G211" s="128" t="n">
        <f aca="false">SUM(G213)</f>
        <v>4157.169</v>
      </c>
    </row>
    <row r="212" s="229" customFormat="true" ht="25.5" hidden="false" customHeight="false" outlineLevel="0" collapsed="false">
      <c r="A212" s="106" t="s">
        <v>140</v>
      </c>
      <c r="B212" s="112"/>
      <c r="C212" s="112" t="s">
        <v>271</v>
      </c>
      <c r="D212" s="112" t="s">
        <v>139</v>
      </c>
      <c r="E212" s="112" t="s">
        <v>419</v>
      </c>
      <c r="F212" s="112" t="s">
        <v>330</v>
      </c>
      <c r="G212" s="128" t="n">
        <f aca="false">G213</f>
        <v>4157.169</v>
      </c>
    </row>
    <row r="213" s="229" customFormat="true" ht="25.5" hidden="false" customHeight="false" outlineLevel="0" collapsed="false">
      <c r="A213" s="106" t="s">
        <v>218</v>
      </c>
      <c r="B213" s="112"/>
      <c r="C213" s="112" t="s">
        <v>271</v>
      </c>
      <c r="D213" s="112" t="s">
        <v>139</v>
      </c>
      <c r="E213" s="112" t="s">
        <v>419</v>
      </c>
      <c r="F213" s="112" t="s">
        <v>331</v>
      </c>
      <c r="G213" s="128" t="n">
        <f aca="false">4500-342.831</f>
        <v>4157.169</v>
      </c>
    </row>
    <row r="214" s="229" customFormat="true" ht="13.5" hidden="false" customHeight="false" outlineLevel="0" collapsed="false">
      <c r="A214" s="122" t="s">
        <v>270</v>
      </c>
      <c r="B214" s="167"/>
      <c r="C214" s="167" t="s">
        <v>271</v>
      </c>
      <c r="D214" s="167" t="s">
        <v>272</v>
      </c>
      <c r="E214" s="167"/>
      <c r="F214" s="167"/>
      <c r="G214" s="210" t="n">
        <f aca="false">G215+G240+G226</f>
        <v>6206.808</v>
      </c>
    </row>
    <row r="215" s="229" customFormat="true" ht="38.25" hidden="false" customHeight="false" outlineLevel="0" collapsed="false">
      <c r="A215" s="129" t="s">
        <v>485</v>
      </c>
      <c r="B215" s="165"/>
      <c r="C215" s="165" t="s">
        <v>271</v>
      </c>
      <c r="D215" s="165" t="s">
        <v>272</v>
      </c>
      <c r="E215" s="165" t="s">
        <v>264</v>
      </c>
      <c r="F215" s="165"/>
      <c r="G215" s="149" t="n">
        <f aca="false">G216</f>
        <v>5285.808</v>
      </c>
    </row>
    <row r="216" s="229" customFormat="true" ht="13.5" hidden="false" customHeight="false" outlineLevel="0" collapsed="false">
      <c r="A216" s="118" t="s">
        <v>265</v>
      </c>
      <c r="B216" s="167"/>
      <c r="C216" s="108" t="s">
        <v>271</v>
      </c>
      <c r="D216" s="108" t="s">
        <v>272</v>
      </c>
      <c r="E216" s="108" t="s">
        <v>266</v>
      </c>
      <c r="F216" s="167"/>
      <c r="G216" s="212" t="n">
        <f aca="false">G223+G217+G220</f>
        <v>5285.808</v>
      </c>
    </row>
    <row r="217" s="229" customFormat="true" ht="38.25" hidden="false" customHeight="false" outlineLevel="0" collapsed="false">
      <c r="A217" s="119" t="s">
        <v>267</v>
      </c>
      <c r="B217" s="165"/>
      <c r="C217" s="112" t="s">
        <v>271</v>
      </c>
      <c r="D217" s="112" t="s">
        <v>272</v>
      </c>
      <c r="E217" s="112" t="s">
        <v>268</v>
      </c>
      <c r="F217" s="165"/>
      <c r="G217" s="128" t="n">
        <f aca="false">G218</f>
        <v>2764.208</v>
      </c>
    </row>
    <row r="218" s="229" customFormat="true" ht="25.5" hidden="false" customHeight="false" outlineLevel="0" collapsed="false">
      <c r="A218" s="106" t="s">
        <v>269</v>
      </c>
      <c r="B218" s="165"/>
      <c r="C218" s="112" t="s">
        <v>271</v>
      </c>
      <c r="D218" s="112" t="s">
        <v>272</v>
      </c>
      <c r="E218" s="112" t="s">
        <v>268</v>
      </c>
      <c r="F218" s="112" t="s">
        <v>486</v>
      </c>
      <c r="G218" s="128" t="n">
        <f aca="false">G219</f>
        <v>2764.208</v>
      </c>
    </row>
    <row r="219" s="229" customFormat="true" ht="12.75" hidden="false" customHeight="false" outlineLevel="0" collapsed="false">
      <c r="A219" s="106" t="s">
        <v>151</v>
      </c>
      <c r="B219" s="165"/>
      <c r="C219" s="112" t="s">
        <v>271</v>
      </c>
      <c r="D219" s="112" t="s">
        <v>272</v>
      </c>
      <c r="E219" s="112" t="s">
        <v>268</v>
      </c>
      <c r="F219" s="112" t="s">
        <v>487</v>
      </c>
      <c r="G219" s="128" t="n">
        <f aca="false">2692.66+71.548</f>
        <v>2764.208</v>
      </c>
    </row>
    <row r="220" s="229" customFormat="true" ht="51" hidden="false" customHeight="false" outlineLevel="0" collapsed="false">
      <c r="A220" s="106" t="s">
        <v>275</v>
      </c>
      <c r="B220" s="165"/>
      <c r="C220" s="112" t="s">
        <v>271</v>
      </c>
      <c r="D220" s="112" t="s">
        <v>272</v>
      </c>
      <c r="E220" s="112" t="s">
        <v>276</v>
      </c>
      <c r="F220" s="112"/>
      <c r="G220" s="128" t="n">
        <f aca="false">G221</f>
        <v>2172.59</v>
      </c>
    </row>
    <row r="221" s="229" customFormat="true" ht="25.5" hidden="false" customHeight="false" outlineLevel="0" collapsed="false">
      <c r="A221" s="106" t="s">
        <v>269</v>
      </c>
      <c r="B221" s="165"/>
      <c r="C221" s="112" t="s">
        <v>271</v>
      </c>
      <c r="D221" s="112" t="s">
        <v>272</v>
      </c>
      <c r="E221" s="112" t="s">
        <v>276</v>
      </c>
      <c r="F221" s="112" t="s">
        <v>486</v>
      </c>
      <c r="G221" s="128" t="n">
        <f aca="false">G222</f>
        <v>2172.59</v>
      </c>
    </row>
    <row r="222" s="229" customFormat="true" ht="12.75" hidden="false" customHeight="false" outlineLevel="0" collapsed="false">
      <c r="A222" s="106" t="s">
        <v>151</v>
      </c>
      <c r="B222" s="165"/>
      <c r="C222" s="112" t="s">
        <v>271</v>
      </c>
      <c r="D222" s="112" t="s">
        <v>272</v>
      </c>
      <c r="E222" s="112" t="s">
        <v>276</v>
      </c>
      <c r="F222" s="112" t="s">
        <v>487</v>
      </c>
      <c r="G222" s="128" t="n">
        <f aca="false">60.59+1150+962</f>
        <v>2172.59</v>
      </c>
    </row>
    <row r="223" s="229" customFormat="true" ht="12.75" hidden="false" customHeight="false" outlineLevel="0" collapsed="false">
      <c r="A223" s="119" t="s">
        <v>273</v>
      </c>
      <c r="B223" s="112"/>
      <c r="C223" s="112" t="s">
        <v>271</v>
      </c>
      <c r="D223" s="112" t="s">
        <v>272</v>
      </c>
      <c r="E223" s="112" t="s">
        <v>274</v>
      </c>
      <c r="F223" s="112"/>
      <c r="G223" s="128" t="n">
        <f aca="false">G225</f>
        <v>349.01</v>
      </c>
    </row>
    <row r="224" s="229" customFormat="true" ht="25.5" hidden="false" customHeight="false" outlineLevel="0" collapsed="false">
      <c r="A224" s="106" t="s">
        <v>140</v>
      </c>
      <c r="B224" s="112"/>
      <c r="C224" s="112" t="s">
        <v>271</v>
      </c>
      <c r="D224" s="112" t="s">
        <v>272</v>
      </c>
      <c r="E224" s="112" t="s">
        <v>274</v>
      </c>
      <c r="F224" s="112" t="s">
        <v>330</v>
      </c>
      <c r="G224" s="128" t="n">
        <f aca="false">G225</f>
        <v>349.01</v>
      </c>
    </row>
    <row r="225" s="229" customFormat="true" ht="25.9" hidden="false" customHeight="true" outlineLevel="0" collapsed="false">
      <c r="A225" s="106" t="s">
        <v>218</v>
      </c>
      <c r="B225" s="112"/>
      <c r="C225" s="112" t="s">
        <v>271</v>
      </c>
      <c r="D225" s="112" t="s">
        <v>272</v>
      </c>
      <c r="E225" s="112" t="s">
        <v>274</v>
      </c>
      <c r="F225" s="112" t="s">
        <v>331</v>
      </c>
      <c r="G225" s="128" t="n">
        <v>349.01</v>
      </c>
    </row>
    <row r="226" s="229" customFormat="true" ht="48.2" hidden="false" customHeight="true" outlineLevel="0" collapsed="false">
      <c r="A226" s="129" t="s">
        <v>301</v>
      </c>
      <c r="B226" s="112"/>
      <c r="C226" s="165" t="s">
        <v>271</v>
      </c>
      <c r="D226" s="165" t="s">
        <v>272</v>
      </c>
      <c r="E226" s="165" t="s">
        <v>302</v>
      </c>
      <c r="F226" s="165"/>
      <c r="G226" s="149" t="n">
        <f aca="false">SUM(G227)</f>
        <v>700</v>
      </c>
    </row>
    <row r="227" s="229" customFormat="true" ht="28.5" hidden="false" customHeight="true" outlineLevel="0" collapsed="false">
      <c r="A227" s="217" t="s">
        <v>303</v>
      </c>
      <c r="B227" s="108"/>
      <c r="C227" s="108" t="s">
        <v>271</v>
      </c>
      <c r="D227" s="108" t="s">
        <v>272</v>
      </c>
      <c r="E227" s="108" t="s">
        <v>304</v>
      </c>
      <c r="F227" s="108"/>
      <c r="G227" s="212" t="n">
        <f aca="false">G231+G228+G237+G234</f>
        <v>700</v>
      </c>
    </row>
    <row r="228" s="229" customFormat="true" ht="27.95" hidden="true" customHeight="true" outlineLevel="0" collapsed="false">
      <c r="A228" s="119" t="s">
        <v>488</v>
      </c>
      <c r="B228" s="112"/>
      <c r="C228" s="112" t="s">
        <v>271</v>
      </c>
      <c r="D228" s="112" t="s">
        <v>272</v>
      </c>
      <c r="E228" s="112" t="s">
        <v>306</v>
      </c>
      <c r="F228" s="112"/>
      <c r="G228" s="128" t="n">
        <f aca="false">SUM(G230)</f>
        <v>0</v>
      </c>
    </row>
    <row r="229" s="229" customFormat="true" ht="24.4" hidden="true" customHeight="true" outlineLevel="0" collapsed="false">
      <c r="A229" s="106" t="s">
        <v>150</v>
      </c>
      <c r="B229" s="112"/>
      <c r="C229" s="112" t="s">
        <v>271</v>
      </c>
      <c r="D229" s="112" t="s">
        <v>272</v>
      </c>
      <c r="E229" s="112" t="s">
        <v>306</v>
      </c>
      <c r="F229" s="112" t="s">
        <v>486</v>
      </c>
      <c r="G229" s="128" t="n">
        <f aca="false">G230</f>
        <v>0</v>
      </c>
    </row>
    <row r="230" s="229" customFormat="true" ht="29.25" hidden="true" customHeight="true" outlineLevel="0" collapsed="false">
      <c r="A230" s="106" t="s">
        <v>489</v>
      </c>
      <c r="B230" s="112"/>
      <c r="C230" s="112" t="s">
        <v>271</v>
      </c>
      <c r="D230" s="112" t="s">
        <v>272</v>
      </c>
      <c r="E230" s="112" t="s">
        <v>306</v>
      </c>
      <c r="F230" s="112" t="s">
        <v>487</v>
      </c>
      <c r="G230" s="128"/>
    </row>
    <row r="231" s="229" customFormat="true" ht="39.4" hidden="true" customHeight="true" outlineLevel="0" collapsed="false">
      <c r="A231" s="119" t="s">
        <v>305</v>
      </c>
      <c r="B231" s="112"/>
      <c r="C231" s="112" t="s">
        <v>271</v>
      </c>
      <c r="D231" s="112" t="s">
        <v>272</v>
      </c>
      <c r="E231" s="112" t="s">
        <v>306</v>
      </c>
      <c r="F231" s="112"/>
      <c r="G231" s="128" t="n">
        <f aca="false">SUM(G233)</f>
        <v>0</v>
      </c>
    </row>
    <row r="232" s="229" customFormat="true" ht="31.9" hidden="true" customHeight="true" outlineLevel="0" collapsed="false">
      <c r="A232" s="106" t="s">
        <v>150</v>
      </c>
      <c r="B232" s="112"/>
      <c r="C232" s="112" t="s">
        <v>271</v>
      </c>
      <c r="D232" s="112" t="s">
        <v>272</v>
      </c>
      <c r="E232" s="112" t="s">
        <v>306</v>
      </c>
      <c r="F232" s="112" t="s">
        <v>486</v>
      </c>
      <c r="G232" s="128" t="n">
        <f aca="false">G233</f>
        <v>0</v>
      </c>
    </row>
    <row r="233" s="229" customFormat="true" ht="33.95" hidden="true" customHeight="true" outlineLevel="0" collapsed="false">
      <c r="A233" s="106" t="s">
        <v>489</v>
      </c>
      <c r="B233" s="112"/>
      <c r="C233" s="112" t="s">
        <v>271</v>
      </c>
      <c r="D233" s="112" t="s">
        <v>272</v>
      </c>
      <c r="E233" s="112" t="s">
        <v>306</v>
      </c>
      <c r="F233" s="112" t="s">
        <v>487</v>
      </c>
      <c r="G233" s="128" t="n">
        <v>0</v>
      </c>
    </row>
    <row r="234" s="229" customFormat="true" ht="32.65" hidden="false" customHeight="true" outlineLevel="0" collapsed="false">
      <c r="A234" s="119" t="s">
        <v>309</v>
      </c>
      <c r="B234" s="112"/>
      <c r="C234" s="112" t="s">
        <v>271</v>
      </c>
      <c r="D234" s="112" t="s">
        <v>272</v>
      </c>
      <c r="E234" s="112" t="s">
        <v>310</v>
      </c>
      <c r="F234" s="112"/>
      <c r="G234" s="128" t="n">
        <f aca="false">G235</f>
        <v>700</v>
      </c>
    </row>
    <row r="235" s="229" customFormat="true" ht="33.4" hidden="false" customHeight="true" outlineLevel="0" collapsed="false">
      <c r="A235" s="106" t="s">
        <v>150</v>
      </c>
      <c r="B235" s="112"/>
      <c r="C235" s="112" t="s">
        <v>271</v>
      </c>
      <c r="D235" s="112" t="s">
        <v>272</v>
      </c>
      <c r="E235" s="112" t="s">
        <v>310</v>
      </c>
      <c r="F235" s="112" t="s">
        <v>486</v>
      </c>
      <c r="G235" s="128" t="n">
        <f aca="false">G236</f>
        <v>700</v>
      </c>
    </row>
    <row r="236" s="229" customFormat="true" ht="35.45" hidden="false" customHeight="true" outlineLevel="0" collapsed="false">
      <c r="A236" s="106" t="s">
        <v>489</v>
      </c>
      <c r="B236" s="112"/>
      <c r="C236" s="112" t="s">
        <v>271</v>
      </c>
      <c r="D236" s="112" t="s">
        <v>272</v>
      </c>
      <c r="E236" s="112" t="s">
        <v>310</v>
      </c>
      <c r="F236" s="112" t="s">
        <v>487</v>
      </c>
      <c r="G236" s="128" t="n">
        <v>700</v>
      </c>
    </row>
    <row r="237" s="229" customFormat="true" ht="44.1" hidden="true" customHeight="true" outlineLevel="0" collapsed="false">
      <c r="A237" s="119" t="s">
        <v>309</v>
      </c>
      <c r="B237" s="112"/>
      <c r="C237" s="112" t="s">
        <v>271</v>
      </c>
      <c r="D237" s="112" t="s">
        <v>272</v>
      </c>
      <c r="E237" s="112" t="s">
        <v>310</v>
      </c>
      <c r="F237" s="112"/>
      <c r="G237" s="128" t="n">
        <f aca="false">SUM(G239)</f>
        <v>0</v>
      </c>
    </row>
    <row r="238" s="229" customFormat="true" ht="34.7" hidden="true" customHeight="true" outlineLevel="0" collapsed="false">
      <c r="A238" s="106" t="s">
        <v>140</v>
      </c>
      <c r="B238" s="112"/>
      <c r="C238" s="112" t="s">
        <v>271</v>
      </c>
      <c r="D238" s="112" t="s">
        <v>272</v>
      </c>
      <c r="E238" s="112" t="s">
        <v>310</v>
      </c>
      <c r="F238" s="112" t="s">
        <v>330</v>
      </c>
      <c r="G238" s="128" t="n">
        <f aca="false">G239</f>
        <v>0</v>
      </c>
    </row>
    <row r="239" s="229" customFormat="true" ht="48.2" hidden="true" customHeight="true" outlineLevel="0" collapsed="false">
      <c r="A239" s="106" t="s">
        <v>218</v>
      </c>
      <c r="B239" s="112"/>
      <c r="C239" s="112" t="s">
        <v>271</v>
      </c>
      <c r="D239" s="112" t="s">
        <v>272</v>
      </c>
      <c r="E239" s="112" t="s">
        <v>310</v>
      </c>
      <c r="F239" s="112" t="s">
        <v>331</v>
      </c>
      <c r="G239" s="128" t="n">
        <v>0</v>
      </c>
    </row>
    <row r="240" s="229" customFormat="true" ht="38.25" hidden="false" customHeight="false" outlineLevel="0" collapsed="false">
      <c r="A240" s="215" t="s">
        <v>462</v>
      </c>
      <c r="B240" s="112"/>
      <c r="C240" s="165" t="s">
        <v>271</v>
      </c>
      <c r="D240" s="165" t="s">
        <v>272</v>
      </c>
      <c r="E240" s="165" t="s">
        <v>395</v>
      </c>
      <c r="F240" s="165"/>
      <c r="G240" s="149" t="n">
        <f aca="false">G241</f>
        <v>221</v>
      </c>
    </row>
    <row r="241" s="229" customFormat="true" ht="12.75" hidden="false" customHeight="false" outlineLevel="0" collapsed="false">
      <c r="A241" s="237" t="s">
        <v>341</v>
      </c>
      <c r="B241" s="108"/>
      <c r="C241" s="108" t="s">
        <v>271</v>
      </c>
      <c r="D241" s="108" t="s">
        <v>272</v>
      </c>
      <c r="E241" s="108" t="s">
        <v>396</v>
      </c>
      <c r="F241" s="108"/>
      <c r="G241" s="212" t="n">
        <f aca="false">G242</f>
        <v>221</v>
      </c>
    </row>
    <row r="242" s="229" customFormat="true" ht="12.75" hidden="false" customHeight="false" outlineLevel="0" collapsed="false">
      <c r="A242" s="241" t="s">
        <v>341</v>
      </c>
      <c r="B242" s="112"/>
      <c r="C242" s="112" t="s">
        <v>271</v>
      </c>
      <c r="D242" s="112" t="s">
        <v>272</v>
      </c>
      <c r="E242" s="112" t="s">
        <v>397</v>
      </c>
      <c r="F242" s="112"/>
      <c r="G242" s="128" t="n">
        <f aca="false">G243</f>
        <v>221</v>
      </c>
    </row>
    <row r="243" s="229" customFormat="true" ht="38.25" hidden="false" customHeight="false" outlineLevel="0" collapsed="false">
      <c r="A243" s="241" t="s">
        <v>425</v>
      </c>
      <c r="B243" s="112"/>
      <c r="C243" s="112" t="s">
        <v>271</v>
      </c>
      <c r="D243" s="112" t="s">
        <v>272</v>
      </c>
      <c r="E243" s="112" t="s">
        <v>426</v>
      </c>
      <c r="F243" s="112"/>
      <c r="G243" s="128" t="n">
        <f aca="false">SUM(G245)</f>
        <v>221</v>
      </c>
    </row>
    <row r="244" s="229" customFormat="true" ht="25.5" hidden="false" customHeight="false" outlineLevel="0" collapsed="false">
      <c r="A244" s="106" t="s">
        <v>140</v>
      </c>
      <c r="B244" s="112"/>
      <c r="C244" s="112" t="s">
        <v>271</v>
      </c>
      <c r="D244" s="112" t="s">
        <v>272</v>
      </c>
      <c r="E244" s="112" t="s">
        <v>426</v>
      </c>
      <c r="F244" s="112" t="s">
        <v>330</v>
      </c>
      <c r="G244" s="128" t="n">
        <f aca="false">G245</f>
        <v>221</v>
      </c>
    </row>
    <row r="245" s="229" customFormat="true" ht="25.5" hidden="false" customHeight="false" outlineLevel="0" collapsed="false">
      <c r="A245" s="106" t="s">
        <v>218</v>
      </c>
      <c r="B245" s="112"/>
      <c r="C245" s="112" t="s">
        <v>271</v>
      </c>
      <c r="D245" s="112" t="s">
        <v>272</v>
      </c>
      <c r="E245" s="112" t="s">
        <v>426</v>
      </c>
      <c r="F245" s="112" t="s">
        <v>331</v>
      </c>
      <c r="G245" s="128" t="n">
        <v>221</v>
      </c>
    </row>
    <row r="246" s="229" customFormat="true" ht="13.5" hidden="false" customHeight="false" outlineLevel="0" collapsed="false">
      <c r="A246" s="122" t="s">
        <v>283</v>
      </c>
      <c r="B246" s="167"/>
      <c r="C246" s="165" t="s">
        <v>271</v>
      </c>
      <c r="D246" s="165" t="s">
        <v>182</v>
      </c>
      <c r="E246" s="167"/>
      <c r="F246" s="108"/>
      <c r="G246" s="210" t="n">
        <f aca="false">G247+G261+G266+G271+G276</f>
        <v>60723.291</v>
      </c>
    </row>
    <row r="247" s="229" customFormat="true" ht="38.25" hidden="false" customHeight="false" outlineLevel="0" collapsed="false">
      <c r="A247" s="129" t="s">
        <v>472</v>
      </c>
      <c r="B247" s="165"/>
      <c r="C247" s="165" t="s">
        <v>271</v>
      </c>
      <c r="D247" s="165" t="s">
        <v>182</v>
      </c>
      <c r="E247" s="165" t="s">
        <v>278</v>
      </c>
      <c r="F247" s="165"/>
      <c r="G247" s="149" t="n">
        <f aca="false">G248</f>
        <v>41679.971</v>
      </c>
    </row>
    <row r="248" s="229" customFormat="true" ht="63.2" hidden="false" customHeight="true" outlineLevel="0" collapsed="false">
      <c r="A248" s="118" t="s">
        <v>279</v>
      </c>
      <c r="B248" s="108"/>
      <c r="C248" s="108" t="s">
        <v>271</v>
      </c>
      <c r="D248" s="108" t="s">
        <v>182</v>
      </c>
      <c r="E248" s="108" t="s">
        <v>280</v>
      </c>
      <c r="F248" s="108"/>
      <c r="G248" s="212" t="n">
        <f aca="false">G249+G255+G258</f>
        <v>41679.971</v>
      </c>
    </row>
    <row r="249" s="203" customFormat="true" ht="38.25" hidden="false" customHeight="false" outlineLevel="0" collapsed="false">
      <c r="A249" s="119" t="s">
        <v>281</v>
      </c>
      <c r="B249" s="112"/>
      <c r="C249" s="112" t="s">
        <v>271</v>
      </c>
      <c r="D249" s="112" t="s">
        <v>182</v>
      </c>
      <c r="E249" s="112" t="s">
        <v>282</v>
      </c>
      <c r="F249" s="112"/>
      <c r="G249" s="128" t="n">
        <f aca="false">G250</f>
        <v>41047.971</v>
      </c>
    </row>
    <row r="250" s="229" customFormat="true" ht="25.5" hidden="false" customHeight="false" outlineLevel="0" collapsed="false">
      <c r="A250" s="106" t="s">
        <v>140</v>
      </c>
      <c r="B250" s="112"/>
      <c r="C250" s="112" t="s">
        <v>271</v>
      </c>
      <c r="D250" s="112" t="s">
        <v>182</v>
      </c>
      <c r="E250" s="112" t="s">
        <v>282</v>
      </c>
      <c r="F250" s="112" t="s">
        <v>330</v>
      </c>
      <c r="G250" s="128" t="n">
        <f aca="false">G251</f>
        <v>41047.971</v>
      </c>
    </row>
    <row r="251" s="229" customFormat="true" ht="26.45" hidden="false" customHeight="true" outlineLevel="0" collapsed="false">
      <c r="A251" s="106" t="s">
        <v>218</v>
      </c>
      <c r="B251" s="112"/>
      <c r="C251" s="112" t="s">
        <v>271</v>
      </c>
      <c r="D251" s="112" t="s">
        <v>182</v>
      </c>
      <c r="E251" s="112" t="s">
        <v>282</v>
      </c>
      <c r="F251" s="112" t="s">
        <v>331</v>
      </c>
      <c r="G251" s="128" t="n">
        <f aca="false">45188.388-2281.2-4621.01+3000-238.207</f>
        <v>41047.971</v>
      </c>
      <c r="H251" s="248"/>
    </row>
    <row r="252" s="229" customFormat="true" ht="38.25" hidden="true" customHeight="false" outlineLevel="0" collapsed="false">
      <c r="A252" s="215" t="s">
        <v>462</v>
      </c>
      <c r="B252" s="249"/>
      <c r="C252" s="165" t="s">
        <v>271</v>
      </c>
      <c r="D252" s="165" t="s">
        <v>182</v>
      </c>
      <c r="E252" s="165" t="s">
        <v>396</v>
      </c>
      <c r="F252" s="165"/>
      <c r="G252" s="149" t="n">
        <f aca="false">G253</f>
        <v>0</v>
      </c>
      <c r="H252" s="248"/>
    </row>
    <row r="253" s="229" customFormat="true" ht="12.75" hidden="true" customHeight="false" outlineLevel="0" collapsed="false">
      <c r="A253" s="250" t="s">
        <v>341</v>
      </c>
      <c r="B253" s="108"/>
      <c r="C253" s="112" t="s">
        <v>271</v>
      </c>
      <c r="D253" s="112" t="s">
        <v>182</v>
      </c>
      <c r="E253" s="108" t="s">
        <v>396</v>
      </c>
      <c r="F253" s="251"/>
      <c r="G253" s="212" t="n">
        <f aca="false">G254</f>
        <v>0</v>
      </c>
      <c r="H253" s="248"/>
    </row>
    <row r="254" s="229" customFormat="true" ht="12.75" hidden="true" customHeight="false" outlineLevel="0" collapsed="false">
      <c r="A254" s="246" t="s">
        <v>341</v>
      </c>
      <c r="B254" s="112"/>
      <c r="C254" s="112" t="s">
        <v>271</v>
      </c>
      <c r="D254" s="112" t="s">
        <v>182</v>
      </c>
      <c r="E254" s="112" t="s">
        <v>397</v>
      </c>
      <c r="F254" s="251"/>
      <c r="G254" s="212" t="n">
        <v>0</v>
      </c>
      <c r="H254" s="248"/>
    </row>
    <row r="255" s="229" customFormat="true" ht="25.5" hidden="false" customHeight="false" outlineLevel="0" collapsed="false">
      <c r="A255" s="119" t="s">
        <v>219</v>
      </c>
      <c r="B255" s="252"/>
      <c r="C255" s="112" t="s">
        <v>271</v>
      </c>
      <c r="D255" s="112" t="s">
        <v>182</v>
      </c>
      <c r="E255" s="120" t="s">
        <v>287</v>
      </c>
      <c r="F255" s="120"/>
      <c r="G255" s="128" t="n">
        <f aca="false">SUM(G257)</f>
        <v>632</v>
      </c>
      <c r="H255" s="248"/>
    </row>
    <row r="256" s="229" customFormat="true" ht="25.5" hidden="false" customHeight="false" outlineLevel="0" collapsed="false">
      <c r="A256" s="106" t="s">
        <v>140</v>
      </c>
      <c r="B256" s="252"/>
      <c r="C256" s="112" t="s">
        <v>271</v>
      </c>
      <c r="D256" s="112" t="s">
        <v>182</v>
      </c>
      <c r="E256" s="120" t="s">
        <v>287</v>
      </c>
      <c r="F256" s="120" t="n">
        <v>200</v>
      </c>
      <c r="G256" s="128" t="n">
        <f aca="false">G257</f>
        <v>632</v>
      </c>
      <c r="H256" s="248"/>
    </row>
    <row r="257" s="229" customFormat="true" ht="25.5" hidden="false" customHeight="false" outlineLevel="0" collapsed="false">
      <c r="A257" s="106" t="s">
        <v>218</v>
      </c>
      <c r="B257" s="252"/>
      <c r="C257" s="112" t="s">
        <v>271</v>
      </c>
      <c r="D257" s="112" t="s">
        <v>182</v>
      </c>
      <c r="E257" s="120" t="s">
        <v>287</v>
      </c>
      <c r="F257" s="120" t="n">
        <v>240</v>
      </c>
      <c r="G257" s="128" t="n">
        <f aca="false">32+600</f>
        <v>632</v>
      </c>
      <c r="H257" s="248"/>
    </row>
    <row r="258" s="229" customFormat="true" ht="35.25" hidden="true" customHeight="true" outlineLevel="0" collapsed="false">
      <c r="A258" s="253" t="s">
        <v>490</v>
      </c>
      <c r="B258" s="252"/>
      <c r="C258" s="112" t="s">
        <v>271</v>
      </c>
      <c r="D258" s="112" t="s">
        <v>182</v>
      </c>
      <c r="E258" s="120" t="s">
        <v>491</v>
      </c>
      <c r="F258" s="120"/>
      <c r="G258" s="128" t="n">
        <f aca="false">SUM(G260)</f>
        <v>0</v>
      </c>
      <c r="H258" s="248"/>
    </row>
    <row r="259" s="229" customFormat="true" ht="25.5" hidden="true" customHeight="false" outlineLevel="0" collapsed="false">
      <c r="A259" s="106" t="s">
        <v>140</v>
      </c>
      <c r="B259" s="252"/>
      <c r="C259" s="112" t="s">
        <v>271</v>
      </c>
      <c r="D259" s="112" t="s">
        <v>182</v>
      </c>
      <c r="E259" s="120" t="s">
        <v>491</v>
      </c>
      <c r="F259" s="120" t="n">
        <v>200</v>
      </c>
      <c r="G259" s="128" t="n">
        <f aca="false">G260</f>
        <v>0</v>
      </c>
      <c r="H259" s="248"/>
    </row>
    <row r="260" s="229" customFormat="true" ht="25.5" hidden="true" customHeight="false" outlineLevel="0" collapsed="false">
      <c r="A260" s="106" t="s">
        <v>218</v>
      </c>
      <c r="B260" s="252"/>
      <c r="C260" s="112" t="s">
        <v>271</v>
      </c>
      <c r="D260" s="112" t="s">
        <v>182</v>
      </c>
      <c r="E260" s="120" t="s">
        <v>491</v>
      </c>
      <c r="F260" s="120" t="n">
        <v>240</v>
      </c>
      <c r="G260" s="128" t="n">
        <v>0</v>
      </c>
      <c r="H260" s="248"/>
    </row>
    <row r="261" s="229" customFormat="true" ht="38.25" hidden="false" customHeight="false" outlineLevel="0" collapsed="false">
      <c r="A261" s="129" t="s">
        <v>492</v>
      </c>
      <c r="B261" s="167"/>
      <c r="C261" s="165" t="s">
        <v>271</v>
      </c>
      <c r="D261" s="165" t="s">
        <v>182</v>
      </c>
      <c r="E261" s="165" t="s">
        <v>289</v>
      </c>
      <c r="F261" s="108"/>
      <c r="G261" s="149" t="n">
        <f aca="false">G262</f>
        <v>100</v>
      </c>
    </row>
    <row r="262" s="229" customFormat="true" ht="25.5" hidden="false" customHeight="false" outlineLevel="0" collapsed="false">
      <c r="A262" s="118" t="s">
        <v>290</v>
      </c>
      <c r="B262" s="167"/>
      <c r="C262" s="108" t="s">
        <v>271</v>
      </c>
      <c r="D262" s="108" t="s">
        <v>182</v>
      </c>
      <c r="E262" s="108" t="s">
        <v>291</v>
      </c>
      <c r="F262" s="108"/>
      <c r="G262" s="212" t="n">
        <f aca="false">SUM(G263)</f>
        <v>100</v>
      </c>
    </row>
    <row r="263" s="229" customFormat="true" ht="25.5" hidden="false" customHeight="false" outlineLevel="0" collapsed="false">
      <c r="A263" s="119" t="s">
        <v>292</v>
      </c>
      <c r="B263" s="167"/>
      <c r="C263" s="112" t="s">
        <v>271</v>
      </c>
      <c r="D263" s="112" t="s">
        <v>182</v>
      </c>
      <c r="E263" s="112" t="s">
        <v>293</v>
      </c>
      <c r="F263" s="108"/>
      <c r="G263" s="128" t="n">
        <f aca="false">G265</f>
        <v>100</v>
      </c>
    </row>
    <row r="264" s="229" customFormat="true" ht="25.5" hidden="false" customHeight="false" outlineLevel="0" collapsed="false">
      <c r="A264" s="106" t="s">
        <v>140</v>
      </c>
      <c r="B264" s="167"/>
      <c r="C264" s="112" t="s">
        <v>271</v>
      </c>
      <c r="D264" s="112" t="s">
        <v>182</v>
      </c>
      <c r="E264" s="112" t="s">
        <v>293</v>
      </c>
      <c r="F264" s="112" t="s">
        <v>330</v>
      </c>
      <c r="G264" s="128" t="n">
        <f aca="false">G265</f>
        <v>100</v>
      </c>
    </row>
    <row r="265" s="229" customFormat="true" ht="25.5" hidden="false" customHeight="false" outlineLevel="0" collapsed="false">
      <c r="A265" s="106" t="s">
        <v>218</v>
      </c>
      <c r="B265" s="167"/>
      <c r="C265" s="112" t="s">
        <v>271</v>
      </c>
      <c r="D265" s="112" t="s">
        <v>182</v>
      </c>
      <c r="E265" s="112" t="s">
        <v>293</v>
      </c>
      <c r="F265" s="112" t="s">
        <v>331</v>
      </c>
      <c r="G265" s="128" t="n">
        <v>100</v>
      </c>
    </row>
    <row r="266" s="229" customFormat="true" ht="76.5" hidden="false" customHeight="false" outlineLevel="0" collapsed="false">
      <c r="A266" s="141" t="s">
        <v>312</v>
      </c>
      <c r="B266" s="167"/>
      <c r="C266" s="165" t="s">
        <v>271</v>
      </c>
      <c r="D266" s="165" t="s">
        <v>182</v>
      </c>
      <c r="E266" s="142" t="s">
        <v>313</v>
      </c>
      <c r="F266" s="112"/>
      <c r="G266" s="149" t="n">
        <f aca="false">G267</f>
        <v>80</v>
      </c>
    </row>
    <row r="267" s="229" customFormat="true" ht="76.5" hidden="false" customHeight="false" outlineLevel="0" collapsed="false">
      <c r="A267" s="144" t="s">
        <v>314</v>
      </c>
      <c r="B267" s="167"/>
      <c r="C267" s="112" t="s">
        <v>271</v>
      </c>
      <c r="D267" s="112" t="s">
        <v>182</v>
      </c>
      <c r="E267" s="145" t="s">
        <v>315</v>
      </c>
      <c r="F267" s="112"/>
      <c r="G267" s="128" t="n">
        <f aca="false">G268</f>
        <v>80</v>
      </c>
    </row>
    <row r="268" s="229" customFormat="true" ht="76.5" hidden="false" customHeight="false" outlineLevel="0" collapsed="false">
      <c r="A268" s="146" t="s">
        <v>316</v>
      </c>
      <c r="B268" s="167"/>
      <c r="C268" s="112" t="s">
        <v>271</v>
      </c>
      <c r="D268" s="112" t="s">
        <v>182</v>
      </c>
      <c r="E268" s="145" t="s">
        <v>317</v>
      </c>
      <c r="F268" s="112"/>
      <c r="G268" s="128" t="n">
        <f aca="false">G269</f>
        <v>80</v>
      </c>
    </row>
    <row r="269" s="229" customFormat="true" ht="25.5" hidden="false" customHeight="false" outlineLevel="0" collapsed="false">
      <c r="A269" s="147" t="s">
        <v>140</v>
      </c>
      <c r="B269" s="167"/>
      <c r="C269" s="112" t="s">
        <v>271</v>
      </c>
      <c r="D269" s="112" t="s">
        <v>182</v>
      </c>
      <c r="E269" s="145" t="s">
        <v>317</v>
      </c>
      <c r="F269" s="112" t="s">
        <v>330</v>
      </c>
      <c r="G269" s="128" t="n">
        <f aca="false">G270</f>
        <v>80</v>
      </c>
    </row>
    <row r="270" s="229" customFormat="true" ht="25.5" hidden="false" customHeight="false" outlineLevel="0" collapsed="false">
      <c r="A270" s="147" t="s">
        <v>141</v>
      </c>
      <c r="B270" s="167"/>
      <c r="C270" s="112" t="s">
        <v>271</v>
      </c>
      <c r="D270" s="112" t="s">
        <v>182</v>
      </c>
      <c r="E270" s="145" t="s">
        <v>317</v>
      </c>
      <c r="F270" s="112" t="s">
        <v>331</v>
      </c>
      <c r="G270" s="128" t="n">
        <v>80</v>
      </c>
    </row>
    <row r="271" s="229" customFormat="true" ht="38.25" hidden="false" customHeight="false" outlineLevel="0" collapsed="false">
      <c r="A271" s="141" t="s">
        <v>318</v>
      </c>
      <c r="B271" s="167"/>
      <c r="C271" s="165" t="s">
        <v>271</v>
      </c>
      <c r="D271" s="165" t="s">
        <v>182</v>
      </c>
      <c r="E271" s="142" t="s">
        <v>319</v>
      </c>
      <c r="F271" s="112"/>
      <c r="G271" s="149" t="n">
        <f aca="false">G272</f>
        <v>94.325</v>
      </c>
    </row>
    <row r="272" s="229" customFormat="true" ht="51" hidden="false" customHeight="false" outlineLevel="0" collapsed="false">
      <c r="A272" s="144" t="s">
        <v>320</v>
      </c>
      <c r="B272" s="167"/>
      <c r="C272" s="112" t="s">
        <v>271</v>
      </c>
      <c r="D272" s="112" t="s">
        <v>182</v>
      </c>
      <c r="E272" s="145" t="s">
        <v>321</v>
      </c>
      <c r="F272" s="112"/>
      <c r="G272" s="128" t="n">
        <f aca="false">G273</f>
        <v>94.325</v>
      </c>
    </row>
    <row r="273" s="229" customFormat="true" ht="42.75" hidden="false" customHeight="true" outlineLevel="0" collapsed="false">
      <c r="A273" s="146" t="s">
        <v>322</v>
      </c>
      <c r="B273" s="167"/>
      <c r="C273" s="112" t="s">
        <v>271</v>
      </c>
      <c r="D273" s="112" t="s">
        <v>182</v>
      </c>
      <c r="E273" s="145" t="s">
        <v>323</v>
      </c>
      <c r="F273" s="112"/>
      <c r="G273" s="128" t="n">
        <f aca="false">G274</f>
        <v>94.325</v>
      </c>
    </row>
    <row r="274" s="229" customFormat="true" ht="30.75" hidden="false" customHeight="true" outlineLevel="0" collapsed="false">
      <c r="A274" s="147" t="s">
        <v>140</v>
      </c>
      <c r="B274" s="167"/>
      <c r="C274" s="112" t="s">
        <v>271</v>
      </c>
      <c r="D274" s="112" t="s">
        <v>182</v>
      </c>
      <c r="E274" s="145" t="s">
        <v>323</v>
      </c>
      <c r="F274" s="112" t="s">
        <v>330</v>
      </c>
      <c r="G274" s="128" t="n">
        <f aca="false">G275</f>
        <v>94.325</v>
      </c>
    </row>
    <row r="275" s="229" customFormat="true" ht="31.5" hidden="false" customHeight="true" outlineLevel="0" collapsed="false">
      <c r="A275" s="147" t="s">
        <v>141</v>
      </c>
      <c r="B275" s="167"/>
      <c r="C275" s="112" t="s">
        <v>271</v>
      </c>
      <c r="D275" s="112" t="s">
        <v>182</v>
      </c>
      <c r="E275" s="145" t="s">
        <v>323</v>
      </c>
      <c r="F275" s="112" t="s">
        <v>331</v>
      </c>
      <c r="G275" s="128" t="n">
        <v>94.325</v>
      </c>
    </row>
    <row r="276" s="229" customFormat="true" ht="50.25" hidden="false" customHeight="true" outlineLevel="0" collapsed="false">
      <c r="A276" s="129" t="s">
        <v>493</v>
      </c>
      <c r="B276" s="112"/>
      <c r="C276" s="165" t="s">
        <v>271</v>
      </c>
      <c r="D276" s="165" t="s">
        <v>182</v>
      </c>
      <c r="E276" s="165" t="s">
        <v>325</v>
      </c>
      <c r="F276" s="165"/>
      <c r="G276" s="149" t="n">
        <f aca="false">G281+G277</f>
        <v>18768.995</v>
      </c>
    </row>
    <row r="277" s="254" customFormat="true" ht="0.75" hidden="true" customHeight="true" outlineLevel="0" collapsed="false">
      <c r="A277" s="118" t="s">
        <v>326</v>
      </c>
      <c r="B277" s="108"/>
      <c r="C277" s="108" t="s">
        <v>271</v>
      </c>
      <c r="D277" s="108" t="s">
        <v>182</v>
      </c>
      <c r="E277" s="108" t="s">
        <v>327</v>
      </c>
      <c r="F277" s="108"/>
      <c r="G277" s="212" t="n">
        <f aca="false">G278</f>
        <v>0</v>
      </c>
    </row>
    <row r="278" s="254" customFormat="true" ht="38.25" hidden="true" customHeight="false" outlineLevel="0" collapsed="false">
      <c r="A278" s="119" t="s">
        <v>328</v>
      </c>
      <c r="B278" s="112"/>
      <c r="C278" s="112" t="s">
        <v>271</v>
      </c>
      <c r="D278" s="112" t="s">
        <v>182</v>
      </c>
      <c r="E278" s="112" t="s">
        <v>329</v>
      </c>
      <c r="F278" s="112"/>
      <c r="G278" s="128" t="n">
        <f aca="false">G279</f>
        <v>0</v>
      </c>
    </row>
    <row r="279" s="254" customFormat="true" ht="25.5" hidden="true" customHeight="false" outlineLevel="0" collapsed="false">
      <c r="A279" s="106" t="s">
        <v>140</v>
      </c>
      <c r="B279" s="112"/>
      <c r="C279" s="112" t="s">
        <v>271</v>
      </c>
      <c r="D279" s="112" t="s">
        <v>182</v>
      </c>
      <c r="E279" s="112" t="s">
        <v>329</v>
      </c>
      <c r="F279" s="112" t="s">
        <v>330</v>
      </c>
      <c r="G279" s="128" t="n">
        <f aca="false">G280</f>
        <v>0</v>
      </c>
    </row>
    <row r="280" s="254" customFormat="true" ht="25.5" hidden="true" customHeight="false" outlineLevel="0" collapsed="false">
      <c r="A280" s="106" t="s">
        <v>218</v>
      </c>
      <c r="B280" s="112"/>
      <c r="C280" s="112" t="s">
        <v>271</v>
      </c>
      <c r="D280" s="112" t="s">
        <v>182</v>
      </c>
      <c r="E280" s="112" t="s">
        <v>329</v>
      </c>
      <c r="F280" s="112" t="s">
        <v>331</v>
      </c>
      <c r="G280" s="128" t="n">
        <v>0</v>
      </c>
    </row>
    <row r="281" s="229" customFormat="true" ht="25.5" hidden="false" customHeight="false" outlineLevel="0" collapsed="false">
      <c r="A281" s="132" t="s">
        <v>332</v>
      </c>
      <c r="B281" s="108"/>
      <c r="C281" s="108" t="s">
        <v>271</v>
      </c>
      <c r="D281" s="108" t="s">
        <v>182</v>
      </c>
      <c r="E281" s="108" t="s">
        <v>494</v>
      </c>
      <c r="F281" s="108"/>
      <c r="G281" s="212" t="n">
        <f aca="false">G282</f>
        <v>18768.995</v>
      </c>
    </row>
    <row r="282" s="229" customFormat="true" ht="25.5" hidden="false" customHeight="false" outlineLevel="0" collapsed="false">
      <c r="A282" s="139" t="s">
        <v>334</v>
      </c>
      <c r="B282" s="112"/>
      <c r="C282" s="112" t="s">
        <v>271</v>
      </c>
      <c r="D282" s="112" t="s">
        <v>182</v>
      </c>
      <c r="E282" s="148" t="s">
        <v>335</v>
      </c>
      <c r="F282" s="112"/>
      <c r="G282" s="128" t="n">
        <f aca="false">G283</f>
        <v>18768.995</v>
      </c>
    </row>
    <row r="283" s="229" customFormat="true" ht="25.5" hidden="false" customHeight="false" outlineLevel="0" collapsed="false">
      <c r="A283" s="106" t="s">
        <v>140</v>
      </c>
      <c r="B283" s="112"/>
      <c r="C283" s="112" t="s">
        <v>271</v>
      </c>
      <c r="D283" s="112" t="s">
        <v>182</v>
      </c>
      <c r="E283" s="148" t="s">
        <v>335</v>
      </c>
      <c r="F283" s="112" t="s">
        <v>330</v>
      </c>
      <c r="G283" s="128" t="n">
        <f aca="false">G284</f>
        <v>18768.995</v>
      </c>
      <c r="H283" s="248"/>
    </row>
    <row r="284" s="229" customFormat="true" ht="25.5" hidden="false" customHeight="false" outlineLevel="0" collapsed="false">
      <c r="A284" s="106" t="s">
        <v>218</v>
      </c>
      <c r="B284" s="112"/>
      <c r="C284" s="112" t="s">
        <v>271</v>
      </c>
      <c r="D284" s="112" t="s">
        <v>182</v>
      </c>
      <c r="E284" s="148" t="s">
        <v>335</v>
      </c>
      <c r="F284" s="112" t="s">
        <v>331</v>
      </c>
      <c r="G284" s="128" t="n">
        <f aca="false">2400+20099-3730.005</f>
        <v>18768.995</v>
      </c>
    </row>
    <row r="285" s="229" customFormat="true" ht="0.75" hidden="false" customHeight="true" outlineLevel="0" collapsed="false">
      <c r="A285" s="215" t="s">
        <v>462</v>
      </c>
      <c r="B285" s="112"/>
      <c r="C285" s="165" t="s">
        <v>271</v>
      </c>
      <c r="D285" s="165" t="s">
        <v>182</v>
      </c>
      <c r="E285" s="165" t="s">
        <v>395</v>
      </c>
      <c r="F285" s="165"/>
      <c r="G285" s="149" t="n">
        <f aca="false">G286</f>
        <v>0</v>
      </c>
    </row>
    <row r="286" s="229" customFormat="true" ht="12.75" hidden="true" customHeight="false" outlineLevel="0" collapsed="false">
      <c r="A286" s="250" t="s">
        <v>341</v>
      </c>
      <c r="B286" s="108"/>
      <c r="C286" s="108" t="s">
        <v>271</v>
      </c>
      <c r="D286" s="108" t="s">
        <v>182</v>
      </c>
      <c r="E286" s="108" t="s">
        <v>396</v>
      </c>
      <c r="F286" s="108"/>
      <c r="G286" s="212" t="n">
        <f aca="false">G287</f>
        <v>0</v>
      </c>
    </row>
    <row r="287" s="229" customFormat="true" ht="12.75" hidden="true" customHeight="false" outlineLevel="0" collapsed="false">
      <c r="A287" s="246" t="s">
        <v>341</v>
      </c>
      <c r="B287" s="112"/>
      <c r="C287" s="112" t="s">
        <v>271</v>
      </c>
      <c r="D287" s="112" t="s">
        <v>182</v>
      </c>
      <c r="E287" s="112" t="s">
        <v>397</v>
      </c>
      <c r="F287" s="112"/>
      <c r="G287" s="128" t="n">
        <f aca="false">G288</f>
        <v>0</v>
      </c>
    </row>
    <row r="288" s="229" customFormat="true" ht="38.25" hidden="true" customHeight="false" outlineLevel="0" collapsed="false">
      <c r="A288" s="246" t="s">
        <v>495</v>
      </c>
      <c r="B288" s="112"/>
      <c r="C288" s="112" t="s">
        <v>271</v>
      </c>
      <c r="D288" s="112" t="s">
        <v>182</v>
      </c>
      <c r="E288" s="112" t="s">
        <v>417</v>
      </c>
      <c r="F288" s="112"/>
      <c r="G288" s="128" t="n">
        <f aca="false">G289</f>
        <v>0</v>
      </c>
    </row>
    <row r="289" s="229" customFormat="true" ht="12.75" hidden="true" customHeight="false" outlineLevel="0" collapsed="false">
      <c r="A289" s="106" t="s">
        <v>142</v>
      </c>
      <c r="B289" s="112"/>
      <c r="C289" s="112" t="s">
        <v>271</v>
      </c>
      <c r="D289" s="112" t="s">
        <v>182</v>
      </c>
      <c r="E289" s="112" t="s">
        <v>417</v>
      </c>
      <c r="F289" s="112" t="s">
        <v>357</v>
      </c>
      <c r="G289" s="128" t="n">
        <f aca="false">G290</f>
        <v>0</v>
      </c>
    </row>
    <row r="290" s="229" customFormat="true" ht="12.75" hidden="true" customHeight="false" outlineLevel="0" collapsed="false">
      <c r="A290" s="106" t="s">
        <v>143</v>
      </c>
      <c r="B290" s="112"/>
      <c r="C290" s="112" t="s">
        <v>271</v>
      </c>
      <c r="D290" s="112" t="s">
        <v>182</v>
      </c>
      <c r="E290" s="112" t="s">
        <v>417</v>
      </c>
      <c r="F290" s="112" t="s">
        <v>350</v>
      </c>
      <c r="G290" s="128" t="n">
        <v>0</v>
      </c>
      <c r="H290" s="248"/>
    </row>
    <row r="291" s="229" customFormat="true" ht="19.5" hidden="false" customHeight="true" outlineLevel="0" collapsed="false">
      <c r="A291" s="206" t="s">
        <v>496</v>
      </c>
      <c r="B291" s="207"/>
      <c r="C291" s="207" t="s">
        <v>203</v>
      </c>
      <c r="D291" s="207"/>
      <c r="E291" s="207"/>
      <c r="F291" s="207"/>
      <c r="G291" s="228" t="n">
        <f aca="false">G292</f>
        <v>1598.98</v>
      </c>
    </row>
    <row r="292" s="211" customFormat="true" ht="13.5" hidden="false" customHeight="false" outlineLevel="0" collapsed="false">
      <c r="A292" s="122" t="s">
        <v>208</v>
      </c>
      <c r="B292" s="167"/>
      <c r="C292" s="167" t="s">
        <v>203</v>
      </c>
      <c r="D292" s="167" t="s">
        <v>203</v>
      </c>
      <c r="E292" s="167"/>
      <c r="F292" s="167"/>
      <c r="G292" s="210" t="n">
        <f aca="false">G293</f>
        <v>1598.98</v>
      </c>
    </row>
    <row r="293" s="205" customFormat="true" ht="38.25" hidden="false" customHeight="false" outlineLevel="0" collapsed="false">
      <c r="A293" s="129" t="s">
        <v>194</v>
      </c>
      <c r="B293" s="165"/>
      <c r="C293" s="165" t="s">
        <v>203</v>
      </c>
      <c r="D293" s="165" t="s">
        <v>203</v>
      </c>
      <c r="E293" s="165" t="s">
        <v>195</v>
      </c>
      <c r="F293" s="165"/>
      <c r="G293" s="149" t="n">
        <f aca="false">G294</f>
        <v>1598.98</v>
      </c>
    </row>
    <row r="294" s="229" customFormat="true" ht="25.5" hidden="false" customHeight="false" outlineLevel="0" collapsed="false">
      <c r="A294" s="119" t="s">
        <v>196</v>
      </c>
      <c r="B294" s="112"/>
      <c r="C294" s="112" t="s">
        <v>203</v>
      </c>
      <c r="D294" s="112" t="s">
        <v>203</v>
      </c>
      <c r="E294" s="112" t="s">
        <v>197</v>
      </c>
      <c r="F294" s="112"/>
      <c r="G294" s="128" t="n">
        <f aca="false">G295+G299</f>
        <v>1598.98</v>
      </c>
    </row>
    <row r="295" s="229" customFormat="true" ht="25.5" hidden="false" customHeight="false" outlineLevel="0" collapsed="false">
      <c r="A295" s="118" t="s">
        <v>198</v>
      </c>
      <c r="B295" s="108"/>
      <c r="C295" s="108" t="s">
        <v>203</v>
      </c>
      <c r="D295" s="108" t="s">
        <v>203</v>
      </c>
      <c r="E295" s="108" t="s">
        <v>199</v>
      </c>
      <c r="F295" s="108"/>
      <c r="G295" s="212" t="n">
        <f aca="false">SUM(G296)</f>
        <v>483.68</v>
      </c>
    </row>
    <row r="296" s="229" customFormat="true" ht="12.75" hidden="false" customHeight="false" outlineLevel="0" collapsed="false">
      <c r="A296" s="119" t="s">
        <v>200</v>
      </c>
      <c r="B296" s="112"/>
      <c r="C296" s="112" t="s">
        <v>203</v>
      </c>
      <c r="D296" s="112" t="s">
        <v>203</v>
      </c>
      <c r="E296" s="112" t="s">
        <v>201</v>
      </c>
      <c r="F296" s="112"/>
      <c r="G296" s="128" t="n">
        <f aca="false">G298</f>
        <v>483.68</v>
      </c>
    </row>
    <row r="297" s="229" customFormat="true" ht="25.5" hidden="false" customHeight="false" outlineLevel="0" collapsed="false">
      <c r="A297" s="106" t="s">
        <v>140</v>
      </c>
      <c r="B297" s="112"/>
      <c r="C297" s="112" t="s">
        <v>203</v>
      </c>
      <c r="D297" s="112" t="s">
        <v>203</v>
      </c>
      <c r="E297" s="112" t="s">
        <v>201</v>
      </c>
      <c r="F297" s="112" t="s">
        <v>330</v>
      </c>
      <c r="G297" s="128" t="n">
        <f aca="false">G298</f>
        <v>483.68</v>
      </c>
    </row>
    <row r="298" s="229" customFormat="true" ht="25.5" hidden="false" customHeight="false" outlineLevel="0" collapsed="false">
      <c r="A298" s="106" t="s">
        <v>218</v>
      </c>
      <c r="B298" s="112"/>
      <c r="C298" s="112" t="s">
        <v>203</v>
      </c>
      <c r="D298" s="112" t="s">
        <v>203</v>
      </c>
      <c r="E298" s="112" t="s">
        <v>201</v>
      </c>
      <c r="F298" s="112" t="s">
        <v>331</v>
      </c>
      <c r="G298" s="128" t="n">
        <f aca="false">483.68</f>
        <v>483.68</v>
      </c>
    </row>
    <row r="299" s="229" customFormat="true" ht="25.5" hidden="false" customHeight="false" outlineLevel="0" collapsed="false">
      <c r="A299" s="118" t="s">
        <v>204</v>
      </c>
      <c r="B299" s="108"/>
      <c r="C299" s="108" t="s">
        <v>203</v>
      </c>
      <c r="D299" s="108" t="s">
        <v>203</v>
      </c>
      <c r="E299" s="108" t="s">
        <v>205</v>
      </c>
      <c r="F299" s="108"/>
      <c r="G299" s="212" t="n">
        <f aca="false">SUM(G300)</f>
        <v>1115.3</v>
      </c>
    </row>
    <row r="300" s="203" customFormat="true" ht="12.75" hidden="false" customHeight="false" outlineLevel="0" collapsed="false">
      <c r="A300" s="119" t="s">
        <v>206</v>
      </c>
      <c r="B300" s="112"/>
      <c r="C300" s="112" t="s">
        <v>203</v>
      </c>
      <c r="D300" s="112" t="s">
        <v>203</v>
      </c>
      <c r="E300" s="112" t="s">
        <v>207</v>
      </c>
      <c r="F300" s="112"/>
      <c r="G300" s="128" t="n">
        <f aca="false">G302</f>
        <v>1115.3</v>
      </c>
    </row>
    <row r="301" s="203" customFormat="true" ht="25.5" hidden="false" customHeight="false" outlineLevel="0" collapsed="false">
      <c r="A301" s="106" t="s">
        <v>140</v>
      </c>
      <c r="B301" s="112"/>
      <c r="C301" s="112" t="s">
        <v>203</v>
      </c>
      <c r="D301" s="112" t="s">
        <v>203</v>
      </c>
      <c r="E301" s="112" t="s">
        <v>207</v>
      </c>
      <c r="F301" s="112" t="s">
        <v>330</v>
      </c>
      <c r="G301" s="128" t="n">
        <f aca="false">G302</f>
        <v>1115.3</v>
      </c>
    </row>
    <row r="302" s="203" customFormat="true" ht="25.5" hidden="false" customHeight="false" outlineLevel="0" collapsed="false">
      <c r="A302" s="106" t="s">
        <v>218</v>
      </c>
      <c r="B302" s="112"/>
      <c r="C302" s="112" t="s">
        <v>203</v>
      </c>
      <c r="D302" s="112" t="s">
        <v>203</v>
      </c>
      <c r="E302" s="112" t="s">
        <v>207</v>
      </c>
      <c r="F302" s="112" t="s">
        <v>331</v>
      </c>
      <c r="G302" s="128" t="n">
        <f aca="false">1115.3</f>
        <v>1115.3</v>
      </c>
    </row>
    <row r="303" s="203" customFormat="true" ht="24" hidden="false" customHeight="true" outlineLevel="0" collapsed="false">
      <c r="A303" s="206" t="s">
        <v>497</v>
      </c>
      <c r="B303" s="207"/>
      <c r="C303" s="207" t="s">
        <v>215</v>
      </c>
      <c r="D303" s="207"/>
      <c r="E303" s="207"/>
      <c r="F303" s="207"/>
      <c r="G303" s="228" t="n">
        <f aca="false">SUM(G304)</f>
        <v>27270.775</v>
      </c>
    </row>
    <row r="304" s="203" customFormat="true" ht="12.75" hidden="false" customHeight="false" outlineLevel="0" collapsed="false">
      <c r="A304" s="129" t="s">
        <v>214</v>
      </c>
      <c r="B304" s="252"/>
      <c r="C304" s="165" t="s">
        <v>215</v>
      </c>
      <c r="D304" s="165" t="s">
        <v>139</v>
      </c>
      <c r="E304" s="165"/>
      <c r="F304" s="165"/>
      <c r="G304" s="149" t="n">
        <f aca="false">G305+G335</f>
        <v>27270.775</v>
      </c>
    </row>
    <row r="305" s="203" customFormat="true" ht="38.25" hidden="false" customHeight="false" outlineLevel="0" collapsed="false">
      <c r="A305" s="129" t="s">
        <v>194</v>
      </c>
      <c r="B305" s="252"/>
      <c r="C305" s="165" t="s">
        <v>215</v>
      </c>
      <c r="D305" s="165" t="s">
        <v>139</v>
      </c>
      <c r="E305" s="165" t="s">
        <v>195</v>
      </c>
      <c r="F305" s="165"/>
      <c r="G305" s="149" t="n">
        <f aca="false">G306+G324+G329</f>
        <v>27270.775</v>
      </c>
    </row>
    <row r="306" s="203" customFormat="true" ht="38.25" hidden="false" customHeight="false" outlineLevel="0" collapsed="false">
      <c r="A306" s="118" t="s">
        <v>209</v>
      </c>
      <c r="B306" s="249"/>
      <c r="C306" s="108" t="s">
        <v>215</v>
      </c>
      <c r="D306" s="108" t="s">
        <v>139</v>
      </c>
      <c r="E306" s="108" t="s">
        <v>210</v>
      </c>
      <c r="F306" s="108"/>
      <c r="G306" s="212" t="n">
        <f aca="false">G307</f>
        <v>26893.325</v>
      </c>
    </row>
    <row r="307" s="203" customFormat="true" ht="25.5" hidden="false" customHeight="false" outlineLevel="0" collapsed="false">
      <c r="A307" s="119" t="s">
        <v>211</v>
      </c>
      <c r="B307" s="252"/>
      <c r="C307" s="112" t="s">
        <v>215</v>
      </c>
      <c r="D307" s="112" t="s">
        <v>139</v>
      </c>
      <c r="E307" s="112" t="s">
        <v>212</v>
      </c>
      <c r="F307" s="112"/>
      <c r="G307" s="128" t="n">
        <f aca="false">G308+G321+G313+G318</f>
        <v>26893.325</v>
      </c>
    </row>
    <row r="308" s="203" customFormat="true" ht="25.5" hidden="false" customHeight="false" outlineLevel="0" collapsed="false">
      <c r="A308" s="119" t="s">
        <v>498</v>
      </c>
      <c r="B308" s="252"/>
      <c r="C308" s="112" t="s">
        <v>215</v>
      </c>
      <c r="D308" s="112" t="s">
        <v>139</v>
      </c>
      <c r="E308" s="112" t="s">
        <v>213</v>
      </c>
      <c r="F308" s="112"/>
      <c r="G308" s="128" t="n">
        <f aca="false">G309+G311+G316</f>
        <v>17080.525</v>
      </c>
    </row>
    <row r="309" s="203" customFormat="true" ht="63.75" hidden="false" customHeight="false" outlineLevel="0" collapsed="false">
      <c r="A309" s="106" t="s">
        <v>443</v>
      </c>
      <c r="B309" s="252"/>
      <c r="C309" s="112" t="s">
        <v>215</v>
      </c>
      <c r="D309" s="112" t="s">
        <v>139</v>
      </c>
      <c r="E309" s="112" t="s">
        <v>213</v>
      </c>
      <c r="F309" s="112" t="s">
        <v>345</v>
      </c>
      <c r="G309" s="128" t="n">
        <f aca="false">G310</f>
        <v>11370.319</v>
      </c>
    </row>
    <row r="310" s="203" customFormat="true" ht="12.75" hidden="false" customHeight="false" outlineLevel="0" collapsed="false">
      <c r="A310" s="106" t="s">
        <v>499</v>
      </c>
      <c r="B310" s="252"/>
      <c r="C310" s="112" t="s">
        <v>215</v>
      </c>
      <c r="D310" s="112" t="s">
        <v>139</v>
      </c>
      <c r="E310" s="112" t="s">
        <v>213</v>
      </c>
      <c r="F310" s="112" t="s">
        <v>500</v>
      </c>
      <c r="G310" s="128" t="n">
        <v>11370.319</v>
      </c>
    </row>
    <row r="311" s="203" customFormat="true" ht="25.5" hidden="false" customHeight="false" outlineLevel="0" collapsed="false">
      <c r="A311" s="106" t="s">
        <v>140</v>
      </c>
      <c r="B311" s="252"/>
      <c r="C311" s="112" t="s">
        <v>215</v>
      </c>
      <c r="D311" s="112" t="s">
        <v>139</v>
      </c>
      <c r="E311" s="112" t="s">
        <v>213</v>
      </c>
      <c r="F311" s="112" t="s">
        <v>330</v>
      </c>
      <c r="G311" s="128" t="n">
        <f aca="false">G312</f>
        <v>5709.206</v>
      </c>
    </row>
    <row r="312" s="203" customFormat="true" ht="25.9" hidden="false" customHeight="true" outlineLevel="0" collapsed="false">
      <c r="A312" s="106" t="s">
        <v>218</v>
      </c>
      <c r="B312" s="252"/>
      <c r="C312" s="112" t="s">
        <v>215</v>
      </c>
      <c r="D312" s="112" t="s">
        <v>139</v>
      </c>
      <c r="E312" s="112" t="s">
        <v>213</v>
      </c>
      <c r="F312" s="112" t="s">
        <v>331</v>
      </c>
      <c r="G312" s="128" t="n">
        <f aca="false">5524.706+954-20+350-1099.5</f>
        <v>5709.206</v>
      </c>
    </row>
    <row r="313" s="203" customFormat="true" ht="25.5" hidden="true" customHeight="false" outlineLevel="0" collapsed="false">
      <c r="A313" s="119" t="s">
        <v>216</v>
      </c>
      <c r="B313" s="252"/>
      <c r="C313" s="112" t="s">
        <v>215</v>
      </c>
      <c r="D313" s="112" t="s">
        <v>139</v>
      </c>
      <c r="E313" s="120" t="s">
        <v>217</v>
      </c>
      <c r="F313" s="120"/>
      <c r="G313" s="128" t="n">
        <f aca="false">SUM(G315)</f>
        <v>0</v>
      </c>
    </row>
    <row r="314" s="203" customFormat="true" ht="25.5" hidden="true" customHeight="false" outlineLevel="0" collapsed="false">
      <c r="A314" s="106" t="s">
        <v>140</v>
      </c>
      <c r="B314" s="252"/>
      <c r="C314" s="112" t="s">
        <v>215</v>
      </c>
      <c r="D314" s="112" t="s">
        <v>139</v>
      </c>
      <c r="E314" s="120" t="s">
        <v>217</v>
      </c>
      <c r="F314" s="120" t="n">
        <v>200</v>
      </c>
      <c r="G314" s="128" t="n">
        <f aca="false">G315</f>
        <v>0</v>
      </c>
    </row>
    <row r="315" s="203" customFormat="true" ht="25.5" hidden="true" customHeight="false" outlineLevel="0" collapsed="false">
      <c r="A315" s="106" t="s">
        <v>218</v>
      </c>
      <c r="B315" s="252"/>
      <c r="C315" s="112" t="s">
        <v>215</v>
      </c>
      <c r="D315" s="112" t="s">
        <v>139</v>
      </c>
      <c r="E315" s="120" t="s">
        <v>217</v>
      </c>
      <c r="F315" s="120" t="n">
        <v>240</v>
      </c>
      <c r="G315" s="128" t="n">
        <v>0</v>
      </c>
    </row>
    <row r="316" s="203" customFormat="true" ht="12.75" hidden="false" customHeight="false" outlineLevel="0" collapsed="false">
      <c r="A316" s="106" t="s">
        <v>142</v>
      </c>
      <c r="B316" s="252"/>
      <c r="C316" s="112" t="s">
        <v>215</v>
      </c>
      <c r="D316" s="112" t="s">
        <v>139</v>
      </c>
      <c r="E316" s="112" t="s">
        <v>213</v>
      </c>
      <c r="F316" s="112" t="s">
        <v>357</v>
      </c>
      <c r="G316" s="128" t="n">
        <f aca="false">G317</f>
        <v>1</v>
      </c>
    </row>
    <row r="317" s="203" customFormat="true" ht="12.75" hidden="false" customHeight="false" outlineLevel="0" collapsed="false">
      <c r="A317" s="106" t="s">
        <v>349</v>
      </c>
      <c r="B317" s="252"/>
      <c r="C317" s="112" t="s">
        <v>215</v>
      </c>
      <c r="D317" s="112" t="s">
        <v>139</v>
      </c>
      <c r="E317" s="112" t="s">
        <v>213</v>
      </c>
      <c r="F317" s="112" t="s">
        <v>350</v>
      </c>
      <c r="G317" s="128" t="n">
        <v>1</v>
      </c>
    </row>
    <row r="318" s="203" customFormat="true" ht="25.5" hidden="false" customHeight="false" outlineLevel="0" collapsed="false">
      <c r="A318" s="119" t="s">
        <v>219</v>
      </c>
      <c r="B318" s="252"/>
      <c r="C318" s="112" t="s">
        <v>215</v>
      </c>
      <c r="D318" s="112" t="s">
        <v>139</v>
      </c>
      <c r="E318" s="120" t="s">
        <v>220</v>
      </c>
      <c r="F318" s="112"/>
      <c r="G318" s="128" t="n">
        <v>370</v>
      </c>
    </row>
    <row r="319" s="203" customFormat="true" ht="25.5" hidden="false" customHeight="false" outlineLevel="0" collapsed="false">
      <c r="A319" s="106" t="s">
        <v>140</v>
      </c>
      <c r="B319" s="252"/>
      <c r="C319" s="112" t="s">
        <v>215</v>
      </c>
      <c r="D319" s="112" t="s">
        <v>139</v>
      </c>
      <c r="E319" s="120" t="s">
        <v>220</v>
      </c>
      <c r="F319" s="112" t="s">
        <v>330</v>
      </c>
      <c r="G319" s="128" t="n">
        <v>370</v>
      </c>
    </row>
    <row r="320" s="203" customFormat="true" ht="25.5" hidden="false" customHeight="false" outlineLevel="0" collapsed="false">
      <c r="A320" s="106" t="s">
        <v>218</v>
      </c>
      <c r="B320" s="252"/>
      <c r="C320" s="112" t="s">
        <v>215</v>
      </c>
      <c r="D320" s="112" t="s">
        <v>139</v>
      </c>
      <c r="E320" s="120" t="s">
        <v>220</v>
      </c>
      <c r="F320" s="112" t="s">
        <v>331</v>
      </c>
      <c r="G320" s="128" t="n">
        <v>370</v>
      </c>
    </row>
    <row r="321" s="203" customFormat="true" ht="25.5" hidden="false" customHeight="false" outlineLevel="0" collapsed="false">
      <c r="A321" s="119" t="s">
        <v>501</v>
      </c>
      <c r="B321" s="252"/>
      <c r="C321" s="112" t="s">
        <v>215</v>
      </c>
      <c r="D321" s="112" t="s">
        <v>139</v>
      </c>
      <c r="E321" s="112" t="s">
        <v>222</v>
      </c>
      <c r="F321" s="112"/>
      <c r="G321" s="128" t="n">
        <f aca="false">G322</f>
        <v>9442.8</v>
      </c>
    </row>
    <row r="322" s="203" customFormat="true" ht="63.75" hidden="false" customHeight="false" outlineLevel="0" collapsed="false">
      <c r="A322" s="106" t="s">
        <v>443</v>
      </c>
      <c r="B322" s="252"/>
      <c r="C322" s="112" t="s">
        <v>215</v>
      </c>
      <c r="D322" s="112" t="s">
        <v>139</v>
      </c>
      <c r="E322" s="112" t="s">
        <v>222</v>
      </c>
      <c r="F322" s="112" t="s">
        <v>345</v>
      </c>
      <c r="G322" s="128" t="n">
        <f aca="false">G323</f>
        <v>9442.8</v>
      </c>
    </row>
    <row r="323" s="203" customFormat="true" ht="12.75" hidden="false" customHeight="false" outlineLevel="0" collapsed="false">
      <c r="A323" s="106" t="s">
        <v>499</v>
      </c>
      <c r="B323" s="252"/>
      <c r="C323" s="112" t="s">
        <v>215</v>
      </c>
      <c r="D323" s="112" t="s">
        <v>139</v>
      </c>
      <c r="E323" s="112" t="s">
        <v>222</v>
      </c>
      <c r="F323" s="112" t="s">
        <v>500</v>
      </c>
      <c r="G323" s="128" t="n">
        <f aca="false">4426.1+4426.1+295.3+295.3</f>
        <v>9442.8</v>
      </c>
    </row>
    <row r="324" s="203" customFormat="true" ht="38.25" hidden="false" customHeight="false" outlineLevel="0" collapsed="false">
      <c r="A324" s="217" t="s">
        <v>502</v>
      </c>
      <c r="B324" s="255"/>
      <c r="C324" s="159" t="s">
        <v>215</v>
      </c>
      <c r="D324" s="159" t="s">
        <v>139</v>
      </c>
      <c r="E324" s="159" t="s">
        <v>224</v>
      </c>
      <c r="F324" s="159"/>
      <c r="G324" s="212" t="n">
        <f aca="false">G325</f>
        <v>377.45</v>
      </c>
    </row>
    <row r="325" s="203" customFormat="true" ht="25.5" hidden="false" customHeight="false" outlineLevel="0" collapsed="false">
      <c r="A325" s="119" t="s">
        <v>216</v>
      </c>
      <c r="B325" s="255"/>
      <c r="C325" s="160" t="s">
        <v>215</v>
      </c>
      <c r="D325" s="160" t="s">
        <v>139</v>
      </c>
      <c r="E325" s="160" t="s">
        <v>225</v>
      </c>
      <c r="F325" s="159"/>
      <c r="G325" s="128" t="n">
        <f aca="false">SUM(G326)</f>
        <v>377.45</v>
      </c>
    </row>
    <row r="326" s="203" customFormat="true" ht="12.75" hidden="false" customHeight="false" outlineLevel="0" collapsed="false">
      <c r="A326" s="119" t="s">
        <v>226</v>
      </c>
      <c r="B326" s="256"/>
      <c r="C326" s="160" t="s">
        <v>215</v>
      </c>
      <c r="D326" s="160" t="s">
        <v>139</v>
      </c>
      <c r="E326" s="160" t="s">
        <v>227</v>
      </c>
      <c r="F326" s="160"/>
      <c r="G326" s="128" t="n">
        <f aca="false">SUM(G328)</f>
        <v>377.45</v>
      </c>
    </row>
    <row r="327" s="203" customFormat="true" ht="25.5" hidden="false" customHeight="false" outlineLevel="0" collapsed="false">
      <c r="A327" s="106" t="s">
        <v>140</v>
      </c>
      <c r="B327" s="256"/>
      <c r="C327" s="160" t="s">
        <v>215</v>
      </c>
      <c r="D327" s="160" t="s">
        <v>139</v>
      </c>
      <c r="E327" s="160" t="s">
        <v>227</v>
      </c>
      <c r="F327" s="160" t="s">
        <v>330</v>
      </c>
      <c r="G327" s="128" t="n">
        <f aca="false">G328</f>
        <v>377.45</v>
      </c>
    </row>
    <row r="328" s="203" customFormat="true" ht="24.4" hidden="false" customHeight="true" outlineLevel="0" collapsed="false">
      <c r="A328" s="121" t="s">
        <v>218</v>
      </c>
      <c r="B328" s="256"/>
      <c r="C328" s="160" t="s">
        <v>215</v>
      </c>
      <c r="D328" s="160" t="s">
        <v>139</v>
      </c>
      <c r="E328" s="160" t="s">
        <v>227</v>
      </c>
      <c r="F328" s="160" t="s">
        <v>331</v>
      </c>
      <c r="G328" s="128" t="n">
        <f aca="false">2625.3-350-295.3-1602.55</f>
        <v>377.45</v>
      </c>
    </row>
    <row r="329" s="229" customFormat="true" ht="38.25" hidden="true" customHeight="false" outlineLevel="0" collapsed="false">
      <c r="A329" s="215" t="s">
        <v>462</v>
      </c>
      <c r="B329" s="249"/>
      <c r="C329" s="165" t="s">
        <v>215</v>
      </c>
      <c r="D329" s="165" t="s">
        <v>139</v>
      </c>
      <c r="E329" s="165" t="s">
        <v>396</v>
      </c>
      <c r="F329" s="165"/>
      <c r="G329" s="149" t="n">
        <f aca="false">G330</f>
        <v>0</v>
      </c>
    </row>
    <row r="330" s="229" customFormat="true" ht="12.75" hidden="true" customHeight="false" outlineLevel="0" collapsed="false">
      <c r="A330" s="250" t="s">
        <v>341</v>
      </c>
      <c r="B330" s="108"/>
      <c r="C330" s="108" t="s">
        <v>215</v>
      </c>
      <c r="D330" s="108" t="s">
        <v>139</v>
      </c>
      <c r="E330" s="108" t="s">
        <v>396</v>
      </c>
      <c r="F330" s="251"/>
      <c r="G330" s="212" t="n">
        <f aca="false">G331</f>
        <v>0</v>
      </c>
    </row>
    <row r="331" s="229" customFormat="true" ht="12.75" hidden="true" customHeight="false" outlineLevel="0" collapsed="false">
      <c r="A331" s="246" t="s">
        <v>341</v>
      </c>
      <c r="B331" s="112"/>
      <c r="C331" s="112" t="s">
        <v>215</v>
      </c>
      <c r="D331" s="112" t="s">
        <v>139</v>
      </c>
      <c r="E331" s="112" t="s">
        <v>397</v>
      </c>
      <c r="F331" s="251"/>
      <c r="G331" s="212" t="n">
        <f aca="false">G332</f>
        <v>0</v>
      </c>
    </row>
    <row r="332" s="203" customFormat="true" ht="25.5" hidden="true" customHeight="false" outlineLevel="0" collapsed="false">
      <c r="A332" s="119" t="s">
        <v>216</v>
      </c>
      <c r="B332" s="252"/>
      <c r="C332" s="112" t="s">
        <v>215</v>
      </c>
      <c r="D332" s="112" t="s">
        <v>139</v>
      </c>
      <c r="E332" s="120" t="s">
        <v>433</v>
      </c>
      <c r="F332" s="120"/>
      <c r="G332" s="128" t="n">
        <f aca="false">SUM(G334)</f>
        <v>0</v>
      </c>
    </row>
    <row r="333" s="203" customFormat="true" ht="25.5" hidden="true" customHeight="false" outlineLevel="0" collapsed="false">
      <c r="A333" s="106" t="s">
        <v>140</v>
      </c>
      <c r="B333" s="252"/>
      <c r="C333" s="112" t="s">
        <v>215</v>
      </c>
      <c r="D333" s="112" t="s">
        <v>139</v>
      </c>
      <c r="E333" s="120" t="s">
        <v>433</v>
      </c>
      <c r="F333" s="120" t="n">
        <v>200</v>
      </c>
      <c r="G333" s="128" t="n">
        <f aca="false">G334</f>
        <v>0</v>
      </c>
    </row>
    <row r="334" s="203" customFormat="true" ht="25.5" hidden="true" customHeight="false" outlineLevel="0" collapsed="false">
      <c r="A334" s="106" t="s">
        <v>218</v>
      </c>
      <c r="B334" s="252"/>
      <c r="C334" s="112" t="s">
        <v>215</v>
      </c>
      <c r="D334" s="112" t="s">
        <v>139</v>
      </c>
      <c r="E334" s="120" t="s">
        <v>433</v>
      </c>
      <c r="F334" s="120" t="n">
        <v>240</v>
      </c>
      <c r="G334" s="128" t="n">
        <v>0</v>
      </c>
    </row>
    <row r="335" s="203" customFormat="true" ht="38.25" hidden="true" customHeight="false" outlineLevel="0" collapsed="false">
      <c r="A335" s="215" t="s">
        <v>462</v>
      </c>
      <c r="B335" s="249"/>
      <c r="C335" s="160" t="s">
        <v>215</v>
      </c>
      <c r="D335" s="160" t="s">
        <v>139</v>
      </c>
      <c r="E335" s="165" t="s">
        <v>396</v>
      </c>
      <c r="F335" s="165"/>
      <c r="G335" s="149" t="n">
        <f aca="false">G336</f>
        <v>0</v>
      </c>
    </row>
    <row r="336" s="203" customFormat="true" ht="12.75" hidden="true" customHeight="false" outlineLevel="0" collapsed="false">
      <c r="A336" s="250" t="s">
        <v>341</v>
      </c>
      <c r="B336" s="108"/>
      <c r="C336" s="160" t="s">
        <v>215</v>
      </c>
      <c r="D336" s="160" t="s">
        <v>139</v>
      </c>
      <c r="E336" s="108" t="s">
        <v>396</v>
      </c>
      <c r="F336" s="251"/>
      <c r="G336" s="212" t="n">
        <f aca="false">G337</f>
        <v>0</v>
      </c>
    </row>
    <row r="337" s="203" customFormat="true" ht="12.75" hidden="true" customHeight="false" outlineLevel="0" collapsed="false">
      <c r="A337" s="246" t="s">
        <v>341</v>
      </c>
      <c r="B337" s="112"/>
      <c r="C337" s="160" t="s">
        <v>215</v>
      </c>
      <c r="D337" s="160" t="s">
        <v>139</v>
      </c>
      <c r="E337" s="112" t="s">
        <v>397</v>
      </c>
      <c r="F337" s="251"/>
      <c r="G337" s="212" t="n">
        <f aca="false">G338</f>
        <v>0</v>
      </c>
    </row>
    <row r="338" s="203" customFormat="true" ht="25.5" hidden="true" customHeight="false" outlineLevel="0" collapsed="false">
      <c r="A338" s="119" t="s">
        <v>219</v>
      </c>
      <c r="B338" s="252"/>
      <c r="C338" s="160" t="s">
        <v>215</v>
      </c>
      <c r="D338" s="160" t="s">
        <v>139</v>
      </c>
      <c r="E338" s="120" t="s">
        <v>444</v>
      </c>
      <c r="F338" s="120"/>
      <c r="G338" s="128" t="n">
        <f aca="false">SUM(G340)</f>
        <v>0</v>
      </c>
    </row>
    <row r="339" s="203" customFormat="true" ht="25.5" hidden="true" customHeight="false" outlineLevel="0" collapsed="false">
      <c r="A339" s="106" t="s">
        <v>140</v>
      </c>
      <c r="B339" s="252"/>
      <c r="C339" s="160" t="s">
        <v>215</v>
      </c>
      <c r="D339" s="160" t="s">
        <v>139</v>
      </c>
      <c r="E339" s="120" t="s">
        <v>444</v>
      </c>
      <c r="F339" s="120" t="n">
        <v>200</v>
      </c>
      <c r="G339" s="128" t="n">
        <f aca="false">G340</f>
        <v>0</v>
      </c>
    </row>
    <row r="340" s="203" customFormat="true" ht="0.75" hidden="false" customHeight="true" outlineLevel="0" collapsed="false">
      <c r="A340" s="106" t="s">
        <v>218</v>
      </c>
      <c r="B340" s="252"/>
      <c r="C340" s="160" t="s">
        <v>215</v>
      </c>
      <c r="D340" s="160" t="s">
        <v>139</v>
      </c>
      <c r="E340" s="120" t="s">
        <v>444</v>
      </c>
      <c r="F340" s="120" t="n">
        <v>240</v>
      </c>
      <c r="G340" s="128" t="n">
        <v>0</v>
      </c>
    </row>
    <row r="341" s="203" customFormat="true" ht="18.75" hidden="false" customHeight="true" outlineLevel="0" collapsed="false">
      <c r="A341" s="206" t="s">
        <v>503</v>
      </c>
      <c r="B341" s="207"/>
      <c r="C341" s="207" t="s">
        <v>185</v>
      </c>
      <c r="D341" s="207"/>
      <c r="E341" s="207"/>
      <c r="F341" s="207"/>
      <c r="G341" s="228" t="n">
        <f aca="false">G342+G349</f>
        <v>5612.451</v>
      </c>
    </row>
    <row r="342" s="203" customFormat="true" ht="13.5" hidden="false" customHeight="false" outlineLevel="0" collapsed="false">
      <c r="A342" s="122" t="s">
        <v>437</v>
      </c>
      <c r="B342" s="167"/>
      <c r="C342" s="167" t="s">
        <v>185</v>
      </c>
      <c r="D342" s="167" t="s">
        <v>139</v>
      </c>
      <c r="E342" s="167"/>
      <c r="F342" s="167"/>
      <c r="G342" s="210" t="n">
        <f aca="false">G343</f>
        <v>1432.284</v>
      </c>
    </row>
    <row r="343" s="203" customFormat="true" ht="38.25" hidden="false" customHeight="false" outlineLevel="0" collapsed="false">
      <c r="A343" s="129" t="s">
        <v>462</v>
      </c>
      <c r="B343" s="167"/>
      <c r="C343" s="165" t="s">
        <v>185</v>
      </c>
      <c r="D343" s="165" t="s">
        <v>139</v>
      </c>
      <c r="E343" s="165" t="s">
        <v>395</v>
      </c>
      <c r="F343" s="167"/>
      <c r="G343" s="149" t="n">
        <f aca="false">SUM(G344)</f>
        <v>1432.284</v>
      </c>
    </row>
    <row r="344" s="203" customFormat="true" ht="13.5" hidden="false" customHeight="false" outlineLevel="0" collapsed="false">
      <c r="A344" s="237" t="s">
        <v>341</v>
      </c>
      <c r="B344" s="167"/>
      <c r="C344" s="108" t="s">
        <v>185</v>
      </c>
      <c r="D344" s="108" t="s">
        <v>139</v>
      </c>
      <c r="E344" s="108" t="s">
        <v>396</v>
      </c>
      <c r="F344" s="167"/>
      <c r="G344" s="212" t="n">
        <f aca="false">G345</f>
        <v>1432.284</v>
      </c>
    </row>
    <row r="345" s="203" customFormat="true" ht="13.5" hidden="false" customHeight="false" outlineLevel="0" collapsed="false">
      <c r="A345" s="241" t="s">
        <v>341</v>
      </c>
      <c r="B345" s="167"/>
      <c r="C345" s="112" t="s">
        <v>185</v>
      </c>
      <c r="D345" s="112" t="s">
        <v>139</v>
      </c>
      <c r="E345" s="112" t="s">
        <v>397</v>
      </c>
      <c r="F345" s="167"/>
      <c r="G345" s="128" t="n">
        <f aca="false">G346</f>
        <v>1432.284</v>
      </c>
    </row>
    <row r="346" s="203" customFormat="true" ht="12.75" hidden="false" customHeight="false" outlineLevel="0" collapsed="false">
      <c r="A346" s="119" t="s">
        <v>434</v>
      </c>
      <c r="B346" s="112"/>
      <c r="C346" s="112" t="s">
        <v>185</v>
      </c>
      <c r="D346" s="112" t="s">
        <v>139</v>
      </c>
      <c r="E346" s="112" t="s">
        <v>435</v>
      </c>
      <c r="F346" s="112"/>
      <c r="G346" s="128" t="n">
        <f aca="false">G348</f>
        <v>1432.284</v>
      </c>
    </row>
    <row r="347" s="203" customFormat="true" ht="12.75" hidden="false" customHeight="false" outlineLevel="0" collapsed="false">
      <c r="A347" s="245" t="s">
        <v>178</v>
      </c>
      <c r="B347" s="112"/>
      <c r="C347" s="112" t="s">
        <v>185</v>
      </c>
      <c r="D347" s="112" t="s">
        <v>139</v>
      </c>
      <c r="E347" s="112" t="s">
        <v>435</v>
      </c>
      <c r="F347" s="112" t="s">
        <v>391</v>
      </c>
      <c r="G347" s="128" t="n">
        <f aca="false">G348</f>
        <v>1432.284</v>
      </c>
    </row>
    <row r="348" s="203" customFormat="true" ht="25.5" hidden="false" customHeight="false" outlineLevel="0" collapsed="false">
      <c r="A348" s="257" t="s">
        <v>483</v>
      </c>
      <c r="B348" s="112"/>
      <c r="C348" s="112" t="s">
        <v>185</v>
      </c>
      <c r="D348" s="112" t="s">
        <v>139</v>
      </c>
      <c r="E348" s="112" t="s">
        <v>435</v>
      </c>
      <c r="F348" s="112" t="s">
        <v>436</v>
      </c>
      <c r="G348" s="128" t="n">
        <v>1432.284</v>
      </c>
    </row>
    <row r="349" s="203" customFormat="true" ht="23.1" hidden="false" customHeight="true" outlineLevel="0" collapsed="false">
      <c r="A349" s="122" t="s">
        <v>193</v>
      </c>
      <c r="B349" s="167"/>
      <c r="C349" s="167" t="s">
        <v>185</v>
      </c>
      <c r="D349" s="167" t="s">
        <v>168</v>
      </c>
      <c r="E349" s="167"/>
      <c r="F349" s="167"/>
      <c r="G349" s="210" t="n">
        <f aca="false">G350</f>
        <v>4180.167</v>
      </c>
    </row>
    <row r="350" s="203" customFormat="true" ht="76.15" hidden="false" customHeight="true" outlineLevel="0" collapsed="false">
      <c r="A350" s="92" t="s">
        <v>170</v>
      </c>
      <c r="B350" s="167"/>
      <c r="C350" s="165" t="s">
        <v>185</v>
      </c>
      <c r="D350" s="165" t="s">
        <v>168</v>
      </c>
      <c r="E350" s="165" t="s">
        <v>171</v>
      </c>
      <c r="F350" s="167"/>
      <c r="G350" s="149" t="n">
        <f aca="false">G353</f>
        <v>4180.167</v>
      </c>
    </row>
    <row r="351" s="203" customFormat="true" ht="67.9" hidden="true" customHeight="true" outlineLevel="0" collapsed="false">
      <c r="A351" s="118" t="s">
        <v>172</v>
      </c>
      <c r="B351" s="167"/>
      <c r="C351" s="112" t="s">
        <v>185</v>
      </c>
      <c r="D351" s="112" t="s">
        <v>182</v>
      </c>
      <c r="E351" s="108" t="s">
        <v>173</v>
      </c>
      <c r="F351" s="167"/>
      <c r="G351" s="212" t="n">
        <v>0</v>
      </c>
    </row>
    <row r="352" s="203" customFormat="true" ht="68.65" hidden="true" customHeight="true" outlineLevel="0" collapsed="false">
      <c r="A352" s="119" t="s">
        <v>504</v>
      </c>
      <c r="B352" s="167"/>
      <c r="C352" s="112" t="s">
        <v>185</v>
      </c>
      <c r="D352" s="112" t="s">
        <v>182</v>
      </c>
      <c r="E352" s="112" t="s">
        <v>175</v>
      </c>
      <c r="F352" s="112"/>
      <c r="G352" s="128" t="n">
        <v>0</v>
      </c>
    </row>
    <row r="353" s="203" customFormat="true" ht="42.2" hidden="false" customHeight="true" outlineLevel="0" collapsed="false">
      <c r="A353" s="119" t="s">
        <v>176</v>
      </c>
      <c r="B353" s="112"/>
      <c r="C353" s="112" t="s">
        <v>185</v>
      </c>
      <c r="D353" s="112" t="s">
        <v>168</v>
      </c>
      <c r="E353" s="112" t="s">
        <v>177</v>
      </c>
      <c r="F353" s="112"/>
      <c r="G353" s="128" t="n">
        <f aca="false">G354</f>
        <v>4180.167</v>
      </c>
    </row>
    <row r="354" s="203" customFormat="true" ht="20.45" hidden="false" customHeight="true" outlineLevel="0" collapsed="false">
      <c r="A354" s="245" t="s">
        <v>178</v>
      </c>
      <c r="B354" s="112"/>
      <c r="C354" s="112" t="s">
        <v>185</v>
      </c>
      <c r="D354" s="112" t="s">
        <v>168</v>
      </c>
      <c r="E354" s="112" t="s">
        <v>177</v>
      </c>
      <c r="F354" s="112" t="s">
        <v>391</v>
      </c>
      <c r="G354" s="128" t="n">
        <f aca="false">G355</f>
        <v>4180.167</v>
      </c>
    </row>
    <row r="355" s="203" customFormat="true" ht="28.5" hidden="false" customHeight="true" outlineLevel="0" collapsed="false">
      <c r="A355" s="245" t="s">
        <v>179</v>
      </c>
      <c r="B355" s="112"/>
      <c r="C355" s="112" t="s">
        <v>185</v>
      </c>
      <c r="D355" s="112" t="s">
        <v>168</v>
      </c>
      <c r="E355" s="112" t="s">
        <v>177</v>
      </c>
      <c r="F355" s="112" t="s">
        <v>436</v>
      </c>
      <c r="G355" s="128" t="n">
        <f aca="false">1192.367+3845.753-857.953</f>
        <v>4180.167</v>
      </c>
    </row>
    <row r="356" s="203" customFormat="true" ht="75.4" hidden="true" customHeight="true" outlineLevel="0" collapsed="false">
      <c r="A356" s="118" t="s">
        <v>187</v>
      </c>
      <c r="B356" s="108"/>
      <c r="C356" s="108" t="s">
        <v>185</v>
      </c>
      <c r="D356" s="108" t="s">
        <v>182</v>
      </c>
      <c r="E356" s="108" t="s">
        <v>188</v>
      </c>
      <c r="F356" s="108"/>
      <c r="G356" s="212" t="n">
        <f aca="false">G357</f>
        <v>0</v>
      </c>
    </row>
    <row r="357" s="203" customFormat="true" ht="33.95" hidden="true" customHeight="true" outlineLevel="0" collapsed="false">
      <c r="A357" s="246" t="s">
        <v>189</v>
      </c>
      <c r="B357" s="112"/>
      <c r="C357" s="112" t="s">
        <v>185</v>
      </c>
      <c r="D357" s="112" t="s">
        <v>182</v>
      </c>
      <c r="E357" s="112" t="s">
        <v>190</v>
      </c>
      <c r="F357" s="112"/>
      <c r="G357" s="128" t="n">
        <f aca="false">G358</f>
        <v>0</v>
      </c>
    </row>
    <row r="358" s="203" customFormat="true" ht="33.95" hidden="true" customHeight="true" outlineLevel="0" collapsed="false">
      <c r="A358" s="247" t="s">
        <v>191</v>
      </c>
      <c r="B358" s="112"/>
      <c r="C358" s="112" t="s">
        <v>185</v>
      </c>
      <c r="D358" s="112" t="s">
        <v>182</v>
      </c>
      <c r="E358" s="112" t="s">
        <v>192</v>
      </c>
      <c r="F358" s="112"/>
      <c r="G358" s="128" t="n">
        <f aca="false">G359</f>
        <v>0</v>
      </c>
    </row>
    <row r="359" s="203" customFormat="true" ht="28.5" hidden="true" customHeight="true" outlineLevel="0" collapsed="false">
      <c r="A359" s="106" t="s">
        <v>178</v>
      </c>
      <c r="B359" s="112"/>
      <c r="C359" s="112" t="s">
        <v>185</v>
      </c>
      <c r="D359" s="112" t="s">
        <v>182</v>
      </c>
      <c r="E359" s="112" t="s">
        <v>192</v>
      </c>
      <c r="F359" s="112" t="s">
        <v>391</v>
      </c>
      <c r="G359" s="128" t="n">
        <f aca="false">G360</f>
        <v>0</v>
      </c>
    </row>
    <row r="360" s="203" customFormat="true" ht="28.5" hidden="true" customHeight="true" outlineLevel="0" collapsed="false">
      <c r="A360" s="106" t="s">
        <v>483</v>
      </c>
      <c r="B360" s="112"/>
      <c r="C360" s="112" t="s">
        <v>185</v>
      </c>
      <c r="D360" s="112" t="s">
        <v>182</v>
      </c>
      <c r="E360" s="112" t="s">
        <v>192</v>
      </c>
      <c r="F360" s="112" t="s">
        <v>436</v>
      </c>
      <c r="G360" s="128" t="n">
        <v>0</v>
      </c>
    </row>
    <row r="361" s="203" customFormat="true" ht="21" hidden="false" customHeight="true" outlineLevel="0" collapsed="false">
      <c r="A361" s="206" t="s">
        <v>505</v>
      </c>
      <c r="B361" s="207"/>
      <c r="C361" s="207" t="s">
        <v>138</v>
      </c>
      <c r="D361" s="207"/>
      <c r="E361" s="207"/>
      <c r="F361" s="207"/>
      <c r="G361" s="228" t="n">
        <f aca="false">G362</f>
        <v>90119.572</v>
      </c>
    </row>
    <row r="362" s="203" customFormat="true" ht="13.5" hidden="false" customHeight="false" outlineLevel="0" collapsed="false">
      <c r="A362" s="232" t="s">
        <v>137</v>
      </c>
      <c r="B362" s="256"/>
      <c r="C362" s="233" t="s">
        <v>138</v>
      </c>
      <c r="D362" s="233" t="s">
        <v>139</v>
      </c>
      <c r="E362" s="231"/>
      <c r="F362" s="231"/>
      <c r="G362" s="210" t="n">
        <f aca="false">G363</f>
        <v>90119.572</v>
      </c>
    </row>
    <row r="363" s="203" customFormat="true" ht="38.25" hidden="false" customHeight="false" outlineLevel="0" collapsed="false">
      <c r="A363" s="129" t="s">
        <v>127</v>
      </c>
      <c r="B363" s="252"/>
      <c r="C363" s="165" t="s">
        <v>138</v>
      </c>
      <c r="D363" s="165" t="s">
        <v>139</v>
      </c>
      <c r="E363" s="165" t="s">
        <v>128</v>
      </c>
      <c r="F363" s="165"/>
      <c r="G363" s="149" t="n">
        <f aca="false">G364+G381+G373</f>
        <v>90119.572</v>
      </c>
    </row>
    <row r="364" s="203" customFormat="true" ht="38.25" hidden="false" customHeight="false" outlineLevel="0" collapsed="false">
      <c r="A364" s="118" t="s">
        <v>129</v>
      </c>
      <c r="B364" s="249"/>
      <c r="C364" s="108" t="s">
        <v>138</v>
      </c>
      <c r="D364" s="108" t="s">
        <v>139</v>
      </c>
      <c r="E364" s="108" t="s">
        <v>130</v>
      </c>
      <c r="F364" s="108"/>
      <c r="G364" s="212" t="n">
        <f aca="false">SUM(G365)</f>
        <v>30453.09</v>
      </c>
    </row>
    <row r="365" s="203" customFormat="true" ht="25.5" hidden="false" customHeight="false" outlineLevel="0" collapsed="false">
      <c r="A365" s="119" t="s">
        <v>131</v>
      </c>
      <c r="B365" s="249"/>
      <c r="C365" s="112" t="s">
        <v>138</v>
      </c>
      <c r="D365" s="112" t="s">
        <v>139</v>
      </c>
      <c r="E365" s="112" t="s">
        <v>132</v>
      </c>
      <c r="F365" s="108"/>
      <c r="G365" s="128" t="n">
        <f aca="false">G366</f>
        <v>30453.09</v>
      </c>
    </row>
    <row r="366" s="203" customFormat="true" ht="25.5" hidden="false" customHeight="false" outlineLevel="0" collapsed="false">
      <c r="A366" s="119" t="s">
        <v>133</v>
      </c>
      <c r="B366" s="252"/>
      <c r="C366" s="112" t="s">
        <v>138</v>
      </c>
      <c r="D366" s="112" t="s">
        <v>139</v>
      </c>
      <c r="E366" s="112" t="s">
        <v>134</v>
      </c>
      <c r="F366" s="112"/>
      <c r="G366" s="128" t="n">
        <f aca="false">G368+G370+G372</f>
        <v>30453.09</v>
      </c>
    </row>
    <row r="367" s="203" customFormat="true" ht="63.75" hidden="false" customHeight="false" outlineLevel="0" collapsed="false">
      <c r="A367" s="106" t="s">
        <v>443</v>
      </c>
      <c r="B367" s="252"/>
      <c r="C367" s="112" t="s">
        <v>138</v>
      </c>
      <c r="D367" s="112" t="s">
        <v>139</v>
      </c>
      <c r="E367" s="112" t="s">
        <v>134</v>
      </c>
      <c r="F367" s="112" t="s">
        <v>345</v>
      </c>
      <c r="G367" s="113" t="n">
        <f aca="false">G368</f>
        <v>12657.89</v>
      </c>
    </row>
    <row r="368" s="203" customFormat="true" ht="12.75" hidden="false" customHeight="false" outlineLevel="0" collapsed="false">
      <c r="A368" s="106" t="s">
        <v>499</v>
      </c>
      <c r="B368" s="252"/>
      <c r="C368" s="112" t="s">
        <v>138</v>
      </c>
      <c r="D368" s="112" t="s">
        <v>139</v>
      </c>
      <c r="E368" s="112" t="s">
        <v>134</v>
      </c>
      <c r="F368" s="112" t="s">
        <v>500</v>
      </c>
      <c r="G368" s="113" t="n">
        <v>12657.89</v>
      </c>
    </row>
    <row r="369" s="203" customFormat="true" ht="25.5" hidden="false" customHeight="false" outlineLevel="0" collapsed="false">
      <c r="A369" s="106" t="s">
        <v>140</v>
      </c>
      <c r="B369" s="252"/>
      <c r="C369" s="112" t="s">
        <v>138</v>
      </c>
      <c r="D369" s="112" t="s">
        <v>139</v>
      </c>
      <c r="E369" s="112" t="s">
        <v>134</v>
      </c>
      <c r="F369" s="112" t="s">
        <v>330</v>
      </c>
      <c r="G369" s="113" t="n">
        <f aca="false">G370</f>
        <v>17750.2</v>
      </c>
    </row>
    <row r="370" s="203" customFormat="true" ht="25.5" hidden="false" customHeight="false" outlineLevel="0" collapsed="false">
      <c r="A370" s="106" t="s">
        <v>218</v>
      </c>
      <c r="B370" s="252"/>
      <c r="C370" s="112" t="s">
        <v>138</v>
      </c>
      <c r="D370" s="112" t="s">
        <v>139</v>
      </c>
      <c r="E370" s="112" t="s">
        <v>134</v>
      </c>
      <c r="F370" s="112" t="s">
        <v>331</v>
      </c>
      <c r="G370" s="113" t="n">
        <f aca="false">17750.2</f>
        <v>17750.2</v>
      </c>
    </row>
    <row r="371" s="203" customFormat="true" ht="12.75" hidden="false" customHeight="false" outlineLevel="0" collapsed="false">
      <c r="A371" s="106" t="s">
        <v>142</v>
      </c>
      <c r="B371" s="252"/>
      <c r="C371" s="112" t="s">
        <v>138</v>
      </c>
      <c r="D371" s="112" t="s">
        <v>139</v>
      </c>
      <c r="E371" s="112" t="s">
        <v>134</v>
      </c>
      <c r="F371" s="112" t="s">
        <v>506</v>
      </c>
      <c r="G371" s="113" t="n">
        <f aca="false">G372</f>
        <v>45</v>
      </c>
    </row>
    <row r="372" s="203" customFormat="true" ht="12.75" hidden="false" customHeight="false" outlineLevel="0" collapsed="false">
      <c r="A372" s="106" t="s">
        <v>349</v>
      </c>
      <c r="B372" s="252"/>
      <c r="C372" s="112" t="s">
        <v>138</v>
      </c>
      <c r="D372" s="112" t="s">
        <v>139</v>
      </c>
      <c r="E372" s="112" t="s">
        <v>134</v>
      </c>
      <c r="F372" s="112" t="s">
        <v>350</v>
      </c>
      <c r="G372" s="113" t="n">
        <v>45</v>
      </c>
    </row>
    <row r="373" s="203" customFormat="true" ht="38.25" hidden="false" customHeight="false" outlineLevel="0" collapsed="false">
      <c r="A373" s="258" t="s">
        <v>144</v>
      </c>
      <c r="B373" s="252"/>
      <c r="C373" s="108" t="s">
        <v>507</v>
      </c>
      <c r="D373" s="108" t="s">
        <v>139</v>
      </c>
      <c r="E373" s="108" t="s">
        <v>145</v>
      </c>
      <c r="F373" s="112"/>
      <c r="G373" s="113" t="n">
        <f aca="false">G374</f>
        <v>58226.482</v>
      </c>
    </row>
    <row r="374" s="203" customFormat="true" ht="25.5" hidden="false" customHeight="false" outlineLevel="0" collapsed="false">
      <c r="A374" s="259" t="s">
        <v>146</v>
      </c>
      <c r="B374" s="252"/>
      <c r="C374" s="112" t="s">
        <v>138</v>
      </c>
      <c r="D374" s="112" t="s">
        <v>139</v>
      </c>
      <c r="E374" s="112" t="s">
        <v>147</v>
      </c>
      <c r="F374" s="112"/>
      <c r="G374" s="113" t="n">
        <f aca="false">G375+G378</f>
        <v>58226.482</v>
      </c>
    </row>
    <row r="375" s="203" customFormat="true" ht="30.6" hidden="false" customHeight="true" outlineLevel="0" collapsed="false">
      <c r="A375" s="259" t="s">
        <v>148</v>
      </c>
      <c r="B375" s="252"/>
      <c r="C375" s="112" t="s">
        <v>507</v>
      </c>
      <c r="D375" s="112" t="s">
        <v>139</v>
      </c>
      <c r="E375" s="112" t="s">
        <v>149</v>
      </c>
      <c r="F375" s="112"/>
      <c r="G375" s="113" t="n">
        <f aca="false">G376</f>
        <v>1867.042</v>
      </c>
    </row>
    <row r="376" s="203" customFormat="true" ht="29.85" hidden="false" customHeight="true" outlineLevel="0" collapsed="false">
      <c r="A376" s="259" t="s">
        <v>150</v>
      </c>
      <c r="B376" s="252"/>
      <c r="C376" s="112" t="s">
        <v>138</v>
      </c>
      <c r="D376" s="112" t="s">
        <v>139</v>
      </c>
      <c r="E376" s="112" t="s">
        <v>149</v>
      </c>
      <c r="F376" s="112" t="s">
        <v>486</v>
      </c>
      <c r="G376" s="113" t="n">
        <f aca="false">G377</f>
        <v>1867.042</v>
      </c>
    </row>
    <row r="377" s="203" customFormat="true" ht="18" hidden="false" customHeight="true" outlineLevel="0" collapsed="false">
      <c r="A377" s="259" t="s">
        <v>151</v>
      </c>
      <c r="B377" s="252"/>
      <c r="C377" s="112" t="s">
        <v>138</v>
      </c>
      <c r="D377" s="112" t="s">
        <v>139</v>
      </c>
      <c r="E377" s="112" t="s">
        <v>149</v>
      </c>
      <c r="F377" s="112" t="s">
        <v>487</v>
      </c>
      <c r="G377" s="113" t="n">
        <f aca="false">200+1667.044-0.002</f>
        <v>1867.042</v>
      </c>
    </row>
    <row r="378" s="203" customFormat="true" ht="29.85" hidden="false" customHeight="true" outlineLevel="0" collapsed="false">
      <c r="A378" s="259" t="s">
        <v>152</v>
      </c>
      <c r="B378" s="252"/>
      <c r="C378" s="112" t="s">
        <v>138</v>
      </c>
      <c r="D378" s="112" t="s">
        <v>139</v>
      </c>
      <c r="E378" s="112" t="s">
        <v>153</v>
      </c>
      <c r="F378" s="112"/>
      <c r="G378" s="113" t="n">
        <f aca="false">G379</f>
        <v>56359.44</v>
      </c>
    </row>
    <row r="379" s="203" customFormat="true" ht="29.85" hidden="false" customHeight="true" outlineLevel="0" collapsed="false">
      <c r="A379" s="259" t="s">
        <v>150</v>
      </c>
      <c r="B379" s="252"/>
      <c r="C379" s="112" t="s">
        <v>138</v>
      </c>
      <c r="D379" s="112" t="s">
        <v>139</v>
      </c>
      <c r="E379" s="112" t="s">
        <v>153</v>
      </c>
      <c r="F379" s="112" t="s">
        <v>486</v>
      </c>
      <c r="G379" s="113" t="n">
        <f aca="false">G380</f>
        <v>56359.44</v>
      </c>
    </row>
    <row r="380" s="203" customFormat="true" ht="19.15" hidden="false" customHeight="true" outlineLevel="0" collapsed="false">
      <c r="A380" s="259" t="s">
        <v>151</v>
      </c>
      <c r="B380" s="252"/>
      <c r="C380" s="112" t="s">
        <v>138</v>
      </c>
      <c r="D380" s="112" t="s">
        <v>139</v>
      </c>
      <c r="E380" s="112" t="s">
        <v>153</v>
      </c>
      <c r="F380" s="112" t="s">
        <v>487</v>
      </c>
      <c r="G380" s="113" t="n">
        <f aca="false">49364.53+2771.01+2791+249.468+1183.43+0.002</f>
        <v>56359.44</v>
      </c>
    </row>
    <row r="381" s="203" customFormat="true" ht="38.25" hidden="false" customHeight="false" outlineLevel="0" collapsed="false">
      <c r="A381" s="118" t="s">
        <v>508</v>
      </c>
      <c r="B381" s="249"/>
      <c r="C381" s="108" t="s">
        <v>138</v>
      </c>
      <c r="D381" s="159" t="s">
        <v>139</v>
      </c>
      <c r="E381" s="108" t="s">
        <v>155</v>
      </c>
      <c r="F381" s="108"/>
      <c r="G381" s="212" t="n">
        <f aca="false">G382</f>
        <v>1440</v>
      </c>
    </row>
    <row r="382" s="203" customFormat="true" ht="38.25" hidden="false" customHeight="false" outlineLevel="0" collapsed="false">
      <c r="A382" s="119" t="s">
        <v>156</v>
      </c>
      <c r="B382" s="249"/>
      <c r="C382" s="112" t="s">
        <v>138</v>
      </c>
      <c r="D382" s="160" t="s">
        <v>139</v>
      </c>
      <c r="E382" s="112" t="s">
        <v>157</v>
      </c>
      <c r="F382" s="108"/>
      <c r="G382" s="128" t="n">
        <f aca="false">SUM(G383)</f>
        <v>1440</v>
      </c>
    </row>
    <row r="383" s="203" customFormat="true" ht="25.5" hidden="false" customHeight="false" outlineLevel="0" collapsed="false">
      <c r="A383" s="119" t="s">
        <v>158</v>
      </c>
      <c r="B383" s="252"/>
      <c r="C383" s="112" t="s">
        <v>138</v>
      </c>
      <c r="D383" s="160" t="s">
        <v>139</v>
      </c>
      <c r="E383" s="112" t="s">
        <v>159</v>
      </c>
      <c r="F383" s="112"/>
      <c r="G383" s="128" t="n">
        <f aca="false">G385</f>
        <v>1440</v>
      </c>
    </row>
    <row r="384" s="203" customFormat="true" ht="25.5" hidden="false" customHeight="false" outlineLevel="0" collapsed="false">
      <c r="A384" s="106" t="s">
        <v>140</v>
      </c>
      <c r="B384" s="252"/>
      <c r="C384" s="112" t="s">
        <v>138</v>
      </c>
      <c r="D384" s="160" t="s">
        <v>139</v>
      </c>
      <c r="E384" s="112" t="s">
        <v>159</v>
      </c>
      <c r="F384" s="112" t="s">
        <v>330</v>
      </c>
      <c r="G384" s="128" t="n">
        <f aca="false">G385</f>
        <v>1440</v>
      </c>
    </row>
    <row r="385" s="203" customFormat="true" ht="25.5" hidden="false" customHeight="false" outlineLevel="0" collapsed="false">
      <c r="A385" s="106" t="s">
        <v>218</v>
      </c>
      <c r="B385" s="252"/>
      <c r="C385" s="112" t="s">
        <v>138</v>
      </c>
      <c r="D385" s="160" t="s">
        <v>139</v>
      </c>
      <c r="E385" s="112" t="s">
        <v>159</v>
      </c>
      <c r="F385" s="112" t="s">
        <v>331</v>
      </c>
      <c r="G385" s="128" t="n">
        <f aca="false">1440</f>
        <v>1440</v>
      </c>
    </row>
    <row r="386" s="203" customFormat="true" ht="33" hidden="false" customHeight="true" outlineLevel="0" collapsed="false">
      <c r="A386" s="260" t="s">
        <v>509</v>
      </c>
      <c r="B386" s="261"/>
      <c r="C386" s="262" t="s">
        <v>169</v>
      </c>
      <c r="D386" s="262"/>
      <c r="E386" s="263"/>
      <c r="F386" s="262"/>
      <c r="G386" s="264" t="n">
        <f aca="false">G388</f>
        <v>1500</v>
      </c>
    </row>
    <row r="387" s="203" customFormat="true" ht="29.25" hidden="false" customHeight="true" outlineLevel="0" collapsed="false">
      <c r="A387" s="265" t="s">
        <v>440</v>
      </c>
      <c r="B387" s="256"/>
      <c r="C387" s="266" t="s">
        <v>169</v>
      </c>
      <c r="D387" s="266" t="s">
        <v>272</v>
      </c>
      <c r="E387" s="267"/>
      <c r="F387" s="268"/>
      <c r="G387" s="269" t="n">
        <f aca="false">SUM(G388)</f>
        <v>1500</v>
      </c>
    </row>
    <row r="388" s="203" customFormat="true" ht="40.5" hidden="false" customHeight="true" outlineLevel="0" collapsed="false">
      <c r="A388" s="270" t="s">
        <v>462</v>
      </c>
      <c r="B388" s="249"/>
      <c r="C388" s="271" t="s">
        <v>169</v>
      </c>
      <c r="D388" s="271" t="s">
        <v>272</v>
      </c>
      <c r="E388" s="272" t="s">
        <v>395</v>
      </c>
      <c r="F388" s="271"/>
      <c r="G388" s="273" t="n">
        <f aca="false">G389</f>
        <v>1500</v>
      </c>
    </row>
    <row r="389" s="203" customFormat="true" ht="24.75" hidden="false" customHeight="true" outlineLevel="0" collapsed="false">
      <c r="A389" s="237" t="s">
        <v>341</v>
      </c>
      <c r="B389" s="249"/>
      <c r="C389" s="274" t="s">
        <v>169</v>
      </c>
      <c r="D389" s="274" t="s">
        <v>272</v>
      </c>
      <c r="E389" s="275" t="s">
        <v>396</v>
      </c>
      <c r="F389" s="274"/>
      <c r="G389" s="276" t="n">
        <f aca="false">SUM(G390)</f>
        <v>1500</v>
      </c>
    </row>
    <row r="390" s="203" customFormat="true" ht="27" hidden="false" customHeight="true" outlineLevel="0" collapsed="false">
      <c r="A390" s="241" t="s">
        <v>341</v>
      </c>
      <c r="B390" s="252"/>
      <c r="C390" s="277" t="s">
        <v>169</v>
      </c>
      <c r="D390" s="277" t="s">
        <v>272</v>
      </c>
      <c r="E390" s="278" t="s">
        <v>397</v>
      </c>
      <c r="F390" s="266"/>
      <c r="G390" s="279" t="n">
        <f aca="false">G391</f>
        <v>1500</v>
      </c>
    </row>
    <row r="391" s="203" customFormat="true" ht="47.25" hidden="false" customHeight="true" outlineLevel="0" collapsed="false">
      <c r="A391" s="280" t="s">
        <v>510</v>
      </c>
      <c r="B391" s="252"/>
      <c r="C391" s="277" t="s">
        <v>169</v>
      </c>
      <c r="D391" s="277" t="s">
        <v>272</v>
      </c>
      <c r="E391" s="278" t="s">
        <v>439</v>
      </c>
      <c r="F391" s="277"/>
      <c r="G391" s="279" t="n">
        <f aca="false">G393</f>
        <v>1500</v>
      </c>
    </row>
    <row r="392" s="203" customFormat="true" ht="30.75" hidden="false" customHeight="true" outlineLevel="0" collapsed="false">
      <c r="A392" s="106" t="s">
        <v>140</v>
      </c>
      <c r="B392" s="252"/>
      <c r="C392" s="277" t="s">
        <v>169</v>
      </c>
      <c r="D392" s="277" t="s">
        <v>272</v>
      </c>
      <c r="E392" s="278" t="s">
        <v>439</v>
      </c>
      <c r="F392" s="277" t="s">
        <v>330</v>
      </c>
      <c r="G392" s="279" t="n">
        <f aca="false">G393</f>
        <v>1500</v>
      </c>
    </row>
    <row r="393" s="203" customFormat="true" ht="36.75" hidden="false" customHeight="true" outlineLevel="0" collapsed="false">
      <c r="A393" s="106" t="s">
        <v>218</v>
      </c>
      <c r="B393" s="252"/>
      <c r="C393" s="277" t="s">
        <v>169</v>
      </c>
      <c r="D393" s="277" t="s">
        <v>272</v>
      </c>
      <c r="E393" s="278" t="s">
        <v>439</v>
      </c>
      <c r="F393" s="277" t="s">
        <v>331</v>
      </c>
      <c r="G393" s="279" t="n">
        <v>1500</v>
      </c>
    </row>
    <row r="394" s="203" customFormat="true" ht="30.75" hidden="true" customHeight="true" outlineLevel="0" collapsed="false">
      <c r="A394" s="281" t="s">
        <v>511</v>
      </c>
      <c r="B394" s="165" t="s">
        <v>459</v>
      </c>
      <c r="C394" s="112"/>
      <c r="D394" s="112"/>
      <c r="E394" s="112"/>
      <c r="F394" s="112"/>
      <c r="G394" s="149" t="n">
        <f aca="false">G395</f>
        <v>0</v>
      </c>
    </row>
    <row r="395" s="203" customFormat="true" ht="38.25" hidden="true" customHeight="true" outlineLevel="0" collapsed="false">
      <c r="A395" s="206" t="s">
        <v>458</v>
      </c>
      <c r="B395" s="207"/>
      <c r="C395" s="207" t="s">
        <v>139</v>
      </c>
      <c r="D395" s="207"/>
      <c r="E395" s="207"/>
      <c r="F395" s="207"/>
      <c r="G395" s="228" t="n">
        <f aca="false">G396</f>
        <v>0</v>
      </c>
    </row>
    <row r="396" s="203" customFormat="true" ht="33.75" hidden="true" customHeight="true" outlineLevel="0" collapsed="false">
      <c r="A396" s="215" t="s">
        <v>460</v>
      </c>
      <c r="B396" s="165"/>
      <c r="C396" s="165" t="s">
        <v>139</v>
      </c>
      <c r="D396" s="165" t="s">
        <v>203</v>
      </c>
      <c r="E396" s="165" t="s">
        <v>395</v>
      </c>
      <c r="F396" s="165"/>
      <c r="G396" s="149" t="n">
        <f aca="false">G397</f>
        <v>0</v>
      </c>
    </row>
    <row r="397" s="203" customFormat="true" ht="33" hidden="true" customHeight="true" outlineLevel="0" collapsed="false">
      <c r="A397" s="118" t="s">
        <v>341</v>
      </c>
      <c r="B397" s="167"/>
      <c r="C397" s="108" t="s">
        <v>139</v>
      </c>
      <c r="D397" s="108" t="s">
        <v>203</v>
      </c>
      <c r="E397" s="108" t="s">
        <v>396</v>
      </c>
      <c r="F397" s="167"/>
      <c r="G397" s="212" t="n">
        <f aca="false">SUM(G398)</f>
        <v>0</v>
      </c>
    </row>
    <row r="398" s="203" customFormat="true" ht="27.75" hidden="true" customHeight="true" outlineLevel="0" collapsed="false">
      <c r="A398" s="119" t="s">
        <v>341</v>
      </c>
      <c r="B398" s="165"/>
      <c r="C398" s="112" t="s">
        <v>139</v>
      </c>
      <c r="D398" s="112" t="s">
        <v>203</v>
      </c>
      <c r="E398" s="112" t="s">
        <v>397</v>
      </c>
      <c r="F398" s="165"/>
      <c r="G398" s="128" t="n">
        <f aca="false">SUM(G399)</f>
        <v>0</v>
      </c>
    </row>
    <row r="399" s="203" customFormat="true" ht="33.75" hidden="true" customHeight="true" outlineLevel="0" collapsed="false">
      <c r="A399" s="119" t="s">
        <v>461</v>
      </c>
      <c r="B399" s="112"/>
      <c r="C399" s="112" t="s">
        <v>139</v>
      </c>
      <c r="D399" s="112" t="s">
        <v>203</v>
      </c>
      <c r="E399" s="112" t="s">
        <v>428</v>
      </c>
      <c r="F399" s="165"/>
      <c r="G399" s="128" t="n">
        <f aca="false">G401</f>
        <v>0</v>
      </c>
    </row>
    <row r="400" s="203" customFormat="true" ht="33.75" hidden="true" customHeight="true" outlineLevel="0" collapsed="false">
      <c r="A400" s="106" t="s">
        <v>112</v>
      </c>
      <c r="B400" s="112"/>
      <c r="C400" s="112" t="s">
        <v>139</v>
      </c>
      <c r="D400" s="112" t="s">
        <v>203</v>
      </c>
      <c r="E400" s="112" t="s">
        <v>428</v>
      </c>
      <c r="F400" s="112" t="s">
        <v>357</v>
      </c>
      <c r="G400" s="128" t="n">
        <f aca="false">G401</f>
        <v>0</v>
      </c>
    </row>
    <row r="401" s="203" customFormat="true" ht="33" hidden="true" customHeight="true" outlineLevel="0" collapsed="false">
      <c r="A401" s="106" t="s">
        <v>429</v>
      </c>
      <c r="B401" s="112"/>
      <c r="C401" s="112" t="s">
        <v>139</v>
      </c>
      <c r="D401" s="112" t="s">
        <v>203</v>
      </c>
      <c r="E401" s="112" t="s">
        <v>428</v>
      </c>
      <c r="F401" s="112" t="s">
        <v>430</v>
      </c>
      <c r="G401" s="128" t="n">
        <v>0</v>
      </c>
    </row>
    <row r="402" s="205" customFormat="true" ht="30.6" hidden="false" customHeight="true" outlineLevel="0" collapsed="false">
      <c r="A402" s="129" t="s">
        <v>512</v>
      </c>
      <c r="B402" s="165" t="s">
        <v>513</v>
      </c>
      <c r="C402" s="112"/>
      <c r="D402" s="112"/>
      <c r="E402" s="112"/>
      <c r="F402" s="112"/>
      <c r="G402" s="204" t="n">
        <f aca="false">G403</f>
        <v>0.669</v>
      </c>
    </row>
    <row r="403" s="205" customFormat="true" ht="19.15" hidden="false" customHeight="true" outlineLevel="0" collapsed="false">
      <c r="A403" s="206" t="s">
        <v>431</v>
      </c>
      <c r="B403" s="207"/>
      <c r="C403" s="207" t="s">
        <v>139</v>
      </c>
      <c r="D403" s="208"/>
      <c r="E403" s="208"/>
      <c r="F403" s="208"/>
      <c r="G403" s="209" t="n">
        <f aca="false">G404</f>
        <v>0.669</v>
      </c>
    </row>
    <row r="404" s="211" customFormat="true" ht="27" hidden="false" customHeight="false" outlineLevel="0" collapsed="false">
      <c r="A404" s="122" t="s">
        <v>348</v>
      </c>
      <c r="B404" s="167"/>
      <c r="C404" s="167" t="s">
        <v>139</v>
      </c>
      <c r="D404" s="167" t="s">
        <v>272</v>
      </c>
      <c r="E404" s="167"/>
      <c r="F404" s="167"/>
      <c r="G404" s="210" t="n">
        <f aca="false">G405</f>
        <v>0.669</v>
      </c>
    </row>
    <row r="405" s="211" customFormat="true" ht="56.25" hidden="false" customHeight="true" outlineLevel="0" collapsed="false">
      <c r="A405" s="129" t="s">
        <v>337</v>
      </c>
      <c r="B405" s="165"/>
      <c r="C405" s="165" t="s">
        <v>139</v>
      </c>
      <c r="D405" s="165" t="s">
        <v>272</v>
      </c>
      <c r="E405" s="165" t="s">
        <v>338</v>
      </c>
      <c r="F405" s="165"/>
      <c r="G405" s="149" t="n">
        <v>0.669</v>
      </c>
    </row>
    <row r="406" s="211" customFormat="true" ht="32.25" hidden="true" customHeight="true" outlineLevel="0" collapsed="false">
      <c r="A406" s="118" t="s">
        <v>339</v>
      </c>
      <c r="B406" s="108"/>
      <c r="C406" s="108" t="s">
        <v>139</v>
      </c>
      <c r="D406" s="108" t="s">
        <v>272</v>
      </c>
      <c r="E406" s="108" t="s">
        <v>340</v>
      </c>
      <c r="F406" s="108"/>
      <c r="G406" s="212" t="n">
        <f aca="false">SUM(G407)</f>
        <v>0</v>
      </c>
    </row>
    <row r="407" s="211" customFormat="true" ht="19.5" hidden="true" customHeight="true" outlineLevel="0" collapsed="false">
      <c r="A407" s="119" t="s">
        <v>341</v>
      </c>
      <c r="B407" s="165"/>
      <c r="C407" s="112" t="s">
        <v>139</v>
      </c>
      <c r="D407" s="112" t="s">
        <v>272</v>
      </c>
      <c r="E407" s="112" t="s">
        <v>342</v>
      </c>
      <c r="F407" s="165"/>
      <c r="G407" s="128" t="n">
        <f aca="false">G408</f>
        <v>0</v>
      </c>
    </row>
    <row r="408" s="205" customFormat="true" ht="19.5" hidden="true" customHeight="true" outlineLevel="0" collapsed="false">
      <c r="A408" s="119" t="s">
        <v>339</v>
      </c>
      <c r="B408" s="112"/>
      <c r="C408" s="112" t="s">
        <v>139</v>
      </c>
      <c r="D408" s="112" t="s">
        <v>272</v>
      </c>
      <c r="E408" s="112" t="s">
        <v>343</v>
      </c>
      <c r="F408" s="165"/>
      <c r="G408" s="128" t="n">
        <f aca="false">G409</f>
        <v>0</v>
      </c>
    </row>
    <row r="409" s="205" customFormat="true" ht="63.75" hidden="true" customHeight="false" outlineLevel="0" collapsed="false">
      <c r="A409" s="106" t="s">
        <v>443</v>
      </c>
      <c r="B409" s="112"/>
      <c r="C409" s="112" t="s">
        <v>139</v>
      </c>
      <c r="D409" s="112" t="s">
        <v>272</v>
      </c>
      <c r="E409" s="112" t="s">
        <v>343</v>
      </c>
      <c r="F409" s="112" t="s">
        <v>345</v>
      </c>
      <c r="G409" s="128" t="n">
        <f aca="false">G410</f>
        <v>0</v>
      </c>
    </row>
    <row r="410" s="205" customFormat="true" ht="25.5" hidden="true" customHeight="false" outlineLevel="0" collapsed="false">
      <c r="A410" s="106" t="s">
        <v>346</v>
      </c>
      <c r="B410" s="112"/>
      <c r="C410" s="112" t="s">
        <v>139</v>
      </c>
      <c r="D410" s="112" t="s">
        <v>272</v>
      </c>
      <c r="E410" s="112" t="s">
        <v>343</v>
      </c>
      <c r="F410" s="112" t="s">
        <v>347</v>
      </c>
      <c r="G410" s="128" t="n">
        <f aca="false">1478.46-1135.526-342.934</f>
        <v>0</v>
      </c>
    </row>
    <row r="411" s="205" customFormat="true" ht="28.5" hidden="true" customHeight="true" outlineLevel="0" collapsed="false">
      <c r="A411" s="106" t="s">
        <v>140</v>
      </c>
      <c r="B411" s="112"/>
      <c r="C411" s="112" t="s">
        <v>139</v>
      </c>
      <c r="D411" s="112" t="s">
        <v>272</v>
      </c>
      <c r="E411" s="112" t="s">
        <v>343</v>
      </c>
      <c r="F411" s="112" t="s">
        <v>330</v>
      </c>
      <c r="G411" s="128" t="n">
        <f aca="false">G412</f>
        <v>0</v>
      </c>
    </row>
    <row r="412" s="203" customFormat="true" ht="33.75" hidden="true" customHeight="true" outlineLevel="0" collapsed="false">
      <c r="A412" s="106" t="s">
        <v>218</v>
      </c>
      <c r="B412" s="112"/>
      <c r="C412" s="112" t="s">
        <v>139</v>
      </c>
      <c r="D412" s="112" t="s">
        <v>272</v>
      </c>
      <c r="E412" s="112" t="s">
        <v>343</v>
      </c>
      <c r="F412" s="112" t="s">
        <v>331</v>
      </c>
      <c r="G412" s="128" t="n">
        <v>0</v>
      </c>
    </row>
    <row r="413" customFormat="false" ht="21.75" hidden="false" customHeight="true" outlineLevel="0" collapsed="false">
      <c r="A413" s="106" t="s">
        <v>142</v>
      </c>
      <c r="B413" s="112"/>
      <c r="C413" s="112" t="s">
        <v>139</v>
      </c>
      <c r="D413" s="112" t="s">
        <v>272</v>
      </c>
      <c r="E413" s="112" t="s">
        <v>343</v>
      </c>
      <c r="F413" s="112" t="s">
        <v>357</v>
      </c>
      <c r="G413" s="128" t="n">
        <f aca="false">G414+G415</f>
        <v>0.669</v>
      </c>
    </row>
    <row r="414" customFormat="false" ht="22.5" hidden="true" customHeight="true" outlineLevel="0" collapsed="false">
      <c r="A414" s="106" t="s">
        <v>358</v>
      </c>
      <c r="B414" s="112"/>
      <c r="C414" s="112" t="s">
        <v>139</v>
      </c>
      <c r="D414" s="112" t="s">
        <v>168</v>
      </c>
      <c r="E414" s="112" t="s">
        <v>343</v>
      </c>
      <c r="F414" s="112" t="s">
        <v>359</v>
      </c>
      <c r="G414" s="128" t="n">
        <v>0</v>
      </c>
    </row>
    <row r="415" customFormat="false" ht="21.2" hidden="false" customHeight="true" outlineLevel="0" collapsed="false">
      <c r="A415" s="106" t="s">
        <v>349</v>
      </c>
      <c r="B415" s="112"/>
      <c r="C415" s="112" t="s">
        <v>139</v>
      </c>
      <c r="D415" s="112" t="s">
        <v>272</v>
      </c>
      <c r="E415" s="112" t="s">
        <v>343</v>
      </c>
      <c r="F415" s="112" t="s">
        <v>350</v>
      </c>
      <c r="G415" s="128" t="n">
        <f aca="false">5-4.331</f>
        <v>0.669</v>
      </c>
    </row>
    <row r="416" customFormat="false" ht="15.75" hidden="false" customHeight="false" outlineLevel="0" collapsed="false">
      <c r="B416" s="194"/>
      <c r="C416" s="194"/>
      <c r="D416" s="194"/>
      <c r="E416" s="194"/>
      <c r="F416" s="194"/>
      <c r="G416" s="194"/>
    </row>
    <row r="417" customFormat="false" ht="15.75" hidden="false" customHeight="false" outlineLevel="0" collapsed="false">
      <c r="B417" s="194"/>
      <c r="C417" s="194"/>
      <c r="D417" s="194"/>
      <c r="E417" s="194"/>
      <c r="F417" s="194"/>
      <c r="G417" s="194"/>
    </row>
    <row r="418" customFormat="false" ht="15.75" hidden="false" customHeight="false" outlineLevel="0" collapsed="false">
      <c r="B418" s="194"/>
      <c r="C418" s="194"/>
      <c r="D418" s="194"/>
      <c r="E418" s="194"/>
      <c r="F418" s="194"/>
      <c r="G418" s="194"/>
    </row>
  </sheetData>
  <autoFilter ref="A19:I410"/>
  <mergeCells count="7">
    <mergeCell ref="A15:G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1.1812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m</cp:lastModifiedBy>
  <cp:lastPrinted>2020-12-25T12:47:22Z</cp:lastPrinted>
  <dcterms:modified xsi:type="dcterms:W3CDTF">2020-12-25T12:47:39Z</dcterms:modified>
  <cp:revision>0</cp:revision>
  <dc:subject/>
  <dc:title/>
</cp:coreProperties>
</file>