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2">
  <si>
    <t xml:space="preserve">Приложение №2</t>
  </si>
  <si>
    <t xml:space="preserve">к годовому комплексному отчету о ходе реализации </t>
  </si>
  <si>
    <t xml:space="preserve">и оценке эффективности реализации муниципальных</t>
  </si>
  <si>
    <t xml:space="preserve">программ Никольского городского поселения </t>
  </si>
  <si>
    <t xml:space="preserve">Тосненского района Ленинградской области за 2018 год, </t>
  </si>
  <si>
    <t xml:space="preserve">утвержденному распоряжением администрации</t>
  </si>
  <si>
    <t xml:space="preserve">Никольского городского поселения Тосненского района </t>
  </si>
  <si>
    <t xml:space="preserve">12.03.2019г. № -ра</t>
  </si>
  <si>
    <t xml:space="preserve">Данные о ходе реализации муниципальных программ Никольского городского поселения Тосненского района Ленинградской области за 2018 год </t>
  </si>
  <si>
    <t xml:space="preserve">Показатели программы</t>
  </si>
  <si>
    <t xml:space="preserve">Наименование муниципальной программы</t>
  </si>
  <si>
    <t xml:space="preserve">«Развитие физической культуры и спорта на территории Никольского городского поселения Тосненского района Ленинградской области годы»</t>
  </si>
  <si>
    <t xml:space="preserve">«Развитие и поддержка малого и среднего предпринимательства на территории Никольского городского поселения Тосненского района Ленинградской области» </t>
  </si>
  <si>
    <t xml:space="preserve">«Развитие культуры Никольского городского поселения Тосненского района Ленинградской области"</t>
  </si>
  <si>
    <t xml:space="preserve">«Безопасность на территории Никольского городского поселения  Тосненского района Ленинградской области»</t>
  </si>
  <si>
    <t xml:space="preserve">«Развитие автомобильных дорог Никольского городского поселения Тосненского района Ленинградской области»</t>
  </si>
  <si>
    <t xml:space="preserve">«Газификация территории Никольского городского поселения Тосненского района Ленинградской области»  </t>
  </si>
  <si>
    <t xml:space="preserve">«Благоустройство территории Никольского городского поселения Тосненского района Ленинградской области»</t>
  </si>
  <si>
    <t xml:space="preserve">«Устойчивое развитие территории Никольского городского поселения Тосненского района Ленинградской области»  </t>
  </si>
  <si>
    <t xml:space="preserve">"Энергосбережение и повышение энергоэффективности на территории Никольского городского поселения Тосненского района Ленинградской области".</t>
  </si>
  <si>
    <t xml:space="preserve">"Обеспечение населения Никольского городского поселения Тосненского района Ленинградской области питьевой водой"</t>
  </si>
  <si>
    <r>
      <rPr>
        <sz val="10"/>
        <color rgb="FF000000"/>
        <rFont val="Times New Roman"/>
        <family val="1"/>
      </rPr>
      <t xml:space="preserve">«Формирование комфортной городской среды на территории Никольского городского поселения Тосненского района Ленинградской</t>
    </r>
    <r>
      <rPr>
        <b val="true"/>
        <sz val="10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области»</t>
    </r>
  </si>
  <si>
    <t xml:space="preserve">«Обеспечение качественным жильем граждан на территории Никольского городского поселения Тосненского района Ленинградской области»</t>
  </si>
  <si>
    <t xml:space="preserve">Постановления администрации Никольского городского поселения Тосненского района Ленинградской области </t>
  </si>
  <si>
    <t xml:space="preserve">№ 279-па от 01.10.2014г., № 71-па от 18.03.2015г., № 425-па от 11.11.2015г., № 477-па от 09.12.2015г.,№53-па от 10.03.2016г.,№277/6-па от 03.10.2016г.,353-па от 13.12.2016г.,№200/1-па от 08.09.2017г.,№202/1-па от 08.09.2017 г.,№332-па от 13.11.2018г</t>
  </si>
  <si>
    <t xml:space="preserve"> №274-па от 01.10.2014г., № 428-па от 11.11.2015г.,№61-па от 14.03.2016г.,№277/9-па от 03.10.2016г.,№204/1-па от 11.09.2017 г., №334-па от 13.11.2018</t>
  </si>
  <si>
    <t xml:space="preserve">№ 278-па от 01.10.2014г., № 358-па от 09.12.2014г., №70-па от 18.03.2015г., №243-па от 19.08.2015г.,№426-па от 11.11.2015г., №476-па от 09.12.2015г.,№54-па от 10.03.2016г.,№194-па от 18.07.2016г.,№277/7-па от 03.10.2016г.,№38-па от 13.03.2017г., №68-па от 05.04.2018г., 382-па от 07.12.2018г.</t>
  </si>
  <si>
    <t xml:space="preserve">№280-па от 01.10.2014г., №72-па от 18.03.2014г., №423-па от 11.11.2015г.,59-па от 14.03.2016г.,277/4-па от 03.10.2016г.,№352-па от 13.12.2016г.,222/1-па от 28.09.2017г., №176-па от 02.07.2018г.№ 331-па от 13.11.2018г.</t>
  </si>
  <si>
    <t xml:space="preserve">№276-па от 01.10.2014г., №75-па от 18.03.2015г., №244-па от 19.08.2015г., №424-па от 11.11.2015г., №478-па от 09.12.2015г.,№55-па от 10.03.2016г.,№62-па от 14.03.2016г.,№195-па от 18.07.2016г.,№277/3-па от 03.10.2016г., 197/1-па ль 07.09.2017 г., №91-па от 10.05.2017 г.,№39-па от 13.03.2017 г.</t>
  </si>
  <si>
    <t xml:space="preserve">№277-па от 01.10.2014г.,№74-па от 18.03.2015г.,№422-па от 11.11.2015г.,№479-па от 09.12.2015г.,№58-па от 14.03.2016г.,№277/5-па от 03.10.2016г.,№356-па от 13.12.2016г.,№26-па от 28.02.2017 г., №214/1-па от 21.09.2017 г.,№ 328-па от 13.11.2018г.</t>
  </si>
  <si>
    <t xml:space="preserve">№281-па от 01.10.2015г.,№73-па от 18.03.2015г.,№420-па от 11.11.2015г.,№480-па от 09.12.2015г.,42-па от 19.02.2016г.,№277/2-па от 03.10.2016г.,354-па от 13.12.2016г., 223/1-па от 30.09.2017 г., №88-па от 03.05.2017 г., №66-па от 05.04.2018г., №327-па от 13.11.2018г.</t>
  </si>
  <si>
    <t xml:space="preserve">№275-па от 01.10.2014г.,№47-па от 02.03.2015г.,№421-па от 11.11.2015г.,№57-па от 14.03.2016г.,№196-па от 18.07.2016г.,№277/8-па от 03.10.2016г.,№216-па от 28.09.2017 г.</t>
  </si>
  <si>
    <t xml:space="preserve">№427-па от 11.11.2015г., №60-па от 14.03.2016г.,№277/1-па от 03.10.2016г.. №221/1-па от 28.09.2017 г., №325-па от 13.11.2018г.</t>
  </si>
  <si>
    <t xml:space="preserve">№ 270-па от 26.09.2016 г., №25-па от 27.02.2017 г., №185-па от 05.06.2017 г.,№130-па 23.05.2018г,№ 260-па от 11.09.2018г., №378-па от 04.12.2018г.</t>
  </si>
  <si>
    <t xml:space="preserve">№62-па от 04.04.2018г.,№70-па от 05.04.2018г.,№259-па от 11.09.2018г., №324-па от 13.11.2018г.</t>
  </si>
  <si>
    <t xml:space="preserve">№76-па от 09.04.2018г., №334/1-па от 13.11.2018г.</t>
  </si>
  <si>
    <t xml:space="preserve">Ответственный исполнитель программы</t>
  </si>
  <si>
    <t xml:space="preserve">Отдел по культуре,физической культуре,спорту и работе с молодежью</t>
  </si>
  <si>
    <t xml:space="preserve">Отдел экономики,бытовых услуг и потребительского рынка.</t>
  </si>
  <si>
    <t xml:space="preserve">Отдел по культуре,физической культуре,спорту и работе с молодежью.</t>
  </si>
  <si>
    <t xml:space="preserve">Сектор ГО и ЧС</t>
  </si>
  <si>
    <t xml:space="preserve">Отдел по ЖКХ и инженерной инфраструктуре.</t>
  </si>
  <si>
    <t xml:space="preserve">Жилищный сектор</t>
  </si>
  <si>
    <t xml:space="preserve">Основные результаты реализации программы</t>
  </si>
  <si>
    <t xml:space="preserve">Годовой план в целом по программе,Vп, руб.</t>
  </si>
  <si>
    <t xml:space="preserve">Факт отчетного периода в целом по программе,Vф, руб.</t>
  </si>
  <si>
    <t xml:space="preserve">Процент исполнения, %</t>
  </si>
  <si>
    <t xml:space="preserve">Наименование подпрограмм муниципальной программы;Основное мероприятие</t>
  </si>
  <si>
    <t xml:space="preserve">"Обеспечение жителей Никольского городского поселения Тосненского района Ленинградской области услугами в сфере спорта,оздоровления и досуга".</t>
  </si>
  <si>
    <t xml:space="preserve">Развитие объектов физической культуры и спорта в Никольском городском поселении Тосненского района Ленинградской области».
</t>
  </si>
  <si>
    <t xml:space="preserve">«Развитие объектов физической культуры и массового спорта в Никольском городском поселении Тосненского района Ленинградской области"</t>
  </si>
  <si>
    <t xml:space="preserve">нет</t>
  </si>
  <si>
    <t xml:space="preserve"> «Реализация молодежной политики в Никольском городском поселении Тосненского района Ленинградской области».
</t>
  </si>
  <si>
    <t xml:space="preserve">«Обеспечение жителей Никольского городского поселения Тосненского района Ленинградской области услугами в сфере культуры и досуга»;
</t>
  </si>
  <si>
    <t xml:space="preserve">«Обеспечение условий реализации программы Никольского городского поселения Тосненского района Ленинградской области»;
</t>
  </si>
  <si>
    <t xml:space="preserve">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</t>
  </si>
  <si>
    <t xml:space="preserve">"Обеспечение правопорядка и профилактики правонарушений"</t>
  </si>
  <si>
    <t xml:space="preserve">«Поддержание и развитие существующей сети автомобильных дорог общего пользования местного значения». </t>
  </si>
  <si>
    <t xml:space="preserve">«Обеспечение условий для организации дорожного движения на территории Никольского городского поселения Тосненского района Ленинградской области». </t>
  </si>
  <si>
    <t xml:space="preserve">Энергносбережение и повышение энергетической эффективности в системах наружного освещения"</t>
  </si>
  <si>
    <t xml:space="preserve">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; </t>
  </si>
  <si>
    <t xml:space="preserve">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</t>
  </si>
  <si>
    <t xml:space="preserve">Основные результаты реализации подпрограмм</t>
  </si>
  <si>
    <t xml:space="preserve">Годовой план по подпрограмме, руб.</t>
  </si>
  <si>
    <t xml:space="preserve">Факт отчетного периода по подпрограмме, руб.</t>
  </si>
  <si>
    <t xml:space="preserve">Целевые индикаторы и показатели</t>
  </si>
  <si>
    <t xml:space="preserve">Общее число показателей подпрограммы, N</t>
  </si>
  <si>
    <t xml:space="preserve">2</t>
  </si>
  <si>
    <t xml:space="preserve">Наименование целевого индикатора и показателя №1</t>
  </si>
  <si>
    <t xml:space="preserve">Доля граждан Никольского городского поселения,систематически занимающихся физической культурой и спортом,в общей численности населения (%)</t>
  </si>
  <si>
    <t xml:space="preserve">Предоставление консультационных и информационных услуг по ведению бизнеса и налогооблажению для субъектов малого предпринимательства.(кол-во услуг)</t>
  </si>
  <si>
    <t xml:space="preserve">Увеличение числа молодежи,участвующей в различных формах самоорганизации (детских молодежных объединениях,молодежных советах,поисковых формированиях и т.д.) по отношению к показателю предыдущего года (чел)</t>
  </si>
  <si>
    <t xml:space="preserve">Увеличение количества посещений культурно-досуговых мероприятий (%)</t>
  </si>
  <si>
    <t xml:space="preserve">Обеспечение безопасности граждан на водных объектах,в местах и зонах активного отдыха. (%)</t>
  </si>
  <si>
    <t xml:space="preserve">Проектирование АПК АИС "Безопасный город", %</t>
  </si>
  <si>
    <t xml:space="preserve">Ремонт асфальтобетонных покрытий проездов к дворовым территориям и дворовых территорий многоквартирных домов.(кв.м)</t>
  </si>
  <si>
    <t xml:space="preserve">Механизированная уборка поселенческих дорог и улиц.(кв.м.)</t>
  </si>
  <si>
    <t xml:space="preserve">Количество домовладений и квартир в населенном пункте,получивших техническую возможность для подключения к сетям газоснабжения в результате предоставления субсидии.(шт.)</t>
  </si>
  <si>
    <t xml:space="preserve">Соответсвие объектов внешнего благоустройства (в результате осущ.мероприят по поддержанию порядка,благоустройства территор.физич. и юрид. лиц и повыш. их ответственности за соблюдение чистоты и порядка  ) (%)</t>
  </si>
  <si>
    <t xml:space="preserve">Ремонт асфальтобетонного покрытия по ул.Школьная в п.Гладкое(пог..м)</t>
  </si>
  <si>
    <t xml:space="preserve">Экономия потребления электорической энергии(руб).</t>
  </si>
  <si>
    <t xml:space="preserve">Процент выполнения мероприятий к общему количеству запланированных мероприятий (%)</t>
  </si>
  <si>
    <t xml:space="preserve">благоустройство дворовых территорий  (%)</t>
  </si>
  <si>
    <t xml:space="preserve">Улучшение жилищных условий , проживающих в Никольском городском поселении Тосненского района Ленинградской области (кол-во семей)</t>
  </si>
  <si>
    <t xml:space="preserve">Вес показателя, Мп   Мп=1/N</t>
  </si>
  <si>
    <t xml:space="preserve">Установленный (плановый), Rп</t>
  </si>
  <si>
    <t xml:space="preserve">Достигнутый, Rф</t>
  </si>
  <si>
    <t xml:space="preserve">Соотношение достигнутых и плановых результатов целевых значений показателей, S, при увеличении показателя S=Rф/Rп,
при уменьшении показателя S=Rп/Rф</t>
  </si>
  <si>
    <t xml:space="preserve">Наименование целевого индикатора и показателя №2</t>
  </si>
  <si>
    <t xml:space="preserve">Повышение уровня обеспеченности населения Никольского городского поселения спортивными сооружениями,исходя из единовременной пропускной способности объектов спорта (%)</t>
  </si>
  <si>
    <t xml:space="preserve">Организация консультаций по вопросам регистрации,перерегистрации и закрытию субъектов малого предпринимательства.(кол-во услуг)</t>
  </si>
  <si>
    <t xml:space="preserve">Увеличение числа молодежи участвующей в различных формах организованного досуга на 1% по отношению к показателю предыдущего года (чел.)</t>
  </si>
  <si>
    <t xml:space="preserve">Увеличение удельного веса населения,участвующего в платных культурно-досуговых мероприятиях (%)</t>
  </si>
  <si>
    <t xml:space="preserve">Обучение населения противодействию терроризму.(%)</t>
  </si>
  <si>
    <t xml:space="preserve">Ремонт асфальтобетонного покрытия автомобильной дороги общего пользования местного значения.(п.м.)</t>
  </si>
  <si>
    <t xml:space="preserve">Протяженность построенных газопроводов в населенном пункте.(м)</t>
  </si>
  <si>
    <t xml:space="preserve">Уровень благоустроенности населения (в результате осуществл.мероприятий по поддерж.порядка,благоустройства территории физ. И юрид. Лиц и повышение их ответственности за соблюдение чистоты и порядка(%)</t>
  </si>
  <si>
    <t xml:space="preserve">Кол-во приобретенных светодиодных светильников (шт.)</t>
  </si>
  <si>
    <t xml:space="preserve">благоустройство общественных пространств (%)</t>
  </si>
  <si>
    <t xml:space="preserve">Наименование целевого индикатора и показателя №3</t>
  </si>
  <si>
    <t xml:space="preserve">Увеличение уровня обеспеченности населения никольского городского поселения плоскостными сооружениями (%)</t>
  </si>
  <si>
    <t xml:space="preserve">Предоставление образовательных услуг для физических лиц и начинающих предпринимателей. (кол-во услуг)</t>
  </si>
  <si>
    <t xml:space="preserve">Увеличение доли детей,привлекаемых к участию в творческих мероприятиях (%)</t>
  </si>
  <si>
    <t xml:space="preserve">Техническое обследование и ремонт пожарных гидрантов (%)</t>
  </si>
  <si>
    <t xml:space="preserve">Доля протяженности построенных газопроводов в 2015г.от общей протяженности по проекту(в случае окончания строительства в последующие годы).(%)</t>
  </si>
  <si>
    <t xml:space="preserve">Соответствие объектов внешнего благоустройства (в результате осуществления мероприятий по улучшения экологич.обстановки для обеспеч.условий жизнедеят.населения)(%)</t>
  </si>
  <si>
    <t xml:space="preserve">Наименование целевого индикатора и показателя №4</t>
  </si>
  <si>
    <t xml:space="preserve">Увеличение уровня обеспеченности населения Никольского городского поселения спортивными залами (%)</t>
  </si>
  <si>
    <t xml:space="preserve">Работа мобильного консультационного центра Фонда "МЦПП".(кол-во услуг)</t>
  </si>
  <si>
    <t xml:space="preserve">Увеличение доли молодежи,привлекаемых к участию в творческих мероприятиях (%)</t>
  </si>
  <si>
    <t xml:space="preserve">Обучение населения правилам пожарной безопасности (%)</t>
  </si>
  <si>
    <t xml:space="preserve">Уровень газификации населенного пункта (кол-во газифицированных домовладений и квартир/общее кол-во домовладений и квартир*100%).(%)</t>
  </si>
  <si>
    <t xml:space="preserve">Уровень благоустроенности населения (в результате осуществл.мероприятий по улучшению экологич.обстановки для обеспечения условий жизнедеят.населения(%)</t>
  </si>
  <si>
    <t xml:space="preserve">Наименование целевого индикатора и показателя №5</t>
  </si>
  <si>
    <r>
      <rPr>
        <sz val="10"/>
        <rFont val="Times New Roman"/>
        <family val="1"/>
        <charset val="204"/>
      </rPr>
      <t xml:space="preserve">Вес показателя, М</t>
    </r>
    <r>
      <rPr>
        <sz val="6"/>
        <rFont val="Times New Roman"/>
        <family val="1"/>
        <charset val="204"/>
      </rPr>
      <t xml:space="preserve">п   </t>
    </r>
    <r>
      <rPr>
        <sz val="10"/>
        <rFont val="Times New Roman"/>
        <family val="1"/>
        <charset val="204"/>
      </rPr>
      <t xml:space="preserve">М</t>
    </r>
    <r>
      <rPr>
        <sz val="6"/>
        <rFont val="Times New Roman"/>
        <family val="1"/>
        <charset val="204"/>
      </rPr>
      <t xml:space="preserve">п</t>
    </r>
    <r>
      <rPr>
        <sz val="10"/>
        <rFont val="Times New Roman"/>
        <family val="1"/>
        <charset val="204"/>
      </rPr>
      <t xml:space="preserve">=1/N</t>
    </r>
  </si>
  <si>
    <r>
      <rPr>
        <sz val="10"/>
        <rFont val="Times New Roman"/>
        <family val="1"/>
        <charset val="204"/>
      </rPr>
      <t xml:space="preserve">Установленный (плановый), R</t>
    </r>
    <r>
      <rPr>
        <sz val="6"/>
        <rFont val="Times New Roman"/>
        <family val="1"/>
        <charset val="204"/>
      </rPr>
      <t xml:space="preserve">п</t>
    </r>
  </si>
  <si>
    <r>
      <rPr>
        <sz val="10"/>
        <rFont val="Times New Roman"/>
        <family val="1"/>
        <charset val="204"/>
      </rPr>
      <t xml:space="preserve">Достигнутый, R</t>
    </r>
    <r>
      <rPr>
        <sz val="6"/>
        <rFont val="Times New Roman"/>
        <family val="1"/>
        <charset val="204"/>
      </rPr>
      <t xml:space="preserve">ф</t>
    </r>
  </si>
  <si>
    <r>
      <rPr>
        <sz val="10"/>
        <rFont val="Times New Roman"/>
        <family val="1"/>
        <charset val="204"/>
      </rPr>
      <t xml:space="preserve">Соотношение достигнутых и плановых результатов целевых значений показателей, S, при увеличении показателя S=R</t>
    </r>
    <r>
      <rPr>
        <sz val="6"/>
        <rFont val="Times New Roman"/>
        <family val="1"/>
        <charset val="204"/>
      </rPr>
      <t xml:space="preserve">ф</t>
    </r>
    <r>
      <rPr>
        <sz val="10"/>
        <rFont val="Times New Roman"/>
        <family val="1"/>
        <charset val="204"/>
      </rPr>
      <t xml:space="preserve">/R</t>
    </r>
    <r>
      <rPr>
        <sz val="6"/>
        <rFont val="Times New Roman"/>
        <family val="1"/>
        <charset val="204"/>
      </rPr>
      <t xml:space="preserve">п</t>
    </r>
    <r>
      <rPr>
        <sz val="10"/>
        <rFont val="Times New Roman"/>
        <family val="1"/>
        <charset val="204"/>
      </rPr>
      <t xml:space="preserve">,
при уменьшении показателя S=R</t>
    </r>
    <r>
      <rPr>
        <sz val="6"/>
        <rFont val="Times New Roman"/>
        <family val="1"/>
        <charset val="204"/>
      </rPr>
      <t xml:space="preserve">п</t>
    </r>
    <r>
      <rPr>
        <sz val="10"/>
        <rFont val="Times New Roman"/>
        <family val="1"/>
        <charset val="204"/>
      </rPr>
      <t xml:space="preserve">/R</t>
    </r>
    <r>
      <rPr>
        <sz val="6"/>
        <rFont val="Times New Roman"/>
        <family val="1"/>
        <charset val="204"/>
      </rPr>
      <t xml:space="preserve">ф</t>
    </r>
  </si>
  <si>
    <t xml:space="preserve">Наименование целевого индикатора и показателя №6</t>
  </si>
  <si>
    <t xml:space="preserve">Наименование целевого индикатора и показателя №7</t>
  </si>
  <si>
    <t xml:space="preserve">Индекс результативности подпрограммы, Iр Iр=SUM(Мп×S) </t>
  </si>
  <si>
    <t xml:space="preserve">Индекс эффективности подпрограммы, Iэ Iэ=(Vф×Iр)/Vп </t>
  </si>
  <si>
    <t xml:space="preserve">Общий объем фактически произведенных расходов по источникам финансирования, руб.</t>
  </si>
  <si>
    <t xml:space="preserve">Всего,</t>
  </si>
  <si>
    <t xml:space="preserve">в том числе по источникам финансирования:</t>
  </si>
  <si>
    <t xml:space="preserve">местный бюджет</t>
  </si>
  <si>
    <t xml:space="preserve">областной бюджет</t>
  </si>
  <si>
    <t xml:space="preserve">Выполнение расходных обязательств, связанных с реализацией программ</t>
  </si>
  <si>
    <t xml:space="preserve">Мероприятия,проведенные в рамках программы</t>
  </si>
  <si>
    <t xml:space="preserve">Общее количество занимающихся в группах за 2018г. составило 5612 человек.
Общее количество посещений спортивных объектов СДЦ «Надежда» за 2018г. – 45 079 раз.
        Количество проведенных спортивно-массовых и физкультурных мероприятий за 2018г. - 131 мероприятия.
Общее количество человек, принявших участие в спортивно-массовых и физкультурных мероприятиях за 2018г. составило 5699 чел.
Количество выездных спортивно-массовых и физкультурных мероприятий за 2018г. - 46 мероприятий.
Общее количество человек, принявших участие в выездных спортивно-массовых и физкультурных мероприятиях за 2018г. составило 645 чел.
</t>
  </si>
  <si>
    <t xml:space="preserve">Выделенные средства не освоены  в текущем периоде в связи с предоставлением организацией-получателем субсидии некорректного (неполного) пакета документов для осуществления выплат. </t>
  </si>
  <si>
    <t xml:space="preserve">По различным разделам подпрограммы за 2018 год при финансовой поддержке администрации молодежный актив Никольского городского поселения принял участие в 23 мероприятиях городского, районного и областного уровней. Из них по направлению гражданского и историко-патриотического воспитания детей и молодежи на территории Никольского городского поселения 8 мероприятий. По поддержки деятельности молодежных общественных объединений; развитие творческого, научного и спортивного потенциала молодежи 12 мероприятий и по организации отдыха и занятости детей и подростков 3 мероприятия.
В направлении гражданского и историко-патриотического воспитания детей и молодежи на территории Никольского городского поселения успешно проводят работу поисковый отряд «Беркут» (Общественная межрегиональная историко-патриотическая поисковая организация «Доблесть») и детский военно-патриотический православный казачий отряд «Сапсан» (Ленинградский областной общественный фонд содействия национальному единению и согласию «Миротворец»). 
Бойцы поискового отряда «Беркут» приняли участие в XI зимнем районном открытом слете поисковых отрядов, посвященного 74-годовщине освобождения Тосненского района от фашистских захватчиков, снятию блокады Ленинграда. Из 10 команд отряд занял 4 место. Мероприятие состоялось 17 февраля 2018 года в п. Нурма Тосненского района. Так же ПО «Беркут» совместно с поисковым отрядом «Память» с 04 по 17 июня выезжали в д.Мишкино Тосненского района на военно-полевые сборы. В рамках данного мероприятия на питание отряда были выделены денежные средства в сумме 25 200 (двадцать пять тысяч двести) рублей.  С 8 по 22 сентября на территории Тосненского района в д.Мишкино поисковым отрядом «Беркут» проведена осенняя вахты памяти. Администрация выделила 56000 (пятьдесят шесть тысяч) на организацию питания бойцов отряда.
Сборная команда ДВППКО «Сапсан» принимала участие в VIII молодежном военно-историческом форуме «Александровский Стяг». Форум состоялся 27-30 марта 2018 года в г. Санкт-Петербурге. По итогам форума команде ДВППКО «Сапсан» была 
вручена Благодарственная грамота, за верность, преданность и помощь, а также по поводу десятилетней годовщины отряда.  В исторической викторине ДВППКО «Сапсан» занял 4 место, а в конкурсе исследовательских работ, конкурс - газета Блокада Ленинграда, 3 место.
В рамках подготовки к памятному мероприятию, памяти Святому Благоверному князю А. Невскому с 10 по 18 июля, отряд «Сапсан» провел военно-полевые сборы на месте стоянки дружины князя А. Невского в д.Пустынка. Администрация оказала финансовую помощь в сумме 25200 (двадцать пять тысяч двести) рублей на организацию питания отряда. С 22 июля по 12 августа отряд «Сапсан» принимал участие в межрегиональных молодежных военно-патриотических сборах «Аты-баты», которые состоялись в д.Кошкино Любанского городского поселения. Сумма бюджетных средств на организацию питания составила 100800,00 (сто тысяч восемьсот) рублей
По разделу «Поддержка деятельности молодежных и детских общественных объединений», администрация оказывала финансовую помощь детскому молодежному медиа-центру «Вместе», молодежному активу и спортивному клубу «ХВА-РАНГ» ФК «Жемчужина».  
Спортсмены СК «ХВА-РАНГ» г. Никольское в составе сборной Ленинградской области по тхэквондо (ИТФ) принимающие участие на Чемпионате и Первенстве России по тхэквондо (ИТФ) с 5.03. по 11.03.2018г. г. Сочи. От команды Ленинградской области приняло участие 19 спортсменов. В результате соревнований на Чемпионат Европы отобрался - Ним Дмитрий туль II дан– г.Никольское СК «Хва-Ранг».
С 8 по 16 сентября спортсмены СК «Хва-Ранг» участвовали в соревнованиях по тхэквондо в рамках 11-х Всероссийских открытых игр боевых искусств в г. Анапа. Администрация Никольского городского поселения оказала финансовую поддержку на транспортные расходы в суммы 42 000 рублей.
19 мая ФК «Жемчужина приняли участие в Международном фестивале «Локобол-2018-РЖД» среди детских команд в г. Выборге, а 11 июня приняли участие в фестивале «Загрузи себя футболом» администрация оказывала финансовую помощь на транспортные расходы 44000 рублей.
ФК «Жемчужина» приняли участие Первенство Лен.обл. в п.Каммунар среди детей 2003-2005 годов рождения, а также участвовали в городских чемпионатах в г. Сестрорецке, а 16 сентября в г. Всеволожск.  
Делегация молодежного актива Никольского городского поселения приняла участие в районном спортивно-туристическом слете молодежи Тосненского района, посвящённого Дню Туриста в Ленинградской области с 22 по 24 июня в п. Шапки на оз. Нестеровское. В нем участвовало 13 поселений Тосненского района. Никольское городское поселение заняло 6 место. Администрация Никольского городского поселения профинансировала питание команды и транспорт в размере 41 тысячи 400 рублей.
 23 ноября молодежный актив под руководством молодежного совета принимал участие в районном слете молодежных актива «Молодежная волна». От Никольского участвовало 2 команды. Администрация Никольского городского поселения профинансировала транспортные расходы. Команда Никольского городского поселения заняла 2 и 4 место. 13 декабря состоялся Новогодний бал г. Тосно, где были подведены итоги работы молодежных активов Тосненского района, и молодежному активу Никольского городского поселения была вручена благодарность за активное участие в реализации молодежной политики на территории Тосненского муниципального района по итогам 2018 года.                    
По инициативе молодежного совета при главе Никольского городского поселения, при финансовой поддержке администрации 28 апреля в ДК состоялось чаепитие на вечере воспоминаний с ветеранами, а 3 июня состоялся велопробег по местам боевой Славы (Никольское - Ульяновка). Мероприятия были посвящены 73 годовщине Великой победы и на их организацию было затрачено 14 тысяч рублей. 8 сентября состоялась поездка Молодежного Совета на форум «Планета грибов». Администрация оказывала финансовую помощь на транспортные расходы в размере 22 000,00 рублей.
 По разделу «Организация отдыха и занятости детей и подростков», администрация оказывала финансовую помощь на транспортные расходы Комиссии по делам несовершеннолетних в организации выездов:
- 30 мая в профильную смену по профилактике правонарушений в молодежной среде в ГБУ Ленинградской области «Центр досуговых, оздоровительных и учебных программ. Всеволожский район дер. Кошкино.
- 30мая,13июня,15 июня,29 июня запланированные поездки в ГБУ ЛО «Центр досуговых, оздоровительных и учебных программ «Молодежный» Всеволожский район дер. Кошкино.
 22 сентября состоялся творческий выезды образцового ансамбля танца "Сюрприз» в город Великий Новгород для участия в творческой программе проекта «Новгородский торг».
</t>
  </si>
  <si>
    <t xml:space="preserve">В 2018 году в МКУ «Никольский дом культуры» были проведены следующие мероприятия, направленные на нравственно-просветительскую деятельность.
К Международному Дню защиты детей был проведен концерт с участием детских коллективов ДК, в котором приняли участие: ансамбль «Зеркало», образцовый ансамбль танца «Задоринка», студия современного танца «Шаги». 
В течение года проводились познавательные игровые программы для школьников:
- по правилам дорожного движения, на тему экологии и сохранения окружающей среды;
- среди детских оздоровительных лагерей города проводились детские игровые интерактивные программы «Планета детства», «Там на неведомых дорожках. Прошли мастер-классы для воспитанников Никольского детского дома, городская детская акция ко Дню памяти и скорби «Мир на земле!». Для участников детских оздоровительных лагерей был проведен концерт из творческих номеров «Минута славы». 
Для старших школьников демонстрировались фильмы патриотической направленности.
В июне, ко Дню молодёжи, была проведена акция «Чистый город», и фестиваль рок-групп «Rock weekend». 
Состоялись гуляния и праздничный концерт ко дню города Никольское с участием коллективов города Никольское, приглашенных гостей, и звезд Российской эстрады.
В 2018 году в МКУ «Никольский дом культуры» были проведены следующие мероприятия, направленные на нравственно-просветительскую деятельность.
К Международному Дню защиты детей был проведен концерт с участием детских коллективов ДК, в котором приняли участие: ансамбль «Зеркало», образцовый ансамбль танца «Задоринка», студия современного танца «Шаги». 
В течение года проводились познавательные игровые программы для школьников:
- по правилам дорожного движения, на тему экологии и сохранения окружающей среды;
- среди детских оздоровительных лагерей города проводились детские игровые интерактивные программы «Планета детства», «Там на неведомых дорожках. Прошли мастер-классы для воспитанников Никольского детского дома, городская детская акция ко Дню памяти и скорби «Мир на земле!». Для участников детских оздоровительных лагерей был проведен концерт из творческих номеров «Минута славы». 
Для старших школьников демонстрировались фильмы патриотической направленности.
В июне, ко Дню молодёжи, была проведена акция «Чистый город», и фестиваль рок-групп «Rock weekend». 
Состоялись гуляния и праздничный концерт ко дню города Никольское с участием коллективов города Никольское, приглашенных гостей, и звезд Российской эстрады.
</t>
  </si>
  <si>
    <t xml:space="preserve">В рамках данной подпрограммы проведены следующие мероприятия: изготовление и установка баннеров;приобретены пособия для занятий с населением по противодействию терроризму;проведена дератизационная обработка наиболее посещаемых мест;выполнены чистка пожарных водоемов,опашка прилегающей к лесам территории поселения;произведена проверка технического состояния,ремонт и замена пожарных гидрантов;приобретены и установлены знаки пожарной безопасности;приобретена наглядная агитация для обучения населения в области пожарной безопасности.</t>
  </si>
  <si>
    <t xml:space="preserve">     Отремонтировано 4673 кв. м асфальто-бетонного покрытия автомобильных дорог и внутридворовых проездов многоквартирных домов. 
Благоустроена придомовая территория по следующим адресам:
-г.Никольское, ул.Первомайская, д.9;
- г.Никольское, ул.Первомайская, д.13;
- г.Никольское, ул.Первомайская, д.15;
- г.Никольское, ул.школьная, д.6;
Отремонтирован участок автодороги в г.никольское по Советскому проспекту от дома 53 до дома 63.
В п.Гладкое отремонтирован участок автодороги по ул.Школьная от дома №1 до въезда в п.Гладкое, а также отремонтирован участок автодороги по ул.Центральная от перекрестка с ул.Школьной до дома №13.
В г.Никольское отремонтирован участок пешеходного тротуара вдоль Советского проспекта от перекрестка с ул.Первомайской до ул.Спортивная.
С целью обеспечение безопасности пешеходов, вдоль тротуара у детского сада №10 по ул.Первомайская смонтировано пешеходное ограждение.
В течении года осуществлялись работы по устранению ямочности на дорогах с асфальто-бетонным покрытием, профилирование автодорог с грунтовым покрытием спецтехникой, а также механизированная уборка автодорог спецтехникой на площади 227 700 квадратных метров.
В зимний период осуществлялась расчистка автодорог и дворовых территорий от снега.
</t>
  </si>
  <si>
    <t xml:space="preserve">В 2018г. завершены работы по проектированию распределительного газопровода по ул. Дачная и ул. Вишневая г.Никольское.  Проектно-сметная документация прошла государственную экспертизу с целью дальнейшего участия в региональной программе по финансированию строительства распределительного газопровода. Проектирование  осуществлялось за счет средств бюджета Никольского городского поселения.  
После строительства распределительного газопровода более 40 домовладений получат возможность использовать природный газ в быту. 
В 2018г. завершено строительство межпоселкового газопровода г.Никольское-д.Пустынка-п.Гладкое.  
</t>
  </si>
  <si>
    <t xml:space="preserve">По благоустройству территории поселения в 2018 году выполнены следующие работы:
- произведена опиловка деревьев и формирование живой изгороди на сумму 1 000 тыс. рублей;
 - на содержание и ремонт контейнерных площадок затрачено 2 млн.  779,44 тыс. руб.
 -  на содержание и ремонт детских площадок затрачен 2 млн.  200 тыс. рублей;
- приобретено  дополнительно  оборудование  на   детские площадки в пос. Гладкое и на ул. Парковую   86 тыс. рублей
- выполнены работы по обслуживанию ливневой канализации произведены ремонт и очистка дренажных колодцев в  в мкр. «Школьный»,   на сумму  842, 05тыс., рублей
-  ликвидированы несанкционированные свалки в районе д. Перевоз, в   д. Захожье, Красные пески, Минин Ручей, на берегу реки Тосна, на территории газовой  станции на сумму 5 млн. 854,65 тыс. рублей;
- приобретен материал для озеленения и произведен уход за ним (земля, цветы, деревья) на сумму 1 млн. 300 тыс. руб.
- выполнены работы по ремонту и дезинфекции свободного муниципального жилья на сумму   209 тыс. руб., 
- произведено скашивание газонов, благоустройство и озеленение территории на сумму 3 млн. 500 тыс. рублей;
-  выполнены работы по ручной уборке территорий на сумму 11 млн.  252 тыс. руб.;
- произведена механизированная уборка тротуаров и пешеходных дорожек на сумму 7 млн. 424 тыс. рублей;
- приобретены светодиодные светильники в количестве 10 штук, и светильники ДНАТ в количестве 20 штук произведены работы по их монтажу;
 - произведено грейдирование улично- дорожной сети на сумму   490 тыс. рублей; 
- выполнены работы по обслуживанию сетей уличного освещения- на сумму 2 млн. 885,5 тыс. руб.;
- выполнены работы по ремонту системы электроснабжения в здании администрации по ул. Спортивная д.5 на сумму 330 тыс. рублей;
- дополнительно   установлено освещение по ул. Школьная дорога в больницу, Советский пр. д 237 с установкой опор и светильников на сумму 462,69 тыс. рублей;
- выполнены работы по борьбе с борщевиком по адресам: ул. Октябрьская д. 16, Пионерская д.3, Советский пр. д .217, ул. Октябрьская д.2  на сумму 60 тыс. рублей;
- утилизация  отходов 1-4 классов (шины)    в кол-ве  13 тн на сумму  150 тыс. рублей.
          В 2018 году на территории Никольского городского поселения Тосненского района Ленинградской области была реализована программа «Формирование комфортной городской среды».
           Цель программы – привлечь граждан к участию в облагораживании своих дворов и городских зон отдыха, сформировать у них чувство ответственности по отношению к инфраструктуре места проживания. Это должны понимать все, от кого зависит реализация этой программы.
          В рамках заключенного соглашения в 2018 году из бюджета Ленинградской области была выделена субсидия на благоустройство территории общего пользования от аллеи Ветеранов у дома № 6 по ул. Школьная  и пешеходная дорожка к  ГБУЗ ЛО Тосненская КМБ  Никольское. 
</t>
  </si>
  <si>
    <t xml:space="preserve">        В соответствии с программой в 2018г. был продолжен ремонт участка автодороги по ул.Школьной в п.Гладкое.
Протяженность отремонтированного участка составила 95 пог. метров. Общий объем финансирования 1691,98 тыс.рублей. Из них 690,500,00 рублей – средства бюджета Ленинградской области, 1001,48 тыс.рублей – средства местного бюджета.
</t>
  </si>
  <si>
    <t xml:space="preserve">Приобретены светодиодные светильники  в количестве 10 шт.</t>
  </si>
  <si>
    <t xml:space="preserve">         Реализация программы приведет к гарантированному обеспечению населения Никольского городского поселения питьевой водой.
         Планируемый объем финансирования на 2018г. – 15621,0 тыс.рублей. Фактический объем финансирования составил 2939,51 тыс.рублей (18,82%).        В отчетном периоде был заключен муниципальный контракт на разработку проектной документации по объекту: "Реконструкция канализационных очистных сооружений г. Никольское". Выполнен первый этап - обследование очистных сооружений и разработка основных технических решений.
</t>
  </si>
  <si>
    <t xml:space="preserve">По программе были выполнены работы по благоустройству  территории общего пользования от аллеи Ветеранов у дома №6 по ул.Школьная и пешеходная дорожка к ГБУЗ ЛО «Тосненская КМБ» г.Никольское.
Основные мероприятия по благоустройству территории:
-планировка территории, выделенной под устройство зоны отдыха горожан;
-защита существующих  зеленых насаждений. Деревьев от возможного механического повреждения, при производстве работ;
-формовочная обрезка деревьев в количестве 48 шт.;
- восстановление существующей пешеходной асфальтированной дорожки от ул.Зеленая д.20 до д.6 по ул.Школьная;
- перемещение снятого грунта с планируемой территории для засыпки канав, демонтированных погребов;
-устройство новых пешеходных дорожек, с бордюрами по краям в количестве четырех штук;
- устройство новой клумбы, с местами отдыха горожан, монтаж лавочек в количестве пяти штук и мусорных урн в количестве пяти штук;
- устройство уличного освещения благоустроенной территории, садовые столбы освещения, с плафонами типа «ШАР» в количестве 24 шт.;
- завоз и планировка плодородного грунта, с последующим высеванием многолетних трав площадью 10600 м2.
</t>
  </si>
  <si>
    <t xml:space="preserve">
В 2018 году 3 семьи улучшили свои жилищные условия.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"/>
    <numFmt numFmtId="170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90" zoomScalePageLayoutView="55" workbookViewId="0">
      <selection pane="topLeft" activeCell="S9" activeCellId="0" sqref="S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6.13"/>
    <col collapsed="false" customWidth="true" hidden="false" outlineLevel="0" max="3" min="3" style="2" width="17.14"/>
    <col collapsed="false" customWidth="true" hidden="false" outlineLevel="0" max="4" min="4" style="2" width="13.56"/>
    <col collapsed="false" customWidth="true" hidden="false" outlineLevel="0" max="5" min="5" style="2" width="12.7"/>
    <col collapsed="false" customWidth="true" hidden="false" outlineLevel="0" max="6" min="6" style="2" width="15.56"/>
    <col collapsed="false" customWidth="true" hidden="false" outlineLevel="0" max="7" min="7" style="2" width="23.14"/>
    <col collapsed="false" customWidth="true" hidden="false" outlineLevel="0" max="9" min="8" style="2" width="15.7"/>
    <col collapsed="false" customWidth="true" hidden="false" outlineLevel="0" max="10" min="10" style="2" width="14.85"/>
    <col collapsed="false" customWidth="true" hidden="false" outlineLevel="0" max="11" min="11" style="2" width="3.99"/>
    <col collapsed="false" customWidth="true" hidden="false" outlineLevel="0" max="12" min="12" style="2" width="19.28"/>
    <col collapsed="false" customWidth="true" hidden="false" outlineLevel="0" max="14" min="13" style="3" width="15.7"/>
    <col collapsed="false" customWidth="true" hidden="false" outlineLevel="0" max="15" min="15" style="2" width="16.13"/>
    <col collapsed="false" customWidth="true" hidden="false" outlineLevel="0" max="16" min="16" style="2" width="22.99"/>
    <col collapsed="false" customWidth="true" hidden="false" outlineLevel="0" max="18" min="17" style="2" width="16.56"/>
    <col collapsed="false" customWidth="true" hidden="false" outlineLevel="0" max="20" min="19" style="1" width="15.99"/>
    <col collapsed="false" customWidth="true" hidden="false" outlineLevel="0" max="21" min="21" style="1" width="15.13"/>
    <col collapsed="false" customWidth="true" hidden="false" outlineLevel="0" max="22" min="22" style="1" width="14.7"/>
  </cols>
  <sheetData>
    <row r="1" customFormat="false" ht="15.75" hidden="false" customHeight="false" outlineLevel="0" collapsed="false">
      <c r="N1" s="4" t="s">
        <v>0</v>
      </c>
      <c r="O1" s="4"/>
      <c r="P1" s="4"/>
      <c r="Q1" s="4"/>
      <c r="R1" s="5"/>
    </row>
    <row r="2" customFormat="false" ht="15.75" hidden="false" customHeight="false" outlineLevel="0" collapsed="false">
      <c r="N2" s="4" t="s">
        <v>1</v>
      </c>
      <c r="O2" s="4"/>
      <c r="P2" s="4"/>
      <c r="Q2" s="4"/>
      <c r="R2" s="5"/>
    </row>
    <row r="3" customFormat="false" ht="15.75" hidden="false" customHeight="false" outlineLevel="0" collapsed="false">
      <c r="N3" s="4" t="s">
        <v>2</v>
      </c>
      <c r="O3" s="4"/>
      <c r="P3" s="4"/>
      <c r="Q3" s="4"/>
      <c r="R3" s="5"/>
    </row>
    <row r="4" customFormat="false" ht="15.75" hidden="false" customHeight="false" outlineLevel="0" collapsed="false">
      <c r="N4" s="4" t="s">
        <v>3</v>
      </c>
      <c r="O4" s="4"/>
      <c r="P4" s="4"/>
      <c r="Q4" s="4"/>
      <c r="R4" s="5"/>
    </row>
    <row r="5" customFormat="false" ht="15.75" hidden="false" customHeight="false" outlineLevel="0" collapsed="false">
      <c r="N5" s="4" t="s">
        <v>4</v>
      </c>
      <c r="O5" s="4"/>
      <c r="P5" s="4"/>
      <c r="Q5" s="4"/>
      <c r="R5" s="5"/>
    </row>
    <row r="6" customFormat="false" ht="15.75" hidden="false" customHeight="false" outlineLevel="0" collapsed="false">
      <c r="N6" s="4" t="s">
        <v>5</v>
      </c>
      <c r="O6" s="4"/>
      <c r="P6" s="4"/>
      <c r="Q6" s="4"/>
      <c r="R6" s="5"/>
    </row>
    <row r="7" customFormat="false" ht="15.75" hidden="false" customHeight="false" outlineLevel="0" collapsed="false">
      <c r="N7" s="4" t="s">
        <v>6</v>
      </c>
      <c r="O7" s="4"/>
      <c r="P7" s="4"/>
      <c r="Q7" s="4"/>
      <c r="R7" s="5"/>
    </row>
    <row r="8" customFormat="false" ht="15.75" hidden="false" customHeight="false" outlineLevel="0" collapsed="false">
      <c r="H8" s="6"/>
      <c r="I8" s="6"/>
      <c r="J8" s="6"/>
      <c r="K8" s="6"/>
      <c r="L8" s="6"/>
      <c r="N8" s="4" t="s">
        <v>7</v>
      </c>
      <c r="O8" s="4"/>
      <c r="P8" s="4"/>
      <c r="Q8" s="4"/>
      <c r="R8" s="5"/>
    </row>
    <row r="9" customFormat="false" ht="18.75" hidden="false" customHeight="true" outlineLevel="0" collapsed="false"/>
    <row r="10" customFormat="false" ht="21" hidden="false" customHeight="true" outlineLevel="0" collapsed="false"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8"/>
    </row>
    <row r="11" customFormat="false" ht="21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s="13" customFormat="true" ht="40.5" hidden="false" customHeight="true" outlineLevel="0" collapsed="false">
      <c r="A12" s="10"/>
      <c r="B12" s="11" t="s">
        <v>9</v>
      </c>
      <c r="C12" s="12" t="s">
        <v>1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0"/>
    </row>
    <row r="13" s="21" customFormat="true" ht="184.5" hidden="false" customHeight="true" outlineLevel="0" collapsed="false">
      <c r="A13" s="14"/>
      <c r="B13" s="11"/>
      <c r="C13" s="15" t="s">
        <v>11</v>
      </c>
      <c r="D13" s="15"/>
      <c r="E13" s="15"/>
      <c r="F13" s="16" t="s">
        <v>12</v>
      </c>
      <c r="G13" s="17" t="s">
        <v>13</v>
      </c>
      <c r="H13" s="17"/>
      <c r="I13" s="17"/>
      <c r="J13" s="15" t="s">
        <v>14</v>
      </c>
      <c r="K13" s="15"/>
      <c r="L13" s="15"/>
      <c r="M13" s="15" t="s">
        <v>15</v>
      </c>
      <c r="N13" s="15"/>
      <c r="O13" s="15" t="s">
        <v>16</v>
      </c>
      <c r="P13" s="15" t="s">
        <v>17</v>
      </c>
      <c r="Q13" s="15" t="s">
        <v>18</v>
      </c>
      <c r="R13" s="18" t="s">
        <v>19</v>
      </c>
      <c r="S13" s="17" t="s">
        <v>20</v>
      </c>
      <c r="T13" s="19" t="s">
        <v>21</v>
      </c>
      <c r="U13" s="20" t="s">
        <v>22</v>
      </c>
      <c r="V13" s="20"/>
    </row>
    <row r="14" s="14" customFormat="true" ht="227.25" hidden="false" customHeight="true" outlineLevel="0" collapsed="false">
      <c r="B14" s="22" t="s">
        <v>23</v>
      </c>
      <c r="C14" s="15" t="s">
        <v>24</v>
      </c>
      <c r="D14" s="15"/>
      <c r="E14" s="15"/>
      <c r="F14" s="15" t="s">
        <v>25</v>
      </c>
      <c r="G14" s="15" t="s">
        <v>26</v>
      </c>
      <c r="H14" s="15"/>
      <c r="I14" s="15"/>
      <c r="J14" s="15" t="s">
        <v>27</v>
      </c>
      <c r="K14" s="15"/>
      <c r="L14" s="15"/>
      <c r="M14" s="15" t="s">
        <v>28</v>
      </c>
      <c r="N14" s="15"/>
      <c r="O14" s="15" t="s">
        <v>29</v>
      </c>
      <c r="P14" s="15" t="s">
        <v>30</v>
      </c>
      <c r="Q14" s="15" t="s">
        <v>31</v>
      </c>
      <c r="R14" s="23" t="s">
        <v>32</v>
      </c>
      <c r="S14" s="17" t="s">
        <v>33</v>
      </c>
      <c r="T14" s="17" t="s">
        <v>34</v>
      </c>
      <c r="U14" s="24" t="s">
        <v>35</v>
      </c>
      <c r="V14" s="24"/>
    </row>
    <row r="15" s="21" customFormat="true" ht="96.75" hidden="false" customHeight="true" outlineLevel="0" collapsed="false">
      <c r="A15" s="14"/>
      <c r="B15" s="22" t="s">
        <v>36</v>
      </c>
      <c r="C15" s="15" t="s">
        <v>37</v>
      </c>
      <c r="D15" s="15"/>
      <c r="E15" s="15"/>
      <c r="F15" s="15" t="s">
        <v>38</v>
      </c>
      <c r="G15" s="15" t="s">
        <v>39</v>
      </c>
      <c r="H15" s="15"/>
      <c r="I15" s="15"/>
      <c r="J15" s="15" t="s">
        <v>40</v>
      </c>
      <c r="K15" s="15"/>
      <c r="L15" s="15"/>
      <c r="M15" s="15" t="s">
        <v>41</v>
      </c>
      <c r="N15" s="15"/>
      <c r="O15" s="25" t="s">
        <v>41</v>
      </c>
      <c r="P15" s="25" t="s">
        <v>41</v>
      </c>
      <c r="Q15" s="25" t="s">
        <v>41</v>
      </c>
      <c r="R15" s="26" t="s">
        <v>41</v>
      </c>
      <c r="S15" s="25" t="s">
        <v>41</v>
      </c>
      <c r="T15" s="25" t="s">
        <v>41</v>
      </c>
      <c r="U15" s="24" t="s">
        <v>42</v>
      </c>
      <c r="V15" s="24"/>
    </row>
    <row r="16" s="21" customFormat="true" ht="15" hidden="false" customHeight="true" outlineLevel="0" collapsed="false">
      <c r="A16" s="14"/>
      <c r="B16" s="27" t="s">
        <v>4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</row>
    <row r="17" s="21" customFormat="true" ht="39.75" hidden="false" customHeight="true" outlineLevel="0" collapsed="false">
      <c r="A17" s="14"/>
      <c r="B17" s="17" t="s">
        <v>44</v>
      </c>
      <c r="C17" s="28" t="n">
        <v>19326630</v>
      </c>
      <c r="D17" s="28"/>
      <c r="E17" s="28"/>
      <c r="F17" s="28" t="n">
        <v>50000</v>
      </c>
      <c r="G17" s="28" t="n">
        <v>30534980</v>
      </c>
      <c r="H17" s="28"/>
      <c r="I17" s="28"/>
      <c r="J17" s="28" t="n">
        <v>429260</v>
      </c>
      <c r="K17" s="28"/>
      <c r="L17" s="28"/>
      <c r="M17" s="28" t="n">
        <v>23189020</v>
      </c>
      <c r="N17" s="28"/>
      <c r="O17" s="28" t="n">
        <v>304860</v>
      </c>
      <c r="P17" s="28" t="n">
        <v>41937660</v>
      </c>
      <c r="Q17" s="28" t="n">
        <v>1758190</v>
      </c>
      <c r="R17" s="29" t="n">
        <v>100000</v>
      </c>
      <c r="S17" s="30" t="n">
        <v>15621000</v>
      </c>
      <c r="T17" s="30" t="n">
        <v>5860000</v>
      </c>
      <c r="U17" s="31" t="n">
        <v>5120160</v>
      </c>
      <c r="V17" s="31"/>
    </row>
    <row r="18" s="21" customFormat="true" ht="60.75" hidden="false" customHeight="true" outlineLevel="0" collapsed="false">
      <c r="A18" s="14"/>
      <c r="B18" s="17" t="s">
        <v>45</v>
      </c>
      <c r="C18" s="28" t="n">
        <v>19080900</v>
      </c>
      <c r="D18" s="28"/>
      <c r="E18" s="28"/>
      <c r="F18" s="28" t="n">
        <v>0</v>
      </c>
      <c r="G18" s="32" t="n">
        <v>28482490</v>
      </c>
      <c r="H18" s="32"/>
      <c r="I18" s="32"/>
      <c r="J18" s="28" t="n">
        <v>429260</v>
      </c>
      <c r="K18" s="28"/>
      <c r="L18" s="28"/>
      <c r="M18" s="28" t="n">
        <v>23125400</v>
      </c>
      <c r="N18" s="28"/>
      <c r="O18" s="28" t="n">
        <v>303250</v>
      </c>
      <c r="P18" s="28" t="n">
        <v>38720410</v>
      </c>
      <c r="Q18" s="28" t="n">
        <v>1691980</v>
      </c>
      <c r="R18" s="29" t="n">
        <v>99500</v>
      </c>
      <c r="S18" s="30" t="n">
        <v>2939510</v>
      </c>
      <c r="T18" s="30" t="n">
        <v>5853500</v>
      </c>
      <c r="U18" s="31" t="n">
        <v>5120160</v>
      </c>
      <c r="V18" s="31"/>
    </row>
    <row r="19" s="21" customFormat="true" ht="30.75" hidden="false" customHeight="true" outlineLevel="0" collapsed="false">
      <c r="A19" s="14"/>
      <c r="B19" s="33" t="s">
        <v>46</v>
      </c>
      <c r="C19" s="28" t="n">
        <f aca="false">(C18/C17)*100</f>
        <v>98.7285419134117</v>
      </c>
      <c r="D19" s="28"/>
      <c r="E19" s="28"/>
      <c r="F19" s="28"/>
      <c r="G19" s="32" t="n">
        <f aca="false">(G18/G17)*100</f>
        <v>93.2782336847773</v>
      </c>
      <c r="H19" s="32"/>
      <c r="I19" s="32"/>
      <c r="J19" s="28" t="n">
        <f aca="false">(J18/J17)*100</f>
        <v>100</v>
      </c>
      <c r="K19" s="28"/>
      <c r="L19" s="28"/>
      <c r="M19" s="34" t="n">
        <f aca="false">(M18/M17)*100</f>
        <v>99.7256460169511</v>
      </c>
      <c r="N19" s="34"/>
      <c r="O19" s="28" t="n">
        <f aca="false">(O18/O17)*100</f>
        <v>99.4718887358132</v>
      </c>
      <c r="P19" s="28" t="n">
        <f aca="false">(P18/P17)*100</f>
        <v>92.3284942459832</v>
      </c>
      <c r="Q19" s="28" t="n">
        <f aca="false">(Q18/Q17)*100</f>
        <v>96.2341953941269</v>
      </c>
      <c r="R19" s="29" t="n">
        <f aca="false">(R18/R17)*100</f>
        <v>99.5</v>
      </c>
      <c r="S19" s="35" t="n">
        <f aca="false">(S18/S17)*100</f>
        <v>18.8176813264196</v>
      </c>
      <c r="T19" s="36" t="n">
        <f aca="false">(T18/T17)*100</f>
        <v>99.8890784982935</v>
      </c>
      <c r="U19" s="35" t="n">
        <f aca="false">(U18/U17)*100</f>
        <v>100</v>
      </c>
      <c r="V19" s="35"/>
    </row>
    <row r="20" s="46" customFormat="true" ht="211.5" hidden="false" customHeight="true" outlineLevel="0" collapsed="false">
      <c r="A20" s="37"/>
      <c r="B20" s="38" t="s">
        <v>47</v>
      </c>
      <c r="C20" s="39" t="s">
        <v>48</v>
      </c>
      <c r="D20" s="39" t="s">
        <v>49</v>
      </c>
      <c r="E20" s="39" t="s">
        <v>50</v>
      </c>
      <c r="F20" s="40" t="s">
        <v>51</v>
      </c>
      <c r="G20" s="39" t="s">
        <v>52</v>
      </c>
      <c r="H20" s="39" t="s">
        <v>53</v>
      </c>
      <c r="I20" s="39" t="s">
        <v>54</v>
      </c>
      <c r="J20" s="39" t="s">
        <v>55</v>
      </c>
      <c r="K20" s="39"/>
      <c r="L20" s="41" t="s">
        <v>56</v>
      </c>
      <c r="M20" s="42" t="s">
        <v>57</v>
      </c>
      <c r="N20" s="42" t="s">
        <v>58</v>
      </c>
      <c r="O20" s="39" t="s">
        <v>51</v>
      </c>
      <c r="P20" s="39" t="s">
        <v>51</v>
      </c>
      <c r="Q20" s="39" t="s">
        <v>51</v>
      </c>
      <c r="R20" s="43" t="s">
        <v>59</v>
      </c>
      <c r="S20" s="44" t="s">
        <v>51</v>
      </c>
      <c r="T20" s="44" t="s">
        <v>51</v>
      </c>
      <c r="U20" s="45" t="s">
        <v>60</v>
      </c>
      <c r="V20" s="45" t="s">
        <v>61</v>
      </c>
    </row>
    <row r="21" s="21" customFormat="true" ht="15.75" hidden="false" customHeight="false" outlineLevel="0" collapsed="false">
      <c r="A21" s="14"/>
      <c r="B21" s="47" t="s">
        <v>62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</row>
    <row r="22" s="21" customFormat="true" ht="44.25" hidden="false" customHeight="true" outlineLevel="0" collapsed="false">
      <c r="A22" s="14"/>
      <c r="B22" s="48" t="s">
        <v>63</v>
      </c>
      <c r="C22" s="49" t="n">
        <v>18486634</v>
      </c>
      <c r="D22" s="50" t="n">
        <v>0</v>
      </c>
      <c r="E22" s="50" t="n">
        <v>840000</v>
      </c>
      <c r="F22" s="50" t="n">
        <v>50000</v>
      </c>
      <c r="G22" s="50" t="n">
        <v>1822500</v>
      </c>
      <c r="H22" s="50" t="n">
        <v>27200039</v>
      </c>
      <c r="I22" s="50" t="n">
        <v>1512450</v>
      </c>
      <c r="J22" s="50" t="n">
        <v>84218</v>
      </c>
      <c r="K22" s="50"/>
      <c r="L22" s="51" t="n">
        <v>345041.78</v>
      </c>
      <c r="M22" s="50" t="n">
        <v>22752004</v>
      </c>
      <c r="N22" s="50" t="n">
        <v>437013</v>
      </c>
      <c r="O22" s="50" t="n">
        <v>304856</v>
      </c>
      <c r="P22" s="50" t="n">
        <v>41937661</v>
      </c>
      <c r="Q22" s="50" t="n">
        <v>1758191</v>
      </c>
      <c r="R22" s="52" t="n">
        <v>100000</v>
      </c>
      <c r="S22" s="53" t="n">
        <v>15621000</v>
      </c>
      <c r="T22" s="30" t="n">
        <v>5860000</v>
      </c>
      <c r="U22" s="31" t="n">
        <v>5120160</v>
      </c>
      <c r="V22" s="31"/>
    </row>
    <row r="23" s="21" customFormat="true" ht="42.75" hidden="false" customHeight="true" outlineLevel="0" collapsed="false">
      <c r="A23" s="14"/>
      <c r="B23" s="33" t="s">
        <v>64</v>
      </c>
      <c r="C23" s="54" t="n">
        <v>18241130.44</v>
      </c>
      <c r="D23" s="55" t="n">
        <v>0</v>
      </c>
      <c r="E23" s="55" t="n">
        <v>839780</v>
      </c>
      <c r="F23" s="56" t="n">
        <v>0</v>
      </c>
      <c r="G23" s="55" t="n">
        <v>1560287.65</v>
      </c>
      <c r="H23" s="55" t="n">
        <v>25444249.88</v>
      </c>
      <c r="I23" s="55" t="n">
        <v>1477952.6</v>
      </c>
      <c r="J23" s="55" t="n">
        <v>84217.8</v>
      </c>
      <c r="K23" s="55"/>
      <c r="L23" s="57" t="n">
        <v>345041.78</v>
      </c>
      <c r="M23" s="55" t="n">
        <v>22688386.3</v>
      </c>
      <c r="N23" s="55" t="n">
        <v>437012.62</v>
      </c>
      <c r="O23" s="55" t="n">
        <v>303254.76</v>
      </c>
      <c r="P23" s="54" t="n">
        <v>38720409.23</v>
      </c>
      <c r="Q23" s="55" t="n">
        <v>1691985.84</v>
      </c>
      <c r="R23" s="58" t="n">
        <v>99500</v>
      </c>
      <c r="S23" s="59" t="n">
        <v>2939509.53</v>
      </c>
      <c r="T23" s="30" t="n">
        <v>5853500</v>
      </c>
      <c r="U23" s="31" t="n">
        <v>5120160</v>
      </c>
      <c r="V23" s="31"/>
    </row>
    <row r="24" s="21" customFormat="true" ht="42.75" hidden="false" customHeight="true" outlineLevel="0" collapsed="false">
      <c r="A24" s="14"/>
      <c r="B24" s="33" t="s">
        <v>46</v>
      </c>
      <c r="C24" s="54" t="n">
        <f aca="false">(C23/C22)*100</f>
        <v>98.6719942635312</v>
      </c>
      <c r="D24" s="54" t="n">
        <v>0</v>
      </c>
      <c r="E24" s="54" t="n">
        <f aca="false">(E23/E22)*100</f>
        <v>99.9738095238095</v>
      </c>
      <c r="F24" s="54" t="n">
        <f aca="false">(F23/F22)*100</f>
        <v>0</v>
      </c>
      <c r="G24" s="54" t="n">
        <f aca="false">(G23/G22)*100</f>
        <v>85.6124910836763</v>
      </c>
      <c r="H24" s="54" t="n">
        <f aca="false">(H23/H22)*100</f>
        <v>93.5449021966476</v>
      </c>
      <c r="I24" s="54" t="n">
        <f aca="false">(I23/I22)*100</f>
        <v>97.7191047637939</v>
      </c>
      <c r="J24" s="54" t="n">
        <f aca="false">(J23/J22)*100</f>
        <v>99.9997625210763</v>
      </c>
      <c r="K24" s="54"/>
      <c r="L24" s="54" t="n">
        <v>0</v>
      </c>
      <c r="M24" s="54" t="n">
        <f aca="false">(M23/M22)*100</f>
        <v>99.720386388821</v>
      </c>
      <c r="N24" s="54" t="n">
        <f aca="false">(N23/N22)*100</f>
        <v>99.999913046065</v>
      </c>
      <c r="O24" s="54" t="n">
        <f aca="false">(O23/O22)*100</f>
        <v>99.4747552943029</v>
      </c>
      <c r="P24" s="54" t="n">
        <f aca="false">(P23/P22)*100</f>
        <v>92.3284902083595</v>
      </c>
      <c r="Q24" s="54" t="n">
        <f aca="false">(Q23/Q22)*100</f>
        <v>96.2344728189372</v>
      </c>
      <c r="R24" s="54" t="n">
        <f aca="false">(R23/R22)*100</f>
        <v>99.5</v>
      </c>
      <c r="S24" s="54" t="n">
        <f aca="false">(S23/S22)*100</f>
        <v>18.8176783176493</v>
      </c>
      <c r="T24" s="54" t="n">
        <f aca="false">(T23/T22)*100</f>
        <v>99.8890784982935</v>
      </c>
      <c r="U24" s="54" t="n">
        <f aca="false">(U23/U22)*100</f>
        <v>100</v>
      </c>
      <c r="V24" s="54"/>
    </row>
    <row r="25" s="21" customFormat="true" ht="15.75" hidden="false" customHeight="true" outlineLevel="0" collapsed="false">
      <c r="A25" s="14"/>
      <c r="B25" s="60" t="s">
        <v>6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</row>
    <row r="26" s="70" customFormat="true" ht="69.75" hidden="false" customHeight="true" outlineLevel="0" collapsed="false">
      <c r="A26" s="61"/>
      <c r="B26" s="62" t="s">
        <v>66</v>
      </c>
      <c r="C26" s="63" t="n">
        <v>4</v>
      </c>
      <c r="D26" s="63"/>
      <c r="E26" s="63"/>
      <c r="F26" s="63" t="n">
        <v>4</v>
      </c>
      <c r="G26" s="63" t="n">
        <v>2</v>
      </c>
      <c r="H26" s="64" t="n">
        <v>4</v>
      </c>
      <c r="I26" s="64"/>
      <c r="J26" s="63" t="n">
        <v>4</v>
      </c>
      <c r="K26" s="63"/>
      <c r="L26" s="65" t="n">
        <v>1</v>
      </c>
      <c r="M26" s="66" t="n">
        <v>2</v>
      </c>
      <c r="N26" s="63" t="n">
        <v>2</v>
      </c>
      <c r="O26" s="63" t="n">
        <v>4</v>
      </c>
      <c r="P26" s="63" t="n">
        <v>4</v>
      </c>
      <c r="Q26" s="63" t="n">
        <v>1</v>
      </c>
      <c r="R26" s="67" t="n">
        <v>2</v>
      </c>
      <c r="S26" s="68" t="n">
        <v>1</v>
      </c>
      <c r="T26" s="68" t="s">
        <v>67</v>
      </c>
      <c r="U26" s="69" t="n">
        <v>1</v>
      </c>
      <c r="V26" s="69"/>
    </row>
    <row r="27" s="21" customFormat="true" ht="169.5" hidden="false" customHeight="true" outlineLevel="0" collapsed="false">
      <c r="A27" s="14"/>
      <c r="B27" s="71" t="s">
        <v>68</v>
      </c>
      <c r="C27" s="33" t="s">
        <v>69</v>
      </c>
      <c r="D27" s="33"/>
      <c r="E27" s="33"/>
      <c r="F27" s="33" t="s">
        <v>70</v>
      </c>
      <c r="G27" s="71" t="s">
        <v>71</v>
      </c>
      <c r="H27" s="71" t="s">
        <v>72</v>
      </c>
      <c r="I27" s="71"/>
      <c r="J27" s="71" t="s">
        <v>73</v>
      </c>
      <c r="K27" s="71"/>
      <c r="L27" s="72" t="s">
        <v>74</v>
      </c>
      <c r="M27" s="71" t="s">
        <v>75</v>
      </c>
      <c r="N27" s="71" t="s">
        <v>76</v>
      </c>
      <c r="O27" s="71" t="s">
        <v>77</v>
      </c>
      <c r="P27" s="71" t="s">
        <v>78</v>
      </c>
      <c r="Q27" s="71" t="s">
        <v>79</v>
      </c>
      <c r="R27" s="73" t="s">
        <v>80</v>
      </c>
      <c r="S27" s="74" t="s">
        <v>81</v>
      </c>
      <c r="T27" s="74" t="s">
        <v>82</v>
      </c>
      <c r="U27" s="75" t="s">
        <v>83</v>
      </c>
      <c r="V27" s="75"/>
    </row>
    <row r="28" s="70" customFormat="true" ht="31.5" hidden="false" customHeight="true" outlineLevel="0" collapsed="false">
      <c r="A28" s="61"/>
      <c r="B28" s="71" t="s">
        <v>84</v>
      </c>
      <c r="C28" s="56" t="n">
        <f aca="false">1/C26</f>
        <v>0.25</v>
      </c>
      <c r="D28" s="56"/>
      <c r="E28" s="56"/>
      <c r="F28" s="56" t="n">
        <f aca="false">1/F26</f>
        <v>0.25</v>
      </c>
      <c r="G28" s="56" t="n">
        <f aca="false">1/G26</f>
        <v>0.5</v>
      </c>
      <c r="H28" s="56" t="n">
        <f aca="false">1/H26</f>
        <v>0.25</v>
      </c>
      <c r="I28" s="56"/>
      <c r="J28" s="56" t="n">
        <f aca="false">1/J26</f>
        <v>0.25</v>
      </c>
      <c r="K28" s="56"/>
      <c r="L28" s="56" t="n">
        <f aca="false">1/L26</f>
        <v>1</v>
      </c>
      <c r="M28" s="56" t="n">
        <f aca="false">1/M26</f>
        <v>0.5</v>
      </c>
      <c r="N28" s="56" t="n">
        <f aca="false">1/N26</f>
        <v>0.5</v>
      </c>
      <c r="O28" s="56" t="n">
        <f aca="false">1/O26</f>
        <v>0.25</v>
      </c>
      <c r="P28" s="56" t="n">
        <f aca="false">1/P26</f>
        <v>0.25</v>
      </c>
      <c r="Q28" s="56" t="n">
        <f aca="false">1/Q26</f>
        <v>1</v>
      </c>
      <c r="R28" s="76" t="n">
        <f aca="false">1/R26</f>
        <v>0.5</v>
      </c>
      <c r="S28" s="55" t="n">
        <f aca="false">1/S26</f>
        <v>1</v>
      </c>
      <c r="T28" s="55" t="n">
        <f aca="false">1/T26</f>
        <v>0.5</v>
      </c>
      <c r="U28" s="55" t="n">
        <f aca="false">1/U26</f>
        <v>1</v>
      </c>
      <c r="V28" s="55"/>
    </row>
    <row r="29" s="70" customFormat="true" ht="33" hidden="false" customHeight="true" outlineLevel="0" collapsed="false">
      <c r="A29" s="61"/>
      <c r="B29" s="71" t="s">
        <v>85</v>
      </c>
      <c r="C29" s="63" t="n">
        <v>17</v>
      </c>
      <c r="D29" s="63"/>
      <c r="E29" s="63"/>
      <c r="F29" s="63" t="n">
        <v>137</v>
      </c>
      <c r="G29" s="63" t="n">
        <v>100</v>
      </c>
      <c r="H29" s="63" t="n">
        <v>2.2</v>
      </c>
      <c r="I29" s="63"/>
      <c r="J29" s="63" t="n">
        <v>2.2</v>
      </c>
      <c r="K29" s="63"/>
      <c r="L29" s="65" t="n">
        <v>100</v>
      </c>
      <c r="M29" s="55" t="n">
        <v>4200</v>
      </c>
      <c r="N29" s="63" t="n">
        <v>217480</v>
      </c>
      <c r="O29" s="63" t="n">
        <v>0</v>
      </c>
      <c r="P29" s="63" t="n">
        <v>90</v>
      </c>
      <c r="Q29" s="63" t="n">
        <v>95</v>
      </c>
      <c r="R29" s="77" t="n">
        <v>891190</v>
      </c>
      <c r="S29" s="59" t="n">
        <v>100</v>
      </c>
      <c r="T29" s="59" t="n">
        <v>25</v>
      </c>
      <c r="U29" s="78" t="n">
        <v>3</v>
      </c>
      <c r="V29" s="78"/>
    </row>
    <row r="30" s="70" customFormat="true" ht="21" hidden="false" customHeight="true" outlineLevel="0" collapsed="false">
      <c r="A30" s="61"/>
      <c r="B30" s="79" t="s">
        <v>86</v>
      </c>
      <c r="C30" s="63" t="n">
        <v>26</v>
      </c>
      <c r="D30" s="63"/>
      <c r="E30" s="63"/>
      <c r="F30" s="63" t="n">
        <v>0</v>
      </c>
      <c r="G30" s="63" t="n">
        <v>100</v>
      </c>
      <c r="H30" s="63" t="n">
        <v>2.2</v>
      </c>
      <c r="I30" s="63"/>
      <c r="J30" s="63" t="n">
        <v>2.2</v>
      </c>
      <c r="K30" s="63"/>
      <c r="L30" s="65" t="n">
        <v>100</v>
      </c>
      <c r="M30" s="55" t="n">
        <v>4673</v>
      </c>
      <c r="N30" s="63" t="n">
        <v>227700</v>
      </c>
      <c r="O30" s="63" t="n">
        <v>0</v>
      </c>
      <c r="P30" s="63" t="n">
        <v>85</v>
      </c>
      <c r="Q30" s="63" t="n">
        <v>95</v>
      </c>
      <c r="R30" s="77" t="n">
        <v>890910</v>
      </c>
      <c r="S30" s="59" t="n">
        <v>18.8</v>
      </c>
      <c r="T30" s="59" t="n">
        <v>25</v>
      </c>
      <c r="U30" s="78" t="n">
        <v>3</v>
      </c>
      <c r="V30" s="78"/>
    </row>
    <row r="31" s="70" customFormat="true" ht="105.75" hidden="false" customHeight="true" outlineLevel="0" collapsed="false">
      <c r="A31" s="61"/>
      <c r="B31" s="71" t="s">
        <v>87</v>
      </c>
      <c r="C31" s="56" t="n">
        <f aca="false">C30/C29</f>
        <v>1.52941176470588</v>
      </c>
      <c r="D31" s="56"/>
      <c r="E31" s="56"/>
      <c r="F31" s="56" t="n">
        <f aca="false">F30/F29</f>
        <v>0</v>
      </c>
      <c r="G31" s="56" t="n">
        <f aca="false">G30/G29</f>
        <v>1</v>
      </c>
      <c r="H31" s="56" t="n">
        <f aca="false">H30/H29</f>
        <v>1</v>
      </c>
      <c r="I31" s="56"/>
      <c r="J31" s="56" t="n">
        <f aca="false">J30/J29</f>
        <v>1</v>
      </c>
      <c r="K31" s="56"/>
      <c r="L31" s="56" t="n">
        <f aca="false">L30/L29</f>
        <v>1</v>
      </c>
      <c r="M31" s="56" t="n">
        <f aca="false">M30/M29</f>
        <v>1.11261904761905</v>
      </c>
      <c r="N31" s="56" t="n">
        <f aca="false">N30/N29</f>
        <v>1.04699282692661</v>
      </c>
      <c r="O31" s="56" t="n">
        <v>0</v>
      </c>
      <c r="P31" s="56" t="n">
        <f aca="false">P30/P29</f>
        <v>0.944444444444444</v>
      </c>
      <c r="Q31" s="56" t="n">
        <f aca="false">Q30/Q29</f>
        <v>1</v>
      </c>
      <c r="R31" s="76" t="n">
        <f aca="false">R30/R29</f>
        <v>0.999685813350688</v>
      </c>
      <c r="S31" s="55" t="n">
        <f aca="false">S30/S29</f>
        <v>0.188</v>
      </c>
      <c r="T31" s="55" t="n">
        <f aca="false">T30/T29</f>
        <v>1</v>
      </c>
      <c r="U31" s="55" t="n">
        <f aca="false">U30/U29</f>
        <v>1</v>
      </c>
      <c r="V31" s="55"/>
    </row>
    <row r="32" s="21" customFormat="true" ht="139.5" hidden="false" customHeight="true" outlineLevel="0" collapsed="false">
      <c r="A32" s="14"/>
      <c r="B32" s="71" t="s">
        <v>88</v>
      </c>
      <c r="C32" s="33" t="s">
        <v>89</v>
      </c>
      <c r="D32" s="33"/>
      <c r="E32" s="33"/>
      <c r="F32" s="33" t="s">
        <v>90</v>
      </c>
      <c r="G32" s="71" t="s">
        <v>91</v>
      </c>
      <c r="H32" s="71" t="s">
        <v>92</v>
      </c>
      <c r="I32" s="71"/>
      <c r="J32" s="71" t="s">
        <v>93</v>
      </c>
      <c r="K32" s="71"/>
      <c r="L32" s="72"/>
      <c r="M32" s="71" t="s">
        <v>94</v>
      </c>
      <c r="N32" s="79"/>
      <c r="O32" s="71" t="s">
        <v>95</v>
      </c>
      <c r="P32" s="71" t="s">
        <v>96</v>
      </c>
      <c r="Q32" s="71"/>
      <c r="R32" s="73" t="s">
        <v>97</v>
      </c>
      <c r="S32" s="80"/>
      <c r="T32" s="74" t="s">
        <v>98</v>
      </c>
      <c r="U32" s="24"/>
      <c r="V32" s="24"/>
    </row>
    <row r="33" s="70" customFormat="true" ht="14.1" hidden="false" customHeight="true" outlineLevel="0" collapsed="false">
      <c r="A33" s="61"/>
      <c r="B33" s="71" t="s">
        <v>84</v>
      </c>
      <c r="C33" s="81" t="n">
        <f aca="false">1/C26</f>
        <v>0.25</v>
      </c>
      <c r="D33" s="81"/>
      <c r="E33" s="81"/>
      <c r="F33" s="56" t="n">
        <f aca="false">1/F26</f>
        <v>0.25</v>
      </c>
      <c r="G33" s="56" t="n">
        <f aca="false">1/G26</f>
        <v>0.5</v>
      </c>
      <c r="H33" s="56" t="n">
        <f aca="false">1/H26</f>
        <v>0.25</v>
      </c>
      <c r="I33" s="56"/>
      <c r="J33" s="56" t="n">
        <f aca="false">1/J26</f>
        <v>0.25</v>
      </c>
      <c r="K33" s="56"/>
      <c r="L33" s="65"/>
      <c r="M33" s="56" t="n">
        <f aca="false">1/M26</f>
        <v>0.5</v>
      </c>
      <c r="N33" s="56"/>
      <c r="O33" s="56" t="n">
        <f aca="false">1/O26</f>
        <v>0.25</v>
      </c>
      <c r="P33" s="56" t="n">
        <f aca="false">1/P26</f>
        <v>0.25</v>
      </c>
      <c r="Q33" s="56"/>
      <c r="R33" s="76" t="n">
        <f aca="false">1/R26</f>
        <v>0.5</v>
      </c>
      <c r="S33" s="76"/>
      <c r="T33" s="76" t="n">
        <f aca="false">1/T26</f>
        <v>0.5</v>
      </c>
      <c r="U33" s="82"/>
      <c r="V33" s="82"/>
    </row>
    <row r="34" s="70" customFormat="true" ht="14.1" hidden="false" customHeight="true" outlineLevel="0" collapsed="false">
      <c r="A34" s="61"/>
      <c r="B34" s="71" t="s">
        <v>85</v>
      </c>
      <c r="C34" s="83" t="n">
        <v>10.6</v>
      </c>
      <c r="D34" s="83"/>
      <c r="E34" s="83"/>
      <c r="F34" s="63" t="n">
        <v>12</v>
      </c>
      <c r="G34" s="63" t="n">
        <v>882</v>
      </c>
      <c r="H34" s="63" t="n">
        <v>2.3</v>
      </c>
      <c r="I34" s="63"/>
      <c r="J34" s="63" t="n">
        <v>2.2</v>
      </c>
      <c r="K34" s="63"/>
      <c r="L34" s="65"/>
      <c r="M34" s="54" t="n">
        <v>408</v>
      </c>
      <c r="N34" s="83"/>
      <c r="O34" s="83" t="n">
        <v>0</v>
      </c>
      <c r="P34" s="83" t="n">
        <v>90</v>
      </c>
      <c r="Q34" s="83"/>
      <c r="R34" s="77" t="n">
        <v>10</v>
      </c>
      <c r="S34" s="30"/>
      <c r="T34" s="30" t="n">
        <v>30</v>
      </c>
      <c r="U34" s="69"/>
      <c r="V34" s="69"/>
    </row>
    <row r="35" s="70" customFormat="true" ht="14.1" hidden="false" customHeight="true" outlineLevel="0" collapsed="false">
      <c r="A35" s="61"/>
      <c r="B35" s="79" t="s">
        <v>86</v>
      </c>
      <c r="C35" s="83" t="n">
        <v>10.6</v>
      </c>
      <c r="D35" s="83"/>
      <c r="E35" s="83"/>
      <c r="F35" s="63" t="n">
        <v>0</v>
      </c>
      <c r="G35" s="63" t="n">
        <v>885</v>
      </c>
      <c r="H35" s="63" t="n">
        <v>2.3</v>
      </c>
      <c r="I35" s="63"/>
      <c r="J35" s="63" t="n">
        <v>2.2</v>
      </c>
      <c r="K35" s="63"/>
      <c r="L35" s="65"/>
      <c r="M35" s="54" t="n">
        <v>219</v>
      </c>
      <c r="N35" s="83"/>
      <c r="O35" s="83" t="n">
        <v>0</v>
      </c>
      <c r="P35" s="83" t="n">
        <v>90</v>
      </c>
      <c r="Q35" s="83"/>
      <c r="R35" s="77" t="n">
        <v>10</v>
      </c>
      <c r="S35" s="30"/>
      <c r="T35" s="30" t="n">
        <v>30</v>
      </c>
      <c r="U35" s="69"/>
      <c r="V35" s="69"/>
    </row>
    <row r="36" s="70" customFormat="true" ht="127.5" hidden="false" customHeight="true" outlineLevel="0" collapsed="false">
      <c r="A36" s="61"/>
      <c r="B36" s="71" t="s">
        <v>87</v>
      </c>
      <c r="C36" s="56" t="n">
        <f aca="false">C35/C34</f>
        <v>1</v>
      </c>
      <c r="D36" s="56"/>
      <c r="E36" s="56"/>
      <c r="F36" s="56" t="n">
        <f aca="false">F35/F34</f>
        <v>0</v>
      </c>
      <c r="G36" s="56" t="n">
        <f aca="false">G35/G34</f>
        <v>1.00340136054422</v>
      </c>
      <c r="H36" s="56" t="n">
        <f aca="false">H35/H34</f>
        <v>1</v>
      </c>
      <c r="I36" s="56"/>
      <c r="J36" s="56" t="n">
        <f aca="false">J35/J34</f>
        <v>1</v>
      </c>
      <c r="K36" s="56"/>
      <c r="L36" s="65"/>
      <c r="M36" s="56" t="n">
        <f aca="false">M35/M34</f>
        <v>0.536764705882353</v>
      </c>
      <c r="N36" s="56"/>
      <c r="O36" s="56" t="n">
        <v>0</v>
      </c>
      <c r="P36" s="56" t="n">
        <f aca="false">P35/P34</f>
        <v>1</v>
      </c>
      <c r="Q36" s="63"/>
      <c r="R36" s="76" t="n">
        <f aca="false">R35/R34</f>
        <v>1</v>
      </c>
      <c r="S36" s="76"/>
      <c r="T36" s="76" t="n">
        <f aca="false">T35/T34</f>
        <v>1</v>
      </c>
      <c r="U36" s="76"/>
      <c r="V36" s="76"/>
    </row>
    <row r="37" s="21" customFormat="true" ht="146.25" hidden="false" customHeight="true" outlineLevel="0" collapsed="false">
      <c r="A37" s="14"/>
      <c r="B37" s="71" t="s">
        <v>99</v>
      </c>
      <c r="C37" s="33" t="s">
        <v>100</v>
      </c>
      <c r="D37" s="33"/>
      <c r="E37" s="33"/>
      <c r="F37" s="33" t="s">
        <v>101</v>
      </c>
      <c r="G37" s="71"/>
      <c r="H37" s="71" t="s">
        <v>102</v>
      </c>
      <c r="I37" s="71"/>
      <c r="J37" s="71" t="s">
        <v>103</v>
      </c>
      <c r="K37" s="71"/>
      <c r="L37" s="84"/>
      <c r="M37" s="71"/>
      <c r="N37" s="71"/>
      <c r="O37" s="71" t="s">
        <v>104</v>
      </c>
      <c r="P37" s="71" t="s">
        <v>105</v>
      </c>
      <c r="Q37" s="71"/>
      <c r="R37" s="73"/>
      <c r="S37" s="80"/>
      <c r="T37" s="80"/>
      <c r="U37" s="24"/>
      <c r="V37" s="24"/>
    </row>
    <row r="38" s="70" customFormat="true" ht="31.5" hidden="false" customHeight="true" outlineLevel="0" collapsed="false">
      <c r="A38" s="61"/>
      <c r="B38" s="71" t="s">
        <v>84</v>
      </c>
      <c r="C38" s="56" t="n">
        <f aca="false">1/C26</f>
        <v>0.25</v>
      </c>
      <c r="D38" s="56"/>
      <c r="E38" s="56"/>
      <c r="F38" s="56" t="n">
        <f aca="false">1/F26</f>
        <v>0.25</v>
      </c>
      <c r="G38" s="56"/>
      <c r="H38" s="56" t="n">
        <f aca="false">1/H26</f>
        <v>0.25</v>
      </c>
      <c r="I38" s="56"/>
      <c r="J38" s="56" t="n">
        <f aca="false">1/J26</f>
        <v>0.25</v>
      </c>
      <c r="K38" s="56"/>
      <c r="L38" s="65"/>
      <c r="M38" s="56"/>
      <c r="N38" s="56"/>
      <c r="O38" s="56" t="n">
        <f aca="false">1/O26</f>
        <v>0.25</v>
      </c>
      <c r="P38" s="56" t="n">
        <f aca="false">1/P26</f>
        <v>0.25</v>
      </c>
      <c r="Q38" s="56"/>
      <c r="R38" s="76"/>
      <c r="S38" s="30"/>
      <c r="T38" s="30"/>
      <c r="U38" s="85"/>
      <c r="V38" s="85"/>
    </row>
    <row r="39" s="70" customFormat="true" ht="27" hidden="false" customHeight="true" outlineLevel="0" collapsed="false">
      <c r="A39" s="61"/>
      <c r="B39" s="71" t="s">
        <v>85</v>
      </c>
      <c r="C39" s="63" t="n">
        <v>10</v>
      </c>
      <c r="D39" s="63"/>
      <c r="E39" s="63"/>
      <c r="F39" s="63" t="n">
        <v>15</v>
      </c>
      <c r="G39" s="63"/>
      <c r="H39" s="63" t="n">
        <v>7.3</v>
      </c>
      <c r="I39" s="63"/>
      <c r="J39" s="63" t="n">
        <v>2.2</v>
      </c>
      <c r="K39" s="63"/>
      <c r="L39" s="65"/>
      <c r="M39" s="55"/>
      <c r="N39" s="63"/>
      <c r="O39" s="63" t="n">
        <v>0</v>
      </c>
      <c r="P39" s="63" t="n">
        <v>90</v>
      </c>
      <c r="Q39" s="63"/>
      <c r="R39" s="67"/>
      <c r="S39" s="30"/>
      <c r="T39" s="30"/>
      <c r="U39" s="85"/>
      <c r="V39" s="85"/>
    </row>
    <row r="40" s="70" customFormat="true" ht="23.25" hidden="false" customHeight="true" outlineLevel="0" collapsed="false">
      <c r="A40" s="61"/>
      <c r="B40" s="79" t="s">
        <v>86</v>
      </c>
      <c r="C40" s="63" t="n">
        <v>10</v>
      </c>
      <c r="D40" s="63"/>
      <c r="E40" s="63"/>
      <c r="F40" s="63" t="n">
        <v>0</v>
      </c>
      <c r="G40" s="86"/>
      <c r="H40" s="63" t="n">
        <v>7.3</v>
      </c>
      <c r="I40" s="63"/>
      <c r="J40" s="87" t="n">
        <v>2.2</v>
      </c>
      <c r="K40" s="87"/>
      <c r="L40" s="65"/>
      <c r="M40" s="55"/>
      <c r="N40" s="63"/>
      <c r="O40" s="63" t="n">
        <v>0</v>
      </c>
      <c r="P40" s="63" t="n">
        <v>87</v>
      </c>
      <c r="Q40" s="63"/>
      <c r="R40" s="67"/>
      <c r="S40" s="30"/>
      <c r="T40" s="30"/>
      <c r="U40" s="85"/>
      <c r="V40" s="85"/>
    </row>
    <row r="41" s="70" customFormat="true" ht="135.75" hidden="false" customHeight="true" outlineLevel="0" collapsed="false">
      <c r="A41" s="61"/>
      <c r="B41" s="71" t="s">
        <v>87</v>
      </c>
      <c r="C41" s="56" t="n">
        <f aca="false">C40/C39</f>
        <v>1</v>
      </c>
      <c r="D41" s="56"/>
      <c r="E41" s="56"/>
      <c r="F41" s="56" t="n">
        <f aca="false">F40/F39</f>
        <v>0</v>
      </c>
      <c r="G41" s="56"/>
      <c r="H41" s="56" t="n">
        <f aca="false">H40/H39</f>
        <v>1</v>
      </c>
      <c r="I41" s="56"/>
      <c r="J41" s="56" t="n">
        <f aca="false">J40/J39</f>
        <v>1</v>
      </c>
      <c r="K41" s="56"/>
      <c r="L41" s="65"/>
      <c r="M41" s="56"/>
      <c r="N41" s="63"/>
      <c r="O41" s="56" t="n">
        <v>0</v>
      </c>
      <c r="P41" s="56" t="n">
        <f aca="false">P40/P39</f>
        <v>0.966666666666667</v>
      </c>
      <c r="Q41" s="63"/>
      <c r="R41" s="76"/>
      <c r="S41" s="88"/>
      <c r="T41" s="30"/>
      <c r="U41" s="89"/>
      <c r="V41" s="89"/>
    </row>
    <row r="42" s="21" customFormat="true" ht="126.75" hidden="false" customHeight="true" outlineLevel="0" collapsed="false">
      <c r="A42" s="14"/>
      <c r="B42" s="71" t="s">
        <v>106</v>
      </c>
      <c r="C42" s="79" t="s">
        <v>107</v>
      </c>
      <c r="D42" s="79"/>
      <c r="E42" s="79"/>
      <c r="F42" s="79" t="s">
        <v>108</v>
      </c>
      <c r="G42" s="71"/>
      <c r="H42" s="71" t="s">
        <v>109</v>
      </c>
      <c r="I42" s="71"/>
      <c r="J42" s="71" t="s">
        <v>110</v>
      </c>
      <c r="K42" s="71"/>
      <c r="L42" s="90"/>
      <c r="M42" s="79"/>
      <c r="N42" s="79"/>
      <c r="O42" s="71" t="s">
        <v>111</v>
      </c>
      <c r="P42" s="91" t="s">
        <v>112</v>
      </c>
      <c r="Q42" s="79"/>
      <c r="R42" s="92"/>
      <c r="S42" s="93"/>
      <c r="T42" s="93"/>
      <c r="U42" s="24"/>
      <c r="V42" s="24"/>
    </row>
    <row r="43" s="70" customFormat="true" ht="27.75" hidden="false" customHeight="true" outlineLevel="0" collapsed="false">
      <c r="A43" s="61"/>
      <c r="B43" s="71" t="s">
        <v>84</v>
      </c>
      <c r="C43" s="56" t="n">
        <v>0.25</v>
      </c>
      <c r="D43" s="56"/>
      <c r="E43" s="56"/>
      <c r="F43" s="56" t="n">
        <f aca="false">1/F26</f>
        <v>0.25</v>
      </c>
      <c r="G43" s="56"/>
      <c r="H43" s="56" t="n">
        <f aca="false">1/H26</f>
        <v>0.25</v>
      </c>
      <c r="I43" s="56"/>
      <c r="J43" s="56" t="n">
        <f aca="false">1/J26</f>
        <v>0.25</v>
      </c>
      <c r="K43" s="56"/>
      <c r="L43" s="65"/>
      <c r="M43" s="56"/>
      <c r="N43" s="56"/>
      <c r="O43" s="56" t="n">
        <f aca="false">1/O26</f>
        <v>0.25</v>
      </c>
      <c r="P43" s="56" t="n">
        <f aca="false">1/P26</f>
        <v>0.25</v>
      </c>
      <c r="Q43" s="56"/>
      <c r="R43" s="76"/>
      <c r="S43" s="94"/>
      <c r="T43" s="30"/>
      <c r="U43" s="69"/>
      <c r="V43" s="69"/>
    </row>
    <row r="44" s="70" customFormat="true" ht="27.75" hidden="false" customHeight="true" outlineLevel="0" collapsed="false">
      <c r="A44" s="61"/>
      <c r="B44" s="71" t="s">
        <v>85</v>
      </c>
      <c r="C44" s="63" t="n">
        <v>38</v>
      </c>
      <c r="D44" s="63"/>
      <c r="E44" s="63"/>
      <c r="F44" s="63" t="n">
        <v>115</v>
      </c>
      <c r="G44" s="63"/>
      <c r="H44" s="64" t="n">
        <v>2</v>
      </c>
      <c r="I44" s="64"/>
      <c r="J44" s="63" t="n">
        <v>2.2</v>
      </c>
      <c r="K44" s="63"/>
      <c r="L44" s="65"/>
      <c r="M44" s="95"/>
      <c r="N44" s="95"/>
      <c r="O44" s="63" t="n">
        <v>0</v>
      </c>
      <c r="P44" s="63" t="n">
        <v>90</v>
      </c>
      <c r="Q44" s="95"/>
      <c r="R44" s="67"/>
      <c r="S44" s="30"/>
      <c r="T44" s="30"/>
      <c r="U44" s="69"/>
      <c r="V44" s="69"/>
    </row>
    <row r="45" s="70" customFormat="true" ht="25.5" hidden="false" customHeight="true" outlineLevel="0" collapsed="false">
      <c r="A45" s="61"/>
      <c r="B45" s="79" t="s">
        <v>86</v>
      </c>
      <c r="C45" s="63" t="n">
        <v>37.5</v>
      </c>
      <c r="D45" s="63"/>
      <c r="E45" s="63"/>
      <c r="F45" s="63" t="n">
        <v>0</v>
      </c>
      <c r="G45" s="63"/>
      <c r="H45" s="64" t="n">
        <v>2</v>
      </c>
      <c r="I45" s="64"/>
      <c r="J45" s="87" t="n">
        <v>2.2</v>
      </c>
      <c r="K45" s="87"/>
      <c r="L45" s="65"/>
      <c r="M45" s="95"/>
      <c r="N45" s="95"/>
      <c r="O45" s="63" t="n">
        <v>0</v>
      </c>
      <c r="P45" s="63" t="n">
        <v>85</v>
      </c>
      <c r="Q45" s="95"/>
      <c r="R45" s="67"/>
      <c r="S45" s="30"/>
      <c r="T45" s="30"/>
      <c r="U45" s="69"/>
      <c r="V45" s="69"/>
    </row>
    <row r="46" s="70" customFormat="true" ht="96.75" hidden="false" customHeight="true" outlineLevel="0" collapsed="false">
      <c r="A46" s="61"/>
      <c r="B46" s="71" t="s">
        <v>87</v>
      </c>
      <c r="C46" s="56" t="n">
        <f aca="false">C45/C44</f>
        <v>0.986842105263158</v>
      </c>
      <c r="D46" s="56"/>
      <c r="E46" s="56"/>
      <c r="F46" s="56" t="n">
        <f aca="false">F45/F44</f>
        <v>0</v>
      </c>
      <c r="G46" s="56"/>
      <c r="H46" s="56" t="n">
        <f aca="false">H45/H44</f>
        <v>1</v>
      </c>
      <c r="I46" s="56"/>
      <c r="J46" s="56" t="n">
        <f aca="false">J45/J44</f>
        <v>1</v>
      </c>
      <c r="K46" s="56"/>
      <c r="L46" s="65"/>
      <c r="M46" s="95"/>
      <c r="N46" s="95"/>
      <c r="O46" s="56" t="n">
        <v>0</v>
      </c>
      <c r="P46" s="56" t="n">
        <f aca="false">P45/P44</f>
        <v>0.944444444444444</v>
      </c>
      <c r="Q46" s="56"/>
      <c r="R46" s="56"/>
      <c r="S46" s="56"/>
      <c r="T46" s="56"/>
      <c r="U46" s="56"/>
      <c r="V46" s="56"/>
    </row>
    <row r="47" s="21" customFormat="true" ht="99" hidden="true" customHeight="true" outlineLevel="0" collapsed="false">
      <c r="A47" s="14"/>
      <c r="B47" s="96" t="s">
        <v>113</v>
      </c>
      <c r="C47" s="97"/>
      <c r="D47" s="97"/>
      <c r="E47" s="97"/>
      <c r="F47" s="97"/>
      <c r="G47" s="96"/>
      <c r="H47" s="98"/>
      <c r="I47" s="99"/>
      <c r="J47" s="100"/>
      <c r="K47" s="97"/>
      <c r="L47" s="97"/>
      <c r="M47" s="97"/>
      <c r="N47" s="97"/>
      <c r="O47" s="97"/>
      <c r="P47" s="97"/>
      <c r="Q47" s="97"/>
      <c r="R47" s="101"/>
      <c r="S47" s="93"/>
      <c r="T47" s="102"/>
      <c r="U47" s="14"/>
      <c r="V47" s="14"/>
    </row>
    <row r="48" s="70" customFormat="true" ht="13.5" hidden="true" customHeight="true" outlineLevel="0" collapsed="false">
      <c r="A48" s="61"/>
      <c r="B48" s="96" t="s">
        <v>114</v>
      </c>
      <c r="C48" s="97"/>
      <c r="D48" s="97"/>
      <c r="E48" s="97"/>
      <c r="F48" s="97"/>
      <c r="G48" s="103"/>
      <c r="H48" s="104"/>
      <c r="I48" s="65"/>
      <c r="J48" s="103"/>
      <c r="K48" s="97"/>
      <c r="L48" s="97"/>
      <c r="M48" s="97"/>
      <c r="N48" s="97"/>
      <c r="O48" s="97"/>
      <c r="P48" s="97"/>
      <c r="Q48" s="97"/>
      <c r="R48" s="101"/>
      <c r="S48" s="30"/>
      <c r="T48" s="105"/>
      <c r="U48" s="61"/>
      <c r="V48" s="61"/>
    </row>
    <row r="49" s="70" customFormat="true" ht="13.5" hidden="true" customHeight="true" outlineLevel="0" collapsed="false">
      <c r="A49" s="61"/>
      <c r="B49" s="96" t="s">
        <v>115</v>
      </c>
      <c r="C49" s="97"/>
      <c r="D49" s="97"/>
      <c r="E49" s="97"/>
      <c r="F49" s="97"/>
      <c r="G49" s="15"/>
      <c r="H49" s="104"/>
      <c r="I49" s="65"/>
      <c r="J49" s="15"/>
      <c r="K49" s="97"/>
      <c r="L49" s="97"/>
      <c r="M49" s="97"/>
      <c r="N49" s="97"/>
      <c r="O49" s="97"/>
      <c r="P49" s="97"/>
      <c r="Q49" s="97"/>
      <c r="R49" s="101"/>
      <c r="S49" s="30"/>
      <c r="T49" s="105"/>
      <c r="U49" s="61"/>
      <c r="V49" s="61"/>
    </row>
    <row r="50" s="70" customFormat="true" ht="13.5" hidden="true" customHeight="true" outlineLevel="0" collapsed="false">
      <c r="A50" s="61"/>
      <c r="B50" s="97" t="s">
        <v>116</v>
      </c>
      <c r="C50" s="97"/>
      <c r="D50" s="97"/>
      <c r="E50" s="97"/>
      <c r="F50" s="97"/>
      <c r="G50" s="15"/>
      <c r="H50" s="104"/>
      <c r="I50" s="65"/>
      <c r="J50" s="15"/>
      <c r="K50" s="97"/>
      <c r="L50" s="97"/>
      <c r="M50" s="97"/>
      <c r="N50" s="97"/>
      <c r="O50" s="97"/>
      <c r="P50" s="97"/>
      <c r="Q50" s="97"/>
      <c r="R50" s="101"/>
      <c r="S50" s="30"/>
      <c r="T50" s="105"/>
      <c r="U50" s="61"/>
      <c r="V50" s="61"/>
    </row>
    <row r="51" s="70" customFormat="true" ht="79.5" hidden="true" customHeight="true" outlineLevel="0" collapsed="false">
      <c r="A51" s="61"/>
      <c r="B51" s="96" t="s">
        <v>117</v>
      </c>
      <c r="C51" s="97"/>
      <c r="D51" s="97"/>
      <c r="E51" s="97"/>
      <c r="F51" s="97"/>
      <c r="G51" s="103"/>
      <c r="H51" s="104"/>
      <c r="I51" s="65"/>
      <c r="J51" s="103"/>
      <c r="K51" s="97"/>
      <c r="L51" s="97"/>
      <c r="M51" s="97"/>
      <c r="N51" s="97"/>
      <c r="O51" s="97"/>
      <c r="P51" s="97"/>
      <c r="Q51" s="97"/>
      <c r="R51" s="101"/>
      <c r="S51" s="30"/>
      <c r="T51" s="105"/>
      <c r="U51" s="61"/>
      <c r="V51" s="61"/>
    </row>
    <row r="52" s="21" customFormat="true" ht="1.5" hidden="true" customHeight="true" outlineLevel="0" collapsed="false">
      <c r="A52" s="14"/>
      <c r="B52" s="96" t="s">
        <v>118</v>
      </c>
      <c r="C52" s="97"/>
      <c r="D52" s="97"/>
      <c r="E52" s="97"/>
      <c r="F52" s="97"/>
      <c r="G52" s="96"/>
      <c r="H52" s="98"/>
      <c r="I52" s="99"/>
      <c r="J52" s="100"/>
      <c r="K52" s="97"/>
      <c r="L52" s="97"/>
      <c r="M52" s="97"/>
      <c r="N52" s="97"/>
      <c r="O52" s="97"/>
      <c r="P52" s="97"/>
      <c r="Q52" s="97"/>
      <c r="R52" s="101"/>
      <c r="S52" s="93"/>
      <c r="T52" s="102"/>
      <c r="U52" s="14"/>
      <c r="V52" s="14"/>
    </row>
    <row r="53" s="108" customFormat="true" ht="13.5" hidden="true" customHeight="true" outlineLevel="0" collapsed="false">
      <c r="A53" s="2"/>
      <c r="B53" s="96" t="s">
        <v>114</v>
      </c>
      <c r="C53" s="106"/>
      <c r="D53" s="106"/>
      <c r="E53" s="106"/>
      <c r="F53" s="106"/>
      <c r="G53" s="103"/>
      <c r="H53" s="104"/>
      <c r="I53" s="65"/>
      <c r="J53" s="103"/>
      <c r="K53" s="106"/>
      <c r="L53" s="106"/>
      <c r="M53" s="106"/>
      <c r="N53" s="106"/>
      <c r="O53" s="106"/>
      <c r="P53" s="106"/>
      <c r="Q53" s="106"/>
      <c r="R53" s="107"/>
      <c r="S53" s="93"/>
      <c r="T53" s="102"/>
      <c r="U53" s="2"/>
      <c r="V53" s="2"/>
    </row>
    <row r="54" s="21" customFormat="true" ht="0.75" hidden="true" customHeight="true" outlineLevel="0" collapsed="false">
      <c r="A54" s="14"/>
      <c r="B54" s="96" t="s">
        <v>115</v>
      </c>
      <c r="C54" s="97"/>
      <c r="D54" s="97"/>
      <c r="E54" s="97"/>
      <c r="F54" s="97"/>
      <c r="G54" s="15"/>
      <c r="H54" s="104"/>
      <c r="I54" s="65"/>
      <c r="J54" s="15"/>
      <c r="K54" s="97"/>
      <c r="L54" s="97"/>
      <c r="M54" s="97"/>
      <c r="N54" s="97"/>
      <c r="O54" s="97"/>
      <c r="P54" s="97"/>
      <c r="Q54" s="97"/>
      <c r="R54" s="101"/>
      <c r="S54" s="93"/>
      <c r="T54" s="102"/>
      <c r="U54" s="14"/>
      <c r="V54" s="14"/>
    </row>
    <row r="55" s="108" customFormat="true" ht="80.25" hidden="true" customHeight="true" outlineLevel="0" collapsed="false">
      <c r="A55" s="2"/>
      <c r="B55" s="97" t="s">
        <v>116</v>
      </c>
      <c r="C55" s="109"/>
      <c r="D55" s="109"/>
      <c r="E55" s="109"/>
      <c r="F55" s="109"/>
      <c r="G55" s="110"/>
      <c r="H55" s="111"/>
      <c r="I55" s="112"/>
      <c r="J55" s="113"/>
      <c r="K55" s="109"/>
      <c r="L55" s="109"/>
      <c r="M55" s="109"/>
      <c r="N55" s="109"/>
      <c r="O55" s="109"/>
      <c r="P55" s="109"/>
      <c r="Q55" s="109"/>
      <c r="R55" s="114"/>
      <c r="S55" s="93"/>
      <c r="T55" s="102"/>
      <c r="U55" s="2"/>
      <c r="V55" s="2"/>
    </row>
    <row r="56" s="108" customFormat="true" ht="74.25" hidden="true" customHeight="true" outlineLevel="0" collapsed="false">
      <c r="A56" s="2"/>
      <c r="B56" s="96" t="s">
        <v>117</v>
      </c>
      <c r="C56" s="106"/>
      <c r="D56" s="106"/>
      <c r="E56" s="106"/>
      <c r="F56" s="106"/>
      <c r="G56" s="103"/>
      <c r="H56" s="104"/>
      <c r="I56" s="65"/>
      <c r="J56" s="115"/>
      <c r="K56" s="106"/>
      <c r="L56" s="106"/>
      <c r="M56" s="106"/>
      <c r="N56" s="106"/>
      <c r="O56" s="106"/>
      <c r="P56" s="106"/>
      <c r="Q56" s="106"/>
      <c r="R56" s="107"/>
      <c r="S56" s="93"/>
      <c r="T56" s="102"/>
      <c r="U56" s="2"/>
      <c r="V56" s="2"/>
    </row>
    <row r="57" s="108" customFormat="true" ht="64.5" hidden="true" customHeight="true" outlineLevel="0" collapsed="false">
      <c r="A57" s="2"/>
      <c r="B57" s="71" t="s">
        <v>113</v>
      </c>
      <c r="C57" s="116"/>
      <c r="D57" s="117"/>
      <c r="E57" s="118"/>
      <c r="F57" s="106"/>
      <c r="G57" s="103"/>
      <c r="H57" s="104"/>
      <c r="I57" s="65"/>
      <c r="J57" s="115"/>
      <c r="K57" s="115"/>
      <c r="L57" s="119"/>
      <c r="M57" s="106"/>
      <c r="N57" s="106"/>
      <c r="O57" s="106"/>
      <c r="P57" s="106"/>
      <c r="Q57" s="106"/>
      <c r="R57" s="116"/>
      <c r="S57" s="93"/>
      <c r="T57" s="102"/>
      <c r="U57" s="2"/>
      <c r="V57" s="2"/>
    </row>
    <row r="58" s="108" customFormat="true" ht="38.25" hidden="true" customHeight="true" outlineLevel="0" collapsed="false">
      <c r="A58" s="2"/>
      <c r="B58" s="71" t="s">
        <v>84</v>
      </c>
      <c r="C58" s="116"/>
      <c r="D58" s="117"/>
      <c r="E58" s="118"/>
      <c r="F58" s="106"/>
      <c r="G58" s="103"/>
      <c r="H58" s="104"/>
      <c r="I58" s="65"/>
      <c r="J58" s="115"/>
      <c r="K58" s="115"/>
      <c r="L58" s="119"/>
      <c r="M58" s="106"/>
      <c r="N58" s="106"/>
      <c r="O58" s="106"/>
      <c r="P58" s="106"/>
      <c r="Q58" s="106"/>
      <c r="R58" s="76"/>
      <c r="S58" s="93"/>
      <c r="T58" s="102"/>
      <c r="U58" s="2"/>
      <c r="V58" s="2"/>
    </row>
    <row r="59" s="108" customFormat="true" ht="39.75" hidden="true" customHeight="true" outlineLevel="0" collapsed="false">
      <c r="A59" s="2"/>
      <c r="B59" s="71" t="s">
        <v>85</v>
      </c>
      <c r="C59" s="116"/>
      <c r="D59" s="117"/>
      <c r="E59" s="118"/>
      <c r="F59" s="106"/>
      <c r="G59" s="103"/>
      <c r="H59" s="104"/>
      <c r="I59" s="65"/>
      <c r="J59" s="115"/>
      <c r="K59" s="115"/>
      <c r="L59" s="119"/>
      <c r="M59" s="106"/>
      <c r="N59" s="106"/>
      <c r="O59" s="106"/>
      <c r="P59" s="106"/>
      <c r="Q59" s="106"/>
      <c r="R59" s="120"/>
      <c r="S59" s="93"/>
      <c r="T59" s="102"/>
      <c r="U59" s="2"/>
      <c r="V59" s="2"/>
    </row>
    <row r="60" s="108" customFormat="true" ht="39.75" hidden="true" customHeight="true" outlineLevel="0" collapsed="false">
      <c r="A60" s="2"/>
      <c r="B60" s="79" t="s">
        <v>86</v>
      </c>
      <c r="C60" s="116"/>
      <c r="D60" s="117"/>
      <c r="E60" s="118"/>
      <c r="F60" s="106"/>
      <c r="G60" s="103"/>
      <c r="H60" s="104"/>
      <c r="I60" s="65"/>
      <c r="J60" s="115"/>
      <c r="K60" s="115"/>
      <c r="L60" s="119"/>
      <c r="M60" s="106"/>
      <c r="N60" s="106"/>
      <c r="O60" s="106"/>
      <c r="P60" s="106"/>
      <c r="Q60" s="106"/>
      <c r="R60" s="120"/>
      <c r="S60" s="93"/>
      <c r="T60" s="102"/>
      <c r="U60" s="2"/>
      <c r="V60" s="2"/>
    </row>
    <row r="61" s="108" customFormat="true" ht="33.75" hidden="true" customHeight="true" outlineLevel="0" collapsed="false">
      <c r="A61" s="2"/>
      <c r="B61" s="71" t="s">
        <v>87</v>
      </c>
      <c r="C61" s="116"/>
      <c r="D61" s="117"/>
      <c r="E61" s="118"/>
      <c r="F61" s="106"/>
      <c r="G61" s="103"/>
      <c r="H61" s="104"/>
      <c r="I61" s="65"/>
      <c r="J61" s="115"/>
      <c r="K61" s="115"/>
      <c r="L61" s="119"/>
      <c r="M61" s="106"/>
      <c r="N61" s="106"/>
      <c r="O61" s="106"/>
      <c r="P61" s="106"/>
      <c r="Q61" s="106"/>
      <c r="R61" s="76"/>
      <c r="S61" s="93"/>
      <c r="T61" s="102"/>
      <c r="U61" s="2"/>
      <c r="V61" s="2"/>
    </row>
    <row r="62" s="108" customFormat="true" ht="111.75" hidden="true" customHeight="true" outlineLevel="0" collapsed="false">
      <c r="A62" s="2"/>
      <c r="B62" s="71" t="s">
        <v>118</v>
      </c>
      <c r="C62" s="116"/>
      <c r="D62" s="117"/>
      <c r="E62" s="118"/>
      <c r="F62" s="106"/>
      <c r="G62" s="103"/>
      <c r="H62" s="104"/>
      <c r="I62" s="65"/>
      <c r="J62" s="115"/>
      <c r="K62" s="115"/>
      <c r="L62" s="119"/>
      <c r="M62" s="106"/>
      <c r="N62" s="106"/>
      <c r="O62" s="106"/>
      <c r="P62" s="106"/>
      <c r="Q62" s="106"/>
      <c r="R62" s="121"/>
      <c r="S62" s="93"/>
      <c r="T62" s="102"/>
      <c r="U62" s="2"/>
      <c r="V62" s="2"/>
    </row>
    <row r="63" s="108" customFormat="true" ht="19.5" hidden="true" customHeight="true" outlineLevel="0" collapsed="false">
      <c r="A63" s="2"/>
      <c r="B63" s="71" t="s">
        <v>84</v>
      </c>
      <c r="C63" s="116"/>
      <c r="D63" s="117"/>
      <c r="E63" s="118"/>
      <c r="F63" s="106"/>
      <c r="G63" s="103"/>
      <c r="H63" s="104"/>
      <c r="I63" s="65"/>
      <c r="J63" s="115"/>
      <c r="K63" s="115"/>
      <c r="L63" s="119"/>
      <c r="M63" s="106"/>
      <c r="N63" s="106"/>
      <c r="O63" s="106"/>
      <c r="P63" s="106"/>
      <c r="Q63" s="106"/>
      <c r="R63" s="76"/>
      <c r="S63" s="93"/>
      <c r="T63" s="102"/>
      <c r="U63" s="2"/>
      <c r="V63" s="2"/>
    </row>
    <row r="64" s="108" customFormat="true" ht="39.75" hidden="true" customHeight="true" outlineLevel="0" collapsed="false">
      <c r="A64" s="2"/>
      <c r="B64" s="71" t="s">
        <v>85</v>
      </c>
      <c r="C64" s="116"/>
      <c r="D64" s="117"/>
      <c r="E64" s="118"/>
      <c r="F64" s="106"/>
      <c r="G64" s="103"/>
      <c r="H64" s="104"/>
      <c r="I64" s="65"/>
      <c r="J64" s="115"/>
      <c r="K64" s="115"/>
      <c r="L64" s="119"/>
      <c r="M64" s="106"/>
      <c r="N64" s="106"/>
      <c r="O64" s="106"/>
      <c r="P64" s="106"/>
      <c r="Q64" s="106"/>
      <c r="R64" s="120"/>
      <c r="S64" s="93"/>
      <c r="T64" s="102"/>
      <c r="U64" s="2"/>
      <c r="V64" s="2"/>
    </row>
    <row r="65" s="108" customFormat="true" ht="39.75" hidden="true" customHeight="true" outlineLevel="0" collapsed="false">
      <c r="A65" s="2"/>
      <c r="B65" s="79" t="s">
        <v>86</v>
      </c>
      <c r="C65" s="116"/>
      <c r="D65" s="117"/>
      <c r="E65" s="118"/>
      <c r="F65" s="106"/>
      <c r="G65" s="103"/>
      <c r="H65" s="104"/>
      <c r="I65" s="65"/>
      <c r="J65" s="115"/>
      <c r="K65" s="115"/>
      <c r="L65" s="119"/>
      <c r="M65" s="106"/>
      <c r="N65" s="106"/>
      <c r="O65" s="106"/>
      <c r="P65" s="106"/>
      <c r="Q65" s="106"/>
      <c r="R65" s="120"/>
      <c r="S65" s="93"/>
      <c r="T65" s="102"/>
      <c r="U65" s="2"/>
      <c r="V65" s="2"/>
    </row>
    <row r="66" s="108" customFormat="true" ht="69.75" hidden="true" customHeight="true" outlineLevel="0" collapsed="false">
      <c r="A66" s="2"/>
      <c r="B66" s="71" t="s">
        <v>87</v>
      </c>
      <c r="C66" s="116"/>
      <c r="D66" s="117"/>
      <c r="E66" s="118"/>
      <c r="F66" s="106"/>
      <c r="G66" s="103"/>
      <c r="H66" s="104"/>
      <c r="I66" s="65"/>
      <c r="J66" s="115"/>
      <c r="K66" s="115"/>
      <c r="L66" s="119"/>
      <c r="M66" s="106"/>
      <c r="N66" s="106"/>
      <c r="O66" s="106"/>
      <c r="P66" s="106"/>
      <c r="Q66" s="106"/>
      <c r="R66" s="76"/>
      <c r="S66" s="93"/>
      <c r="T66" s="102"/>
      <c r="U66" s="2"/>
      <c r="V66" s="2"/>
    </row>
    <row r="67" s="108" customFormat="true" ht="144.75" hidden="true" customHeight="true" outlineLevel="0" collapsed="false">
      <c r="A67" s="2"/>
      <c r="B67" s="71" t="s">
        <v>119</v>
      </c>
      <c r="C67" s="116"/>
      <c r="D67" s="117"/>
      <c r="E67" s="118"/>
      <c r="F67" s="106"/>
      <c r="G67" s="103"/>
      <c r="H67" s="104"/>
      <c r="I67" s="65"/>
      <c r="J67" s="115"/>
      <c r="K67" s="115"/>
      <c r="L67" s="119"/>
      <c r="M67" s="106"/>
      <c r="N67" s="106"/>
      <c r="O67" s="106"/>
      <c r="P67" s="106"/>
      <c r="Q67" s="106"/>
      <c r="R67" s="122"/>
      <c r="S67" s="93"/>
      <c r="T67" s="102"/>
      <c r="U67" s="2"/>
      <c r="V67" s="2"/>
    </row>
    <row r="68" s="108" customFormat="true" ht="29.25" hidden="true" customHeight="true" outlineLevel="0" collapsed="false">
      <c r="A68" s="2"/>
      <c r="B68" s="71" t="s">
        <v>84</v>
      </c>
      <c r="C68" s="116"/>
      <c r="D68" s="117"/>
      <c r="E68" s="118"/>
      <c r="F68" s="106"/>
      <c r="G68" s="103"/>
      <c r="H68" s="104"/>
      <c r="I68" s="65"/>
      <c r="J68" s="115"/>
      <c r="K68" s="115"/>
      <c r="L68" s="119"/>
      <c r="M68" s="106"/>
      <c r="N68" s="106"/>
      <c r="O68" s="106"/>
      <c r="P68" s="106"/>
      <c r="Q68" s="106"/>
      <c r="R68" s="76"/>
      <c r="S68" s="93"/>
      <c r="T68" s="102"/>
      <c r="U68" s="2"/>
      <c r="V68" s="2"/>
    </row>
    <row r="69" s="108" customFormat="true" ht="26.25" hidden="true" customHeight="true" outlineLevel="0" collapsed="false">
      <c r="A69" s="2"/>
      <c r="B69" s="71" t="s">
        <v>85</v>
      </c>
      <c r="C69" s="116"/>
      <c r="D69" s="117"/>
      <c r="E69" s="118"/>
      <c r="F69" s="106"/>
      <c r="G69" s="103"/>
      <c r="H69" s="104"/>
      <c r="I69" s="65"/>
      <c r="J69" s="115"/>
      <c r="K69" s="115"/>
      <c r="L69" s="119"/>
      <c r="M69" s="106"/>
      <c r="N69" s="106"/>
      <c r="O69" s="106"/>
      <c r="P69" s="106"/>
      <c r="Q69" s="106"/>
      <c r="R69" s="76"/>
      <c r="S69" s="93"/>
      <c r="T69" s="102"/>
      <c r="U69" s="2"/>
      <c r="V69" s="2"/>
    </row>
    <row r="70" s="108" customFormat="true" ht="27" hidden="true" customHeight="true" outlineLevel="0" collapsed="false">
      <c r="A70" s="2"/>
      <c r="B70" s="79" t="s">
        <v>86</v>
      </c>
      <c r="C70" s="116"/>
      <c r="D70" s="117"/>
      <c r="E70" s="118"/>
      <c r="F70" s="106"/>
      <c r="G70" s="103"/>
      <c r="H70" s="104"/>
      <c r="I70" s="65"/>
      <c r="J70" s="115"/>
      <c r="K70" s="115"/>
      <c r="L70" s="119"/>
      <c r="M70" s="106"/>
      <c r="N70" s="106"/>
      <c r="O70" s="106"/>
      <c r="P70" s="106"/>
      <c r="Q70" s="106"/>
      <c r="R70" s="76"/>
      <c r="S70" s="93"/>
      <c r="T70" s="102"/>
      <c r="U70" s="2"/>
      <c r="V70" s="2"/>
    </row>
    <row r="71" s="108" customFormat="true" ht="48" hidden="true" customHeight="true" outlineLevel="0" collapsed="false">
      <c r="A71" s="2"/>
      <c r="B71" s="71" t="s">
        <v>87</v>
      </c>
      <c r="C71" s="116"/>
      <c r="D71" s="117"/>
      <c r="E71" s="118"/>
      <c r="F71" s="106"/>
      <c r="G71" s="103"/>
      <c r="H71" s="104"/>
      <c r="I71" s="65"/>
      <c r="J71" s="115"/>
      <c r="K71" s="115"/>
      <c r="L71" s="119"/>
      <c r="M71" s="106"/>
      <c r="N71" s="106"/>
      <c r="O71" s="106"/>
      <c r="P71" s="106"/>
      <c r="Q71" s="106"/>
      <c r="R71" s="76"/>
      <c r="S71" s="93"/>
      <c r="T71" s="102"/>
      <c r="U71" s="2"/>
      <c r="V71" s="2"/>
    </row>
    <row r="72" s="108" customFormat="true" ht="42" hidden="false" customHeight="true" outlineLevel="0" collapsed="false">
      <c r="A72" s="2"/>
      <c r="B72" s="71" t="s">
        <v>120</v>
      </c>
      <c r="C72" s="56" t="n">
        <f aca="false">C28*C31+C33*C36+C38*C41+C43*C46+C48*C51</f>
        <v>1.12906346749226</v>
      </c>
      <c r="D72" s="56"/>
      <c r="E72" s="56"/>
      <c r="F72" s="56" t="n">
        <f aca="false">F28*F31+F33*F36+F38*F41+F43*F46+F48*F51+F53*F56</f>
        <v>0</v>
      </c>
      <c r="G72" s="56" t="n">
        <f aca="false">G28*G31+G33*G36+G38*G41+G43*G46+G48*G51</f>
        <v>1.00170068027211</v>
      </c>
      <c r="H72" s="56" t="n">
        <f aca="false">H28*H31+H33*H36+H38*H41+H43*H46+H48*H51</f>
        <v>1</v>
      </c>
      <c r="I72" s="56"/>
      <c r="J72" s="56" t="n">
        <f aca="false">J28*J31+J33*J36+J38*J41+J43*J46+J48*J51</f>
        <v>1</v>
      </c>
      <c r="K72" s="56"/>
      <c r="L72" s="56" t="n">
        <f aca="false">L28*L31+L33*L36+L38*L41+L43*L46+L48*L51</f>
        <v>1</v>
      </c>
      <c r="M72" s="56" t="n">
        <f aca="false">M28*M31+M33*M36</f>
        <v>0.8246918767507</v>
      </c>
      <c r="N72" s="56" t="n">
        <f aca="false">N28*N31+N33*N36</f>
        <v>0.523496413463307</v>
      </c>
      <c r="O72" s="56" t="n">
        <f aca="false">O28*O31+O33*O36+O38*O41+O43*O46+O48*O51+O53*O56</f>
        <v>0</v>
      </c>
      <c r="P72" s="56" t="n">
        <f aca="false">P28*P31+P33*P36+P38*P41+P43*P46+P48*P51</f>
        <v>0.963888888888889</v>
      </c>
      <c r="Q72" s="56" t="n">
        <f aca="false">Q28*Q31+Q33*Q36+Q38*Q41+Q43*Q46+Q48*Q51</f>
        <v>1</v>
      </c>
      <c r="R72" s="56" t="n">
        <f aca="false">R28*R31+R33*R36+R38*R41+R43*R46+R48*R51</f>
        <v>0.999842906675344</v>
      </c>
      <c r="S72" s="55" t="n">
        <f aca="false">S28*S31+S33*S36+S38*S41+S43*S46+S48*S51</f>
        <v>0.188</v>
      </c>
      <c r="T72" s="55" t="n">
        <f aca="false">T28*T31+T33*T36+T38*T41+T43*T46+T48*T51</f>
        <v>1</v>
      </c>
      <c r="U72" s="55" t="n">
        <f aca="false">U28*U31+U33*U36+U38*U41+U43*U46+U48*U51</f>
        <v>1</v>
      </c>
      <c r="V72" s="55"/>
    </row>
    <row r="73" s="108" customFormat="true" ht="26.25" hidden="false" customHeight="true" outlineLevel="0" collapsed="false">
      <c r="A73" s="2"/>
      <c r="B73" s="71" t="s">
        <v>121</v>
      </c>
      <c r="C73" s="56" t="n">
        <f aca="false">(C23+D23+E23)*C72/(C22+D22+E22)</f>
        <v>1.11470827792857</v>
      </c>
      <c r="D73" s="56"/>
      <c r="E73" s="56"/>
      <c r="F73" s="56" t="n">
        <f aca="false">F23*F72/F22</f>
        <v>0</v>
      </c>
      <c r="G73" s="56" t="n">
        <f aca="false">G23*G72/G22</f>
        <v>0.857580905583084</v>
      </c>
      <c r="H73" s="56" t="n">
        <f aca="false">(H23+I23)*H72/(H22+I22)</f>
        <v>0.93764781172402</v>
      </c>
      <c r="I73" s="56"/>
      <c r="J73" s="56" t="n">
        <f aca="false">J23*J72/J22</f>
        <v>0.999997625210763</v>
      </c>
      <c r="K73" s="56"/>
      <c r="L73" s="56" t="n">
        <f aca="false">L23*L72/L22</f>
        <v>1</v>
      </c>
      <c r="M73" s="56" t="n">
        <f aca="false">M23*M72/M22</f>
        <v>0.822385926013017</v>
      </c>
      <c r="N73" s="56" t="n">
        <f aca="false">N23*N72/N22</f>
        <v>0.523495958262576</v>
      </c>
      <c r="O73" s="56" t="n">
        <f aca="false">O23*O72/O22</f>
        <v>0</v>
      </c>
      <c r="P73" s="56" t="n">
        <f aca="false">P23*P72/P22</f>
        <v>0.889944058397243</v>
      </c>
      <c r="Q73" s="56" t="n">
        <f aca="false">Q23*Q72/Q22</f>
        <v>0.962344728189372</v>
      </c>
      <c r="R73" s="56" t="n">
        <f aca="false">R23*R72/R22</f>
        <v>0.994843692141967</v>
      </c>
      <c r="S73" s="55" t="n">
        <f aca="false">S23*S72/S22</f>
        <v>0.0353772352371807</v>
      </c>
      <c r="T73" s="55" t="n">
        <v>0.99</v>
      </c>
      <c r="U73" s="55" t="n">
        <f aca="false">U23*U72/U22</f>
        <v>1</v>
      </c>
      <c r="V73" s="55"/>
    </row>
    <row r="74" s="108" customFormat="true" ht="20.25" hidden="false" customHeight="true" outlineLevel="0" collapsed="false">
      <c r="A74" s="2"/>
      <c r="B74" s="47" t="s">
        <v>122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</row>
    <row r="75" s="126" customFormat="true" ht="21.75" hidden="false" customHeight="true" outlineLevel="0" collapsed="false">
      <c r="A75" s="123"/>
      <c r="B75" s="124" t="s">
        <v>123</v>
      </c>
      <c r="C75" s="54" t="n">
        <v>18241130.44</v>
      </c>
      <c r="D75" s="55" t="n">
        <v>0</v>
      </c>
      <c r="E75" s="55" t="n">
        <v>839780</v>
      </c>
      <c r="F75" s="56" t="n">
        <v>0</v>
      </c>
      <c r="G75" s="55" t="n">
        <v>1477952.6</v>
      </c>
      <c r="H75" s="55" t="n">
        <v>25444249.88</v>
      </c>
      <c r="I75" s="55" t="n">
        <v>1560287.65</v>
      </c>
      <c r="J75" s="55" t="n">
        <v>345041.78</v>
      </c>
      <c r="K75" s="55"/>
      <c r="L75" s="57" t="n">
        <v>84217.8</v>
      </c>
      <c r="M75" s="55" t="n">
        <v>22688386.3</v>
      </c>
      <c r="N75" s="55" t="n">
        <v>437012.62</v>
      </c>
      <c r="O75" s="55" t="n">
        <v>303254.76</v>
      </c>
      <c r="P75" s="54" t="n">
        <v>38720409.23</v>
      </c>
      <c r="Q75" s="55" t="n">
        <v>1691985.84</v>
      </c>
      <c r="R75" s="58" t="n">
        <v>99500</v>
      </c>
      <c r="S75" s="59" t="n">
        <v>2939509.53</v>
      </c>
      <c r="T75" s="59" t="n">
        <v>5853500</v>
      </c>
      <c r="U75" s="125" t="n">
        <v>5120161.2</v>
      </c>
      <c r="V75" s="125"/>
    </row>
    <row r="76" s="108" customFormat="true" ht="29.25" hidden="false" customHeight="true" outlineLevel="0" collapsed="false">
      <c r="A76" s="2"/>
      <c r="B76" s="127" t="s">
        <v>124</v>
      </c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</row>
    <row r="77" s="70" customFormat="true" ht="21" hidden="false" customHeight="true" outlineLevel="0" collapsed="false">
      <c r="A77" s="61"/>
      <c r="B77" s="128" t="s">
        <v>125</v>
      </c>
      <c r="C77" s="54" t="n">
        <v>18241130.44</v>
      </c>
      <c r="D77" s="54" t="n">
        <v>0</v>
      </c>
      <c r="E77" s="54" t="n">
        <v>839780</v>
      </c>
      <c r="F77" s="81" t="n">
        <v>0</v>
      </c>
      <c r="G77" s="54" t="n">
        <v>1477952.6</v>
      </c>
      <c r="H77" s="54" t="n">
        <v>21429689.63</v>
      </c>
      <c r="I77" s="54" t="n">
        <v>1560287.65</v>
      </c>
      <c r="J77" s="54" t="n">
        <v>345041</v>
      </c>
      <c r="K77" s="54"/>
      <c r="L77" s="129" t="n">
        <v>84217.8</v>
      </c>
      <c r="M77" s="54" t="n">
        <v>21935186.3</v>
      </c>
      <c r="N77" s="54" t="n">
        <v>437012.62</v>
      </c>
      <c r="O77" s="54" t="n">
        <v>303254.76</v>
      </c>
      <c r="P77" s="54" t="n">
        <v>38720409.23</v>
      </c>
      <c r="Q77" s="35" t="n">
        <v>1001485.84</v>
      </c>
      <c r="R77" s="130" t="n">
        <v>99500</v>
      </c>
      <c r="S77" s="131" t="n">
        <v>181184.53</v>
      </c>
      <c r="T77" s="131" t="n">
        <v>1853500</v>
      </c>
      <c r="U77" s="35" t="n">
        <v>256008.06</v>
      </c>
      <c r="V77" s="35"/>
    </row>
    <row r="78" s="21" customFormat="true" ht="21.75" hidden="false" customHeight="true" outlineLevel="0" collapsed="false">
      <c r="A78" s="14"/>
      <c r="B78" s="128" t="s">
        <v>126</v>
      </c>
      <c r="C78" s="59"/>
      <c r="D78" s="132"/>
      <c r="E78" s="132"/>
      <c r="F78" s="59"/>
      <c r="G78" s="59"/>
      <c r="H78" s="59" t="n">
        <v>4014560.25</v>
      </c>
      <c r="I78" s="59"/>
      <c r="J78" s="59"/>
      <c r="K78" s="59"/>
      <c r="L78" s="133"/>
      <c r="M78" s="59" t="n">
        <v>753200</v>
      </c>
      <c r="N78" s="59"/>
      <c r="O78" s="59"/>
      <c r="P78" s="59"/>
      <c r="Q78" s="32" t="n">
        <v>690500</v>
      </c>
      <c r="R78" s="134"/>
      <c r="S78" s="59" t="n">
        <v>2758325</v>
      </c>
      <c r="T78" s="59" t="n">
        <v>4000000</v>
      </c>
      <c r="U78" s="31" t="n">
        <v>4864153.14</v>
      </c>
      <c r="V78" s="31"/>
    </row>
    <row r="79" s="108" customFormat="true" ht="17.25" hidden="false" customHeight="true" outlineLevel="0" collapsed="false">
      <c r="A79" s="2"/>
      <c r="B79" s="135" t="s">
        <v>127</v>
      </c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</row>
    <row r="80" s="21" customFormat="true" ht="39.75" hidden="false" customHeight="true" outlineLevel="0" collapsed="false">
      <c r="A80" s="14"/>
      <c r="B80" s="136" t="s">
        <v>123</v>
      </c>
      <c r="C80" s="54" t="n">
        <v>18241130.44</v>
      </c>
      <c r="D80" s="55" t="n">
        <v>0</v>
      </c>
      <c r="E80" s="55" t="n">
        <v>839780</v>
      </c>
      <c r="F80" s="56" t="n">
        <v>0</v>
      </c>
      <c r="G80" s="55" t="n">
        <v>1477952.6</v>
      </c>
      <c r="H80" s="55" t="n">
        <v>25444249.88</v>
      </c>
      <c r="I80" s="55" t="n">
        <v>1560287.65</v>
      </c>
      <c r="J80" s="55" t="n">
        <v>345041.78</v>
      </c>
      <c r="K80" s="55"/>
      <c r="L80" s="57" t="n">
        <v>84217.8</v>
      </c>
      <c r="M80" s="55" t="n">
        <v>22688386.3</v>
      </c>
      <c r="N80" s="55" t="n">
        <v>437012.62</v>
      </c>
      <c r="O80" s="55" t="n">
        <v>303254.76</v>
      </c>
      <c r="P80" s="54" t="n">
        <v>38720409.23</v>
      </c>
      <c r="Q80" s="55" t="n">
        <v>1691985.84</v>
      </c>
      <c r="R80" s="58" t="n">
        <v>99500</v>
      </c>
      <c r="S80" s="59" t="n">
        <v>2939509.53</v>
      </c>
      <c r="T80" s="59" t="n">
        <v>5853500</v>
      </c>
      <c r="U80" s="24" t="n">
        <v>5120161.2</v>
      </c>
      <c r="V80" s="24"/>
    </row>
    <row r="81" s="108" customFormat="true" ht="409.5" hidden="false" customHeight="true" outlineLevel="0" collapsed="false">
      <c r="A81" s="2"/>
      <c r="B81" s="96" t="s">
        <v>128</v>
      </c>
      <c r="C81" s="97" t="s">
        <v>129</v>
      </c>
      <c r="D81" s="97"/>
      <c r="E81" s="97"/>
      <c r="F81" s="11" t="s">
        <v>130</v>
      </c>
      <c r="G81" s="97" t="s">
        <v>131</v>
      </c>
      <c r="H81" s="97" t="s">
        <v>132</v>
      </c>
      <c r="I81" s="97"/>
      <c r="J81" s="137" t="s">
        <v>133</v>
      </c>
      <c r="K81" s="137"/>
      <c r="L81" s="138"/>
      <c r="M81" s="17" t="s">
        <v>134</v>
      </c>
      <c r="N81" s="17"/>
      <c r="O81" s="15" t="s">
        <v>135</v>
      </c>
      <c r="P81" s="97" t="s">
        <v>136</v>
      </c>
      <c r="Q81" s="15" t="s">
        <v>137</v>
      </c>
      <c r="R81" s="18" t="s">
        <v>138</v>
      </c>
      <c r="S81" s="11" t="s">
        <v>139</v>
      </c>
      <c r="T81" s="11" t="s">
        <v>140</v>
      </c>
      <c r="U81" s="139" t="s">
        <v>141</v>
      </c>
      <c r="V81" s="139"/>
    </row>
    <row r="82" s="108" customFormat="true" ht="28.5" hidden="false" customHeight="true" outlineLevel="0" collapsed="false">
      <c r="A82" s="2"/>
      <c r="B82" s="96"/>
      <c r="C82" s="97"/>
      <c r="D82" s="97"/>
      <c r="E82" s="97"/>
      <c r="F82" s="11"/>
      <c r="G82" s="97"/>
      <c r="H82" s="97"/>
      <c r="I82" s="97"/>
      <c r="J82" s="137"/>
      <c r="K82" s="137"/>
      <c r="L82" s="140"/>
      <c r="M82" s="17"/>
      <c r="N82" s="17"/>
      <c r="O82" s="15"/>
      <c r="P82" s="97"/>
      <c r="Q82" s="15"/>
      <c r="R82" s="18"/>
      <c r="S82" s="11"/>
      <c r="T82" s="11"/>
      <c r="U82" s="139"/>
      <c r="V82" s="139"/>
    </row>
    <row r="83" s="108" customFormat="true" ht="24" hidden="false" customHeight="true" outlineLevel="0" collapsed="false">
      <c r="A83" s="2"/>
      <c r="B83" s="96"/>
      <c r="C83" s="97"/>
      <c r="D83" s="97"/>
      <c r="E83" s="97"/>
      <c r="F83" s="11"/>
      <c r="G83" s="97"/>
      <c r="H83" s="97"/>
      <c r="I83" s="97"/>
      <c r="J83" s="137"/>
      <c r="K83" s="137"/>
      <c r="L83" s="140"/>
      <c r="M83" s="17"/>
      <c r="N83" s="17"/>
      <c r="O83" s="15"/>
      <c r="P83" s="97"/>
      <c r="Q83" s="15"/>
      <c r="R83" s="18"/>
      <c r="S83" s="11"/>
      <c r="T83" s="11"/>
      <c r="U83" s="139"/>
      <c r="V83" s="139"/>
    </row>
    <row r="84" s="108" customFormat="true" ht="162" hidden="false" customHeight="true" outlineLevel="0" collapsed="false">
      <c r="A84" s="2"/>
      <c r="B84" s="96"/>
      <c r="C84" s="97"/>
      <c r="D84" s="97"/>
      <c r="E84" s="97"/>
      <c r="F84" s="11"/>
      <c r="G84" s="97"/>
      <c r="H84" s="97"/>
      <c r="I84" s="97"/>
      <c r="J84" s="137"/>
      <c r="K84" s="137"/>
      <c r="L84" s="141"/>
      <c r="M84" s="17"/>
      <c r="N84" s="17"/>
      <c r="O84" s="15"/>
      <c r="P84" s="97"/>
      <c r="Q84" s="15"/>
      <c r="R84" s="18"/>
      <c r="S84" s="11"/>
      <c r="T84" s="11"/>
      <c r="U84" s="139"/>
      <c r="V84" s="139"/>
    </row>
    <row r="85" customFormat="false" ht="18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O85" s="3"/>
      <c r="P85" s="142"/>
      <c r="Q85" s="3"/>
      <c r="R85" s="3"/>
      <c r="S85" s="143"/>
      <c r="T85" s="143"/>
    </row>
    <row r="86" customFormat="false" ht="1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O86" s="3"/>
      <c r="P86" s="3"/>
      <c r="Q86" s="3"/>
      <c r="R86" s="3"/>
      <c r="S86" s="143"/>
      <c r="T86" s="143"/>
    </row>
    <row r="87" customFormat="false" ht="1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O87" s="3"/>
      <c r="P87" s="3"/>
      <c r="Q87" s="3"/>
      <c r="R87" s="3"/>
      <c r="S87" s="143"/>
      <c r="T87" s="143"/>
    </row>
    <row r="88" customFormat="false" ht="1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O88" s="3"/>
      <c r="P88" s="3"/>
      <c r="Q88" s="3"/>
      <c r="R88" s="3"/>
      <c r="S88" s="143"/>
      <c r="T88" s="143"/>
    </row>
    <row r="89" customFormat="false" ht="1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O89" s="3"/>
      <c r="P89" s="3"/>
      <c r="Q89" s="3"/>
      <c r="R89" s="3"/>
      <c r="S89" s="143"/>
      <c r="T89" s="143"/>
    </row>
    <row r="90" customFormat="false" ht="1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O90" s="3"/>
      <c r="P90" s="3"/>
      <c r="Q90" s="3"/>
      <c r="R90" s="3"/>
      <c r="S90" s="143"/>
      <c r="T90" s="143"/>
    </row>
    <row r="91" customFormat="false" ht="1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O91" s="3"/>
      <c r="P91" s="3"/>
      <c r="Q91" s="3"/>
      <c r="R91" s="3"/>
      <c r="S91" s="143"/>
      <c r="T91" s="143"/>
    </row>
    <row r="92" customFormat="false" ht="1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O92" s="3"/>
      <c r="P92" s="3"/>
      <c r="Q92" s="3"/>
      <c r="R92" s="3"/>
      <c r="S92" s="143"/>
      <c r="T92" s="143"/>
    </row>
    <row r="93" customFormat="false" ht="1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O93" s="3"/>
      <c r="P93" s="3"/>
      <c r="Q93" s="3"/>
      <c r="R93" s="3"/>
      <c r="S93" s="143"/>
      <c r="T93" s="143"/>
    </row>
    <row r="94" customFormat="false" ht="1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O94" s="3"/>
      <c r="P94" s="3"/>
      <c r="Q94" s="3"/>
      <c r="R94" s="3"/>
      <c r="S94" s="143"/>
      <c r="T94" s="143"/>
    </row>
    <row r="95" customFormat="false" ht="1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O95" s="3"/>
      <c r="P95" s="3"/>
      <c r="Q95" s="3"/>
      <c r="R95" s="3"/>
      <c r="S95" s="143"/>
      <c r="T95" s="143"/>
    </row>
    <row r="96" customFormat="false" ht="1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O96" s="3"/>
      <c r="P96" s="3"/>
      <c r="Q96" s="3"/>
      <c r="R96" s="3"/>
      <c r="S96" s="143"/>
      <c r="T96" s="143"/>
    </row>
    <row r="97" customFormat="false" ht="1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O97" s="3"/>
      <c r="P97" s="3"/>
      <c r="Q97" s="3"/>
      <c r="R97" s="3"/>
      <c r="S97" s="143"/>
      <c r="T97" s="143"/>
    </row>
    <row r="98" customFormat="false" ht="1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O98" s="3"/>
      <c r="P98" s="3"/>
      <c r="Q98" s="3"/>
      <c r="R98" s="3"/>
      <c r="S98" s="143"/>
      <c r="T98" s="143"/>
    </row>
    <row r="99" customFormat="false" ht="1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O99" s="3"/>
      <c r="P99" s="3"/>
      <c r="Q99" s="3"/>
      <c r="R99" s="3"/>
      <c r="S99" s="143"/>
      <c r="T99" s="143"/>
    </row>
    <row r="100" customFormat="false" ht="1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O100" s="3"/>
      <c r="P100" s="3"/>
      <c r="Q100" s="3"/>
      <c r="R100" s="3"/>
      <c r="S100" s="143"/>
      <c r="T100" s="143"/>
    </row>
    <row r="101" customFormat="false" ht="1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O101" s="3"/>
      <c r="P101" s="3"/>
      <c r="Q101" s="3"/>
      <c r="R101" s="3"/>
      <c r="S101" s="143"/>
      <c r="T101" s="143"/>
    </row>
    <row r="102" customFormat="false" ht="1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O102" s="3"/>
      <c r="P102" s="3"/>
      <c r="Q102" s="3"/>
      <c r="R102" s="3"/>
      <c r="S102" s="143"/>
      <c r="T102" s="143"/>
    </row>
    <row r="103" customFormat="false" ht="1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O103" s="3"/>
      <c r="P103" s="3"/>
      <c r="Q103" s="3"/>
      <c r="R103" s="3"/>
      <c r="S103" s="143"/>
      <c r="T103" s="143"/>
    </row>
    <row r="104" customFormat="false" ht="1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O104" s="3"/>
      <c r="P104" s="3"/>
      <c r="Q104" s="3"/>
      <c r="R104" s="3"/>
      <c r="S104" s="143"/>
      <c r="T104" s="143"/>
    </row>
    <row r="105" customFormat="false" ht="1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O105" s="3"/>
      <c r="P105" s="3"/>
      <c r="Q105" s="3"/>
      <c r="R105" s="3"/>
      <c r="S105" s="143"/>
      <c r="T105" s="143"/>
    </row>
    <row r="106" customFormat="false" ht="1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O106" s="3"/>
      <c r="P106" s="3"/>
      <c r="Q106" s="3"/>
      <c r="R106" s="3"/>
      <c r="S106" s="143"/>
      <c r="T106" s="143"/>
    </row>
    <row r="107" customFormat="false" ht="1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O107" s="3"/>
      <c r="P107" s="3"/>
      <c r="Q107" s="3"/>
      <c r="R107" s="3"/>
      <c r="S107" s="143"/>
      <c r="T107" s="143"/>
    </row>
    <row r="108" customFormat="false" ht="1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O108" s="3"/>
      <c r="P108" s="3"/>
      <c r="Q108" s="3"/>
      <c r="R108" s="3"/>
      <c r="S108" s="143"/>
      <c r="T108" s="143"/>
    </row>
    <row r="109" customFormat="false" ht="1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O109" s="3"/>
      <c r="P109" s="3"/>
      <c r="Q109" s="3"/>
      <c r="R109" s="3"/>
      <c r="S109" s="143"/>
      <c r="T109" s="143"/>
    </row>
  </sheetData>
  <mergeCells count="180">
    <mergeCell ref="N1:Q1"/>
    <mergeCell ref="N2:Q2"/>
    <mergeCell ref="N3:Q3"/>
    <mergeCell ref="N4:Q4"/>
    <mergeCell ref="N5:Q5"/>
    <mergeCell ref="N6:Q6"/>
    <mergeCell ref="N7:Q7"/>
    <mergeCell ref="N8:Q8"/>
    <mergeCell ref="B10:Q10"/>
    <mergeCell ref="B12:B13"/>
    <mergeCell ref="C12:U12"/>
    <mergeCell ref="C13:E13"/>
    <mergeCell ref="G13:I13"/>
    <mergeCell ref="J13:L13"/>
    <mergeCell ref="M13:N13"/>
    <mergeCell ref="U13:V13"/>
    <mergeCell ref="C14:E14"/>
    <mergeCell ref="G14:I14"/>
    <mergeCell ref="J14:L14"/>
    <mergeCell ref="M14:N14"/>
    <mergeCell ref="U14:V14"/>
    <mergeCell ref="C15:E15"/>
    <mergeCell ref="G15:I15"/>
    <mergeCell ref="J15:L15"/>
    <mergeCell ref="M15:N15"/>
    <mergeCell ref="U15:V15"/>
    <mergeCell ref="B16:V16"/>
    <mergeCell ref="C17:E17"/>
    <mergeCell ref="G17:I17"/>
    <mergeCell ref="J17:L17"/>
    <mergeCell ref="M17:N17"/>
    <mergeCell ref="U17:V17"/>
    <mergeCell ref="C18:E18"/>
    <mergeCell ref="G18:I18"/>
    <mergeCell ref="J18:L18"/>
    <mergeCell ref="M18:N18"/>
    <mergeCell ref="U18:V18"/>
    <mergeCell ref="C19:E19"/>
    <mergeCell ref="G19:I19"/>
    <mergeCell ref="J19:L19"/>
    <mergeCell ref="M19:N19"/>
    <mergeCell ref="U19:V19"/>
    <mergeCell ref="J20:K20"/>
    <mergeCell ref="B21:V21"/>
    <mergeCell ref="J22:K22"/>
    <mergeCell ref="U22:V22"/>
    <mergeCell ref="J23:K23"/>
    <mergeCell ref="U23:V23"/>
    <mergeCell ref="J24:K24"/>
    <mergeCell ref="U24:V24"/>
    <mergeCell ref="B25:V25"/>
    <mergeCell ref="C26:E26"/>
    <mergeCell ref="H26:I26"/>
    <mergeCell ref="J26:K26"/>
    <mergeCell ref="U26:V26"/>
    <mergeCell ref="C27:E27"/>
    <mergeCell ref="H27:I27"/>
    <mergeCell ref="J27:K27"/>
    <mergeCell ref="U27:V27"/>
    <mergeCell ref="C28:E28"/>
    <mergeCell ref="H28:I28"/>
    <mergeCell ref="J28:K28"/>
    <mergeCell ref="U28:V28"/>
    <mergeCell ref="C29:E29"/>
    <mergeCell ref="H29:I29"/>
    <mergeCell ref="J29:K29"/>
    <mergeCell ref="U29:V29"/>
    <mergeCell ref="C30:E30"/>
    <mergeCell ref="H30:I30"/>
    <mergeCell ref="J30:K30"/>
    <mergeCell ref="U30:V30"/>
    <mergeCell ref="C31:E31"/>
    <mergeCell ref="H31:I31"/>
    <mergeCell ref="J31:K31"/>
    <mergeCell ref="U31:V31"/>
    <mergeCell ref="C32:E32"/>
    <mergeCell ref="H32:I32"/>
    <mergeCell ref="J32:K32"/>
    <mergeCell ref="U32:V32"/>
    <mergeCell ref="C33:E33"/>
    <mergeCell ref="H33:I33"/>
    <mergeCell ref="J33:K33"/>
    <mergeCell ref="U33:V33"/>
    <mergeCell ref="C34:E34"/>
    <mergeCell ref="H34:I34"/>
    <mergeCell ref="J34:K34"/>
    <mergeCell ref="U34:V34"/>
    <mergeCell ref="C35:E35"/>
    <mergeCell ref="H35:I35"/>
    <mergeCell ref="J35:K35"/>
    <mergeCell ref="U35:V35"/>
    <mergeCell ref="C36:E36"/>
    <mergeCell ref="H36:I36"/>
    <mergeCell ref="J36:K36"/>
    <mergeCell ref="U36:V36"/>
    <mergeCell ref="C37:E37"/>
    <mergeCell ref="H37:I37"/>
    <mergeCell ref="J37:K37"/>
    <mergeCell ref="U37:V37"/>
    <mergeCell ref="C38:E38"/>
    <mergeCell ref="H38:I38"/>
    <mergeCell ref="J38:K38"/>
    <mergeCell ref="C39:E39"/>
    <mergeCell ref="H39:I39"/>
    <mergeCell ref="J39:K39"/>
    <mergeCell ref="C40:E40"/>
    <mergeCell ref="H40:I40"/>
    <mergeCell ref="J40:K40"/>
    <mergeCell ref="C41:E41"/>
    <mergeCell ref="H41:I41"/>
    <mergeCell ref="J41:K41"/>
    <mergeCell ref="U41:V41"/>
    <mergeCell ref="C42:E42"/>
    <mergeCell ref="H42:I42"/>
    <mergeCell ref="J42:K42"/>
    <mergeCell ref="U42:V42"/>
    <mergeCell ref="C43:E43"/>
    <mergeCell ref="H43:I43"/>
    <mergeCell ref="J43:K43"/>
    <mergeCell ref="U43:V43"/>
    <mergeCell ref="C44:E44"/>
    <mergeCell ref="H44:I44"/>
    <mergeCell ref="J44:K44"/>
    <mergeCell ref="U44:V44"/>
    <mergeCell ref="C45:E45"/>
    <mergeCell ref="H45:I45"/>
    <mergeCell ref="J45:K45"/>
    <mergeCell ref="U45:V45"/>
    <mergeCell ref="C46:E46"/>
    <mergeCell ref="H46:I46"/>
    <mergeCell ref="J46:K46"/>
    <mergeCell ref="U46:V4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C72:E72"/>
    <mergeCell ref="H72:I72"/>
    <mergeCell ref="J72:K72"/>
    <mergeCell ref="U72:V72"/>
    <mergeCell ref="C73:E73"/>
    <mergeCell ref="H73:I73"/>
    <mergeCell ref="J73:K73"/>
    <mergeCell ref="U73:V73"/>
    <mergeCell ref="B74:V74"/>
    <mergeCell ref="J75:K75"/>
    <mergeCell ref="U75:V75"/>
    <mergeCell ref="B76:V76"/>
    <mergeCell ref="J77:K77"/>
    <mergeCell ref="U77:V77"/>
    <mergeCell ref="J78:K78"/>
    <mergeCell ref="U78:V78"/>
    <mergeCell ref="B79:V79"/>
    <mergeCell ref="J80:K80"/>
    <mergeCell ref="U80:V80"/>
    <mergeCell ref="B81:B84"/>
    <mergeCell ref="C81:E84"/>
    <mergeCell ref="F81:F84"/>
    <mergeCell ref="G81:G84"/>
    <mergeCell ref="H81:I84"/>
    <mergeCell ref="J81:K84"/>
    <mergeCell ref="M81:N84"/>
    <mergeCell ref="O81:O84"/>
    <mergeCell ref="P81:P84"/>
    <mergeCell ref="Q81:Q84"/>
    <mergeCell ref="R81:R84"/>
    <mergeCell ref="S81:S84"/>
    <mergeCell ref="T81:T84"/>
    <mergeCell ref="U81:V8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3-27T06:52:08Z</dcterms:modified>
  <cp:revision>0</cp:revision>
  <dc:subject/>
  <dc:title/>
</cp:coreProperties>
</file>