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6">
  <si>
    <t xml:space="preserve">Данные о ходе реализации муниципальных программ Никольского городского поселения Тосненского района Ленинградской области за 2019 год </t>
  </si>
  <si>
    <t xml:space="preserve">Показатели программы</t>
  </si>
  <si>
    <t xml:space="preserve">Наименование муниципальной программы</t>
  </si>
  <si>
    <t xml:space="preserve">«Развитие физической культуры и спорта на территории Никольского городского поселения Тосненского района Ленинградской области годы»</t>
  </si>
  <si>
    <t xml:space="preserve">«Развитие и поддержка малого и среднего предпринимательства на территории Никольского городского поселения Тосненского района Ленинградской области» </t>
  </si>
  <si>
    <t xml:space="preserve">«Развитие культуры Никольского городского поселения Тосненского района Ленинградской области"</t>
  </si>
  <si>
    <t xml:space="preserve">«Безопасность на территории Никольского городского поселения  Тосненского района Ленинградской области»</t>
  </si>
  <si>
    <t xml:space="preserve">«Развитие автомобильных дорог Никольского городского поселения Тосненского района Ленинградской области»</t>
  </si>
  <si>
    <t xml:space="preserve">«Газификация территории Никольского городского поселения Тосненского района Ленинградской области»  </t>
  </si>
  <si>
    <t xml:space="preserve">«Благоустройство территории Никольского городского поселения Тосненского района Ленинградской области»</t>
  </si>
  <si>
    <t xml:space="preserve">«Устойчивое развитие территории Никольского городского поселения Тосненского района Ленинградской области»  </t>
  </si>
  <si>
    <t xml:space="preserve">"Энергосбережение и повышение энергоэффективности на территории Никольского городского поселения Тосненского района Ленинградской области".</t>
  </si>
  <si>
    <t xml:space="preserve">"Обеспечение населения Никольского городского поселения Тосненского района Ленинградской области питьевой водой"</t>
  </si>
  <si>
    <r>
      <rPr>
        <sz val="10"/>
        <color rgb="FF000000"/>
        <rFont val="Times New Roman"/>
        <family val="1"/>
      </rPr>
      <t xml:space="preserve">«Формирование комфортной городской среды на территории Никольского городского поселения Тосненского района Ленинградской</t>
    </r>
    <r>
      <rPr>
        <b val="true"/>
        <sz val="10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области»</t>
    </r>
  </si>
  <si>
    <t xml:space="preserve">«Обеспечение качественным жильем граждан на территории Никольского городского поселения Тосненского района Ленинградской области»</t>
  </si>
  <si>
    <t xml:space="preserve">Постановления администрации Никольского городского поселения Тосненского района Ленинградской области </t>
  </si>
  <si>
    <t xml:space="preserve">№ 279-па от 01.10.2014г., № 71-па от 18.03.2015г., № 425-па от 11.11.2015г., № 477-па от 09.12.2015г.,№53-па от 10.03.2016г.,№277/6-па от 03.10.2016г.,353-па от 13.12.2016г.,№200/1-па от 08.09.2017г.,№202/1-па от 08.09.2017 г.,№332-па от 13.11.2018г, 418-па от 14.08.2019, 294-па от 03.06.2019</t>
  </si>
  <si>
    <t xml:space="preserve"> №274-па от 01.10.2014г., № 428-па от 11.11.2015г.,№61-па от 14.03.2016г.,№277/9-па от 03.10.2016г.,№204/1-па от 11.09.2017 г., №334-па от 13.11.2018</t>
  </si>
  <si>
    <t xml:space="preserve">№ 278-па от 01.10.2014г., № 358-па от 09.12.2014г., №70-па от 18.03.2015г., №243-па от 19.08.2015г.,№426-па от 11.11.2015г., №476-па от 09.12.2015г.,№54-па от 10.03.2016г.,№194-па от 18.07.2016г.,№277/7-па от 03.10.2016г.,№38-па от 13.03.2017г., №68-па от 05.04.2018г., 382-па от 07.12.2018г.,419-па от 14.08.2019</t>
  </si>
  <si>
    <t xml:space="preserve">№280-па от 01.10.2014г., №72-па от 18.03.2014г., №423-па от 11.11.2015г.,59-па от 14.03.2016г.,277/4-па от 03.10.2016г.,№352-па от 13.12.2016г.,222/1-па от 28.09.2017г., №176-па от 02.07.2018г.№ 331-па от 13.11.2018г., 195-па от 18.04.2019, 617-па от 19.12.2019</t>
  </si>
  <si>
    <t xml:space="preserve">№276-па от 01.10.2014г., №75-па от 18.03.2015г., №244-па от 19.08.2015г., №424-па от 11.11.2015г., №478-па от 09.12.2015г.,№55-па от 10.03.2016г.,№62-па от 14.03.2016г.,№195-па от 18.07.2016г.,№277/3-па от 03.10.2016г., 197/1-па ль 07.09.2017 г., №91-па от 10.05.2017 г.,№39-па от 13.03.2017 г., 622-па от 20.12.2019</t>
  </si>
  <si>
    <t xml:space="preserve">№277-па от 01.10.2014г.,№74-па от 18.03.2015г.,№422-па от 11.11.2015г.,№479-па от 09.12.2015г.,№58-па от 14.03.2016г.,№277/5-па от 03.10.2016г.,№356-па от 13.12.2016г.,№26-па от 28.02.2017 г., №214/1-па от 21.09.2017 г.,№ 328-па от 13.11.2018г.,417-па от 14.08.2019,98-па от 05.03.2019, 286 -па от 31.05.2019</t>
  </si>
  <si>
    <t xml:space="preserve">№281-па от 01.10.2015г.,№73-па от 18.03.2015г.,№420-па от 11.11.2015г.,№480-па от 09.12.2015г.,42-па от 19.02.2016г.,№277/2-па от 03.10.2016г.,354-па от 13.12.2016г., 223/1-па от 30.09.2017 г., №88-па от 03.05.2017 г., №66-па от 05.04.2018г., №327-па от 13.11.2018г.,562-па от 15.11.2019, 221-па от 30.04.2019,  420-па от 14.08.2019</t>
  </si>
  <si>
    <t xml:space="preserve">№275-па от 01.10.2014г.,№47-па от 02.03.2015г.,№421-па от 11.11.2015г.,№57-па от 14.03.2016г.,№196-па от 18.07.2016г.,№277/8-па от 03.10.2016г.,№216-па от 28.09.2017 г.</t>
  </si>
  <si>
    <t xml:space="preserve">№427-па от 11.11.2015г., №60-па от 14.03.2016г.,№277/1-па от 03.10.2016г.. №221/1-па от 28.09.2017 г., №325-па от 13.11.2018г.</t>
  </si>
  <si>
    <t xml:space="preserve">№ 270-па от 26.09.2016 г., №25-па от 27.02.2017 г., №185-па от 05.06.2017 г.,№130-па 23.05.2018г,№ 260-па от 11.09.2018г., №378-па от 04.12.2018г.,19.12.2019 614-па</t>
  </si>
  <si>
    <t xml:space="preserve">№62-па от 04.04.2018г.,№70-па от 05.04.2018г.,№259-па от 11.09.2018г., №324-па от 13.11.2018г.,04.03.2019 90-па</t>
  </si>
  <si>
    <t xml:space="preserve">№76-па от 09.04.2018г., №334/1-па от 13.11.2018г.,268-па от 22.05.2019</t>
  </si>
  <si>
    <t xml:space="preserve">Ответственный исполнитель программы</t>
  </si>
  <si>
    <t xml:space="preserve">Отдел по культуре,физической культуре,спорту и работе с молодежью</t>
  </si>
  <si>
    <t xml:space="preserve">Отдел экономики,бытовых услуг и потребительского рынка.</t>
  </si>
  <si>
    <t xml:space="preserve">Отдел по культуре,физической культуре,спорту и работе с молодежью.</t>
  </si>
  <si>
    <t xml:space="preserve">Сектор ГО и ЧС</t>
  </si>
  <si>
    <t xml:space="preserve">Отдел по ЖКХ и инженерной инфраструктуре.</t>
  </si>
  <si>
    <t xml:space="preserve">Жилищный сектор</t>
  </si>
  <si>
    <t xml:space="preserve">Основные результаты реализации программы</t>
  </si>
  <si>
    <t xml:space="preserve">Годовой план в целом по программе,Vп, руб.</t>
  </si>
  <si>
    <t xml:space="preserve">Факт отчетного периода в целом по программе,Vф, руб.</t>
  </si>
  <si>
    <t xml:space="preserve">Процент исполнения, %</t>
  </si>
  <si>
    <t xml:space="preserve">Наименование подпрограмм муниципальной программы;Основное мероприятие</t>
  </si>
  <si>
    <t xml:space="preserve">"Обеспечение жителей Никольского городского поселения Тосненского района Ленинградской области услугами в сфере спорта,оздоровления и досуга".</t>
  </si>
  <si>
    <t xml:space="preserve">Развитие объектов физической культуры и спорта в Никольском городском поселении Тосненского района Ленинградской области».
</t>
  </si>
  <si>
    <t xml:space="preserve">«Развитие объектов физической культуры и массового спорта в Никольском городском поселении Тосненского района Ленинградской области"</t>
  </si>
  <si>
    <t xml:space="preserve">нет</t>
  </si>
  <si>
    <t xml:space="preserve"> «Реализация молодежной политики в Никольском городском поселении Тосненского района Ленинградской области».
</t>
  </si>
  <si>
    <t xml:space="preserve">«Обеспечение жителей Никольского городского поселения Тосненского района Ленинградской области услугами в сфере культуры и досуга»;
</t>
  </si>
  <si>
    <t xml:space="preserve">«Обеспечение условий реализации программы Никольского городского поселения Тосненского района Ленинградской области»;
</t>
  </si>
  <si>
    <t xml:space="preserve">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</t>
  </si>
  <si>
    <t xml:space="preserve">«Поддержание и развитие существующей сети автомобильных дорог общего пользования местного значения». </t>
  </si>
  <si>
    <t xml:space="preserve">«Обеспечение условий для организации дорожного движения на территории Никольского городского поселения Тосненского района Ленинградской области». </t>
  </si>
  <si>
    <t xml:space="preserve">Энергносбережение и повышение энергетической эффективности в системах наружного освещения"</t>
  </si>
  <si>
    <t xml:space="preserve">Софинансирование мероприятий подпрограммы «Жилье для молодежи» государственной программы Ленинградской области «Обеспечение качественным жильем граждан на территории Ленинградской области»; </t>
  </si>
  <si>
    <t xml:space="preserve">Софинансирование мероприятий подпрограммы «Поддержка граждан, нуждающихся в улучшении жилищных условий, на основе принципов ипотечного кредитования в Ленинградской области» государственной программы Ленинградской области «Обеспечение качественным жильем граждан на территории Ленинградской области» </t>
  </si>
  <si>
    <t xml:space="preserve">Основные результаты реализации подпрограмм</t>
  </si>
  <si>
    <t xml:space="preserve">Годовой план по подпрограмме, руб.</t>
  </si>
  <si>
    <t xml:space="preserve">Факт отчетного периода по подпрограмме, руб.</t>
  </si>
  <si>
    <t xml:space="preserve">Целевые индикаторы и показатели</t>
  </si>
  <si>
    <t xml:space="preserve">Общее число показателей подпрограммы, N</t>
  </si>
  <si>
    <t xml:space="preserve">2</t>
  </si>
  <si>
    <t xml:space="preserve">Наименование целевого индикатора и показателя №1</t>
  </si>
  <si>
    <t xml:space="preserve">Доля граждан Никольского городского поселения,систематически занимающихся физической культурой и спортом,в общей численности населения (%)</t>
  </si>
  <si>
    <t xml:space="preserve">Предоставление консультационных и информационных услуг по ведению бизнеса и налогооблажению для субъектов малого предпринимательства.(кол-во услуг)</t>
  </si>
  <si>
    <t xml:space="preserve">Увеличение числа молодежи,участвующей в различных формах самоорганизации (детских молодежных объединениях,молодежных советах,поисковых формированиях и т.д.) по отношению к показателю предыдущего года (чел)</t>
  </si>
  <si>
    <t xml:space="preserve">Увеличение количества посещений культурно-досуговых мероприятий (%)</t>
  </si>
  <si>
    <t xml:space="preserve">Обеспечение безопасности граждан на водных объектах,в местах и зонах активного отдыха. (%)</t>
  </si>
  <si>
    <t xml:space="preserve">Ремонт асфальтобетонных покрытий проездов к дворовым территориям и дворовых территорий многоквартирных домов.(кв.м)</t>
  </si>
  <si>
    <t xml:space="preserve">Механизированная уборка поселенческих дорог и улиц.(кв.м.)</t>
  </si>
  <si>
    <t xml:space="preserve">Уровень газификации поселения</t>
  </si>
  <si>
    <t xml:space="preserve">Соответсвие объектов внешнего благоустройства (в результате осущ.мероприят по поддержанию порядка,благоустройства территор.физич. и юрид. лиц и повыш. их ответственности за соблюдение чистоты и порядка  ) (%)</t>
  </si>
  <si>
    <t xml:space="preserve">Ремонт асфальтобетонного покрытия по ул.Школьная в п.Гладкое(пог..м)</t>
  </si>
  <si>
    <t xml:space="preserve">Экономия потребления электорической энергии(руб).</t>
  </si>
  <si>
    <t xml:space="preserve">Процент выполнения мероприятий к общему количеству запланированных мероприятий (%)</t>
  </si>
  <si>
    <t xml:space="preserve">благоустройство дворовых территорий  (%)</t>
  </si>
  <si>
    <t xml:space="preserve">Улучшение жилищных условий , проживающих в Никольском городском поселении Тосненского района Ленинградской области (кол-во семей)</t>
  </si>
  <si>
    <t xml:space="preserve">Вес показателя, Мп   Мп=1/N</t>
  </si>
  <si>
    <t xml:space="preserve">Установленный (плановый), Rп</t>
  </si>
  <si>
    <t xml:space="preserve">Достигнутый, Rф</t>
  </si>
  <si>
    <t xml:space="preserve">Соотношение достигнутых и плановых результатов целевых значений показателей, S, при увеличении показателя S=Rф/Rп,
при уменьшении показателя S=Rп/Rф</t>
  </si>
  <si>
    <t xml:space="preserve">Наименование целевого индикатора и показателя №2</t>
  </si>
  <si>
    <t xml:space="preserve">Повышение уровня обеспеченности населения Никольского городского поселения спортивными сооружениями,исходя из единовременной пропускной способности объектов спорта (%)</t>
  </si>
  <si>
    <t xml:space="preserve">Организация консультаций по вопросам регистрации,перерегистрации и закрытию субъектов малого предпринимательства.(кол-во услуг)</t>
  </si>
  <si>
    <t xml:space="preserve">Увеличение числа молодежи участвующей в различных формах организованного досуга на 1% по отношению к показателю предыдущего года (чел.)</t>
  </si>
  <si>
    <t xml:space="preserve">Увеличение удельного веса населения,участвующего в платных культурно-досуговых мероприятиях (%)</t>
  </si>
  <si>
    <t xml:space="preserve">Обучение населения противодействию терроризму.(%)</t>
  </si>
  <si>
    <t xml:space="preserve">Ремонт асфальтобетонного покрытия автомобильной дороги общего пользования местного значения.(п.м.)</t>
  </si>
  <si>
    <t xml:space="preserve">Уровень благоустроенности населения (в результате осуществл.мероприятий по поддерж.порядка,благоустройства территории физ. И юрид. Лиц и повышение их ответственности за соблюдение чистоты и порядка(%)</t>
  </si>
  <si>
    <t xml:space="preserve">Кол-во приобретенных светодиодных светильников (шт.)</t>
  </si>
  <si>
    <t xml:space="preserve">благоустройство общественных пространств (%)</t>
  </si>
  <si>
    <t xml:space="preserve">Наименование целевого индикатора и показателя №3</t>
  </si>
  <si>
    <t xml:space="preserve">Увеличение уровня обеспеченности населения никольского городского поселения плоскостными сооружениями (%)</t>
  </si>
  <si>
    <t xml:space="preserve">Предоставление образовательных услуг для физических лиц и начинающих предпринимателей. (кол-во услуг)</t>
  </si>
  <si>
    <t xml:space="preserve">Увеличение доли детей,привлекаемых к участию в творческих мероприятиях (%)</t>
  </si>
  <si>
    <t xml:space="preserve">Техническое обследование и ремонт пожарных гидрантов (%)</t>
  </si>
  <si>
    <t xml:space="preserve">Соответствие объектов внешнего благоустройства (в результате осуществления мероприятий по улучшения экологич.обстановки для обеспеч.условий жизнедеят.населения)(%)</t>
  </si>
  <si>
    <t xml:space="preserve">Наименование целевого индикатора и показателя №4</t>
  </si>
  <si>
    <t xml:space="preserve">Увеличение уровня обеспеченности населения Никольского городского поселения спортивными залами (%)</t>
  </si>
  <si>
    <t xml:space="preserve">Работа мобильного консультационного центра Фонда "МЦПП".(кол-во услуг)</t>
  </si>
  <si>
    <t xml:space="preserve">Увеличение доли молодежи,привлекаемых к участию в творческих мероприятиях (%)</t>
  </si>
  <si>
    <t xml:space="preserve">Обучение населения правилам пожарной безопасности (%)</t>
  </si>
  <si>
    <t xml:space="preserve">Уровень благоустроенности населения (в результате осуществл.мероприятий по улучшению экологич.обстановки для обеспечения условий жизнедеят.населения(%)</t>
  </si>
  <si>
    <t xml:space="preserve">Наименование целевого индикатора и показателя №5</t>
  </si>
  <si>
    <r>
      <rPr>
        <sz val="10"/>
        <color rgb="FF000000"/>
        <rFont val="Times New Roman"/>
        <family val="1"/>
        <charset val="204"/>
      </rPr>
      <t xml:space="preserve">Вес показателя, М</t>
    </r>
    <r>
      <rPr>
        <sz val="6"/>
        <color rgb="FF000000"/>
        <rFont val="Times New Roman"/>
        <family val="1"/>
        <charset val="204"/>
      </rPr>
      <t xml:space="preserve">п   </t>
    </r>
    <r>
      <rPr>
        <sz val="10"/>
        <color rgb="FF000000"/>
        <rFont val="Times New Roman"/>
        <family val="1"/>
        <charset val="204"/>
      </rPr>
      <t xml:space="preserve">М</t>
    </r>
    <r>
      <rPr>
        <sz val="6"/>
        <color rgb="FF000000"/>
        <rFont val="Times New Roman"/>
        <family val="1"/>
        <charset val="204"/>
      </rPr>
      <t xml:space="preserve">п</t>
    </r>
    <r>
      <rPr>
        <sz val="10"/>
        <color rgb="FF000000"/>
        <rFont val="Times New Roman"/>
        <family val="1"/>
        <charset val="204"/>
      </rPr>
      <t xml:space="preserve">=1/N</t>
    </r>
  </si>
  <si>
    <r>
      <rPr>
        <sz val="10"/>
        <color rgb="FF000000"/>
        <rFont val="Times New Roman"/>
        <family val="1"/>
        <charset val="204"/>
      </rPr>
      <t xml:space="preserve">Установленный (плановый), R</t>
    </r>
    <r>
      <rPr>
        <sz val="6"/>
        <color rgb="FF000000"/>
        <rFont val="Times New Roman"/>
        <family val="1"/>
        <charset val="204"/>
      </rPr>
      <t xml:space="preserve">п</t>
    </r>
  </si>
  <si>
    <r>
      <rPr>
        <sz val="10"/>
        <color rgb="FF000000"/>
        <rFont val="Times New Roman"/>
        <family val="1"/>
        <charset val="204"/>
      </rPr>
      <t xml:space="preserve">Достигнутый, R</t>
    </r>
    <r>
      <rPr>
        <sz val="6"/>
        <color rgb="FF000000"/>
        <rFont val="Times New Roman"/>
        <family val="1"/>
        <charset val="204"/>
      </rPr>
      <t xml:space="preserve">ф</t>
    </r>
  </si>
  <si>
    <r>
      <rPr>
        <sz val="10"/>
        <color rgb="FF000000"/>
        <rFont val="Times New Roman"/>
        <family val="1"/>
        <charset val="204"/>
      </rPr>
      <t xml:space="preserve">Соотношение достигнутых и плановых результатов целевых значений показателей, S, при увеличении показателя S=R</t>
    </r>
    <r>
      <rPr>
        <sz val="6"/>
        <color rgb="FF000000"/>
        <rFont val="Times New Roman"/>
        <family val="1"/>
        <charset val="204"/>
      </rPr>
      <t xml:space="preserve">ф</t>
    </r>
    <r>
      <rPr>
        <sz val="10"/>
        <color rgb="FF000000"/>
        <rFont val="Times New Roman"/>
        <family val="1"/>
        <charset val="204"/>
      </rPr>
      <t xml:space="preserve">/R</t>
    </r>
    <r>
      <rPr>
        <sz val="6"/>
        <color rgb="FF000000"/>
        <rFont val="Times New Roman"/>
        <family val="1"/>
        <charset val="204"/>
      </rPr>
      <t xml:space="preserve">п</t>
    </r>
    <r>
      <rPr>
        <sz val="10"/>
        <color rgb="FF000000"/>
        <rFont val="Times New Roman"/>
        <family val="1"/>
        <charset val="204"/>
      </rPr>
      <t xml:space="preserve">,
при уменьшении показателя S=R</t>
    </r>
    <r>
      <rPr>
        <sz val="6"/>
        <color rgb="FF000000"/>
        <rFont val="Times New Roman"/>
        <family val="1"/>
        <charset val="204"/>
      </rPr>
      <t xml:space="preserve">п</t>
    </r>
    <r>
      <rPr>
        <sz val="10"/>
        <color rgb="FF000000"/>
        <rFont val="Times New Roman"/>
        <family val="1"/>
        <charset val="204"/>
      </rPr>
      <t xml:space="preserve">/R</t>
    </r>
    <r>
      <rPr>
        <sz val="6"/>
        <color rgb="FF000000"/>
        <rFont val="Times New Roman"/>
        <family val="1"/>
        <charset val="204"/>
      </rPr>
      <t xml:space="preserve">ф</t>
    </r>
  </si>
  <si>
    <t xml:space="preserve">Наименование целевого индикатора и показателя №6</t>
  </si>
  <si>
    <t xml:space="preserve">Наименование целевого индикатора и показателя №7</t>
  </si>
  <si>
    <t xml:space="preserve">Индекс результативности подпрограммы, Iр Iр=SUM(Мп×S) </t>
  </si>
  <si>
    <t xml:space="preserve">Индекс эффективности подпрограммы, Iэ Iэ=(Vф×Iр)/Vп </t>
  </si>
  <si>
    <t xml:space="preserve">Общий объем фактически произведенных расходов по источникам финансирования, руб.</t>
  </si>
  <si>
    <t xml:space="preserve">Всего,</t>
  </si>
  <si>
    <t xml:space="preserve">местный бюджет</t>
  </si>
  <si>
    <t xml:space="preserve">областной бюджет</t>
  </si>
  <si>
    <t xml:space="preserve">Выполнение расходных обязательств, связанных с реализацией программ</t>
  </si>
  <si>
    <t xml:space="preserve">Мероприятия,проведенные в рамках программы</t>
  </si>
  <si>
    <t xml:space="preserve">Общее число мероприятий за 12 месяцев - 129 мероприятий на территории НГП и 42 выездных мероприятия.                                                           Общее количество занимающихся в группах за  12 месяцев составило 6013 чел.
Общее количество посещений спортивных объектов СДЦ «Надежда» за 12 месяцев согласно учету посещаемости составило – 50134 раз.
Общее количество человек, принявших участие в спортивно-массовых и физкультурных мероприятиях СДЦ «Надежда» за 12 месяцев, составило 5398 чел.
Общее количество человек, принявших участие в выездных спортивно-массовых и физкультурных мероприятиях за 12 месяцев, составило 1067 чел.
</t>
  </si>
  <si>
    <t xml:space="preserve">На территории Никольского городского поселения деятельность в сфере молодежной политики осуществляется в рамках подпрограммы 1 «Реализация молодежной политики в Никольском городском поселении» муниципальной программы «Развитие культуры Никольского городского поселения Тосненского района Ленинградской области». В 2019 году при финансовой поддержке администрации молодежный актив Никольского городского поселения принял участие в 17 мероприятиях городского, районного и областного уровней.
В направлении гражданского и историко-патриотического воспитания детей и молодежи на территории Никольского городского поселения успешно проводят работу поисковый отряд «Беркут», входящий в общественную межрегиональную историко-патриотическую поисковую организацию «Доблесть» и детский военно-патриотический православный казачий отряд (далее- ДВППКО) «Сапсан», входящий в Ленинградский областной общественный фонд содействия национальному единению и согласию «Миротворец». 
Бойцы поискового отряда «Беркут» приняли участие в XII зимнем районном открытом слете поисковых отрядов, посвященного 75-годовщине освобождения Тосненского района от фашистских захватчиков, снятию блокады Ленинграда. Из 10 команд отряд занял 4 место. Мероприятие состоялось 17 февраля 2019 года в п. Нурма Тосненского района. 
С 29 апреля по 8 мая 2019 года поисковый отряд «Беркут» участвовал в Весенней Вахте Памяти. Совместно с поисковым отрядом «Память» с 14 по 28 июня 2019 года поисковый отряд «Беркут» выезжали в д. Мишкино Тосненского района на военно-полевые сборы. В рамках данного мероприятия на питание бойцов отряда выделены денежные средства в сумме 25 200, 00рублей. 
С 8 по 22 сентября 2019 года на территории Тосненского района в д. Мишкино поисковым отрядом «Беркут» проведена Осенняя Вахта Памяти. В рамках данного мероприятия на питание бойцов отряда выделены денежные средства в сумме 56000,00 рублей.
Сборная команда ДВППКО «Сапсан» принимала участие в IX молодежном военно-историческом форуме «Александровский Стяг». Форум состоялся с 26 по 29 марта 2019 года в г. Санкт-Петербург. В рамках подготовки к памятному мероприятию, памяти Святому Благоверному князю А. Невскому с 10 по 18 июля 2019 года, отряд ДВППКО «Сапсан» провел военно-полевые сборы на месте стоянки дружины князя А. Невского в д. Пустынка. В рамках данного мероприятия на организацию питание выделены денежные средства в сумме 25200,00 рублей. С 22 июля по 12 августа 2019 года отряд ДВППКО «Сапсан» принимал участие в межрегиональных молодежных военно-патриотических сборах «Аты-баты», которые состоялись в д. Кошкино Любанского городского поселения. В рамках данного мероприятия на организацию питание выделены денежные средства в сумме 100 800,00 рублей.
По разделу «Поддержка деятельности молодежных и детских общественных объединений», администрация оказывала финансовую помощь молодежному активу, спортивному клубу «ХВА-РАНГ» и ФК «Жемчужина». 
Спортсмены СК «ХВА-РАНГ» г. Никольское в составе сборной Ленинградской области по тхэквондо (ИТФ) приняли участие в Чемпионате и Первенстве России по тхэквондо (ИТФ) с 5 по 10 февраля 2019 года в г. Улан-Уде Республики Бурятии. В команде Ленинградской области из г. Никольское приняло участие 5 спортсменов. В результате Призерами Чемпионата и Первенства России 2019 года стали:
Гайворонская Алина – КМС (бронза -по программе туль, III дан)  
Дудкин Иван - (серебро –по программе спарринг 14-15 лет, 45 кг) 
Лебедева Виктория – (бронза- по программе спарринг 14-15 лет,45 кг)  
Так же спортсмены СК «Хва-Ранг» г. Никольское, приняли участие  в VIII открытом Чемпионате и Первенстве Центрального Федерального округа РФ по тхэквондо (ИТФ) и Фестивале по тхэквондо ИТФ «Сильной стране – здоровое поколение» с 13 по 15 марта 2019 года в г. Ярославль. 30 марта 2019 года в фестивале по тхэквондо «XX Кубка Шахтёрской Славы», посвящённого 78-ой годовщине основания Сланцевского района» от г. Никольское участвовало 8 спортсменов. С 12 по 15 сентября 2019 года спортсмены СК «Хва-Ранг» участвовали в соревнованиях по тхэквондо в рамках 12-х Всероссийских открытых игр боевых искусств в г. Анапа.
18 мая 2019 года ФК «Жемчужина» приняли участие в Международном фестивале «Локобол-2019-РЖД» среди детских команд в г. Выборге, а 12 июня 2019 года приняли участие в фестивале «Загрузи себя футболом»  Администрацией Никольского городского поселения на организацию транспортных услуг.
1 июня 2019 года состоялся творческий выезды образцового ансамбля танца "Сюрприз» на отчетный концерт в г. Колпино. Администрация Никольского городского поселения оказала финансовую поддержку на транспортные услуги.
Делегация молодежного актива Никольского городского поселения приняла участие в районном спортивно-туристическом слете молодежи Тосненского района, посвящённого Дню Туриста в Ленинградской области с 21 по23 июня 2019 года в п. Шапки на оз. Нестеровское. В нем участвовало 13 поселений Тосненского района. Никольское городское поселение заняло призовое 3 место. В рамках данного мероприятия на организацию питания и транспортные услуги выделены денежные средства в сумме 42 600, 00 рублей. 
22 ноября 2019 года делегация молодежного актива Никольского городского поселения приняла участие в районном слете молодежных актива «Молодежная волна». Команда Никольского городского поселения заняла 2ое и 4ое место. 18 декабря 2019 года состоялся Новогодний бал г. Тосно, где были подведены итоги работы молодежных активов Тосненского района и молодежному активу Никольского городского поселения была вручена благодарность за активное участие в реализации молодежной политики на территории Тосненского муниципального района по итогам 2019 года.
8 мая 2019 года по инициативе молодежного совета при главе Никольского городского поселения в здании МКУ «Никольский дом культуры» состоялось чаепитие с ветеранами на вечере воспоминаний.
</t>
  </si>
  <si>
    <t xml:space="preserve">В 2019 году были проведены следующие мероприятия, направленные 
на нравственно - просветительскую деятельность.
К Международному Дню защиты детей был проведен концерт с участием детских коллективов ДК, в котором приняли участие: ансамбль «Зеркало», образцовый ансамбль танца «Задоринка», студия современного танца «Шаги». 
В течение года проводились познавательные игровые программы 
для школьников:
- по правилам дорожного движения, на тему экологии и сохранения окружающей среды;
- среди детских оздоровительных лагерей города проводились детские игровые интерактивные программы «Планета детства», «Там, на неведомых дорожках. Прошли мастер-классы для воспитанников Никольского детского дома, городская детская акция ко Дню памяти и скорби «Мир на земле!». Для участников детских оздоровительных лагерей был проведен концерт из творческих номеров «Минута славы». 
Для старших школьников демонстрировались фильмы патриотической направленности.
В июне, ко Дню молодёжи, была проведена акция «Чистый город», и фестиваль рок-групп «Найк - фест». 
Состоялись гуляния и праздничный концерт ко дню города Никольское 
с участием коллективов города Никольское, приглашенных гостей, и звезд Российской эстрады.
 2. Патриотическое воспитание.
В целях патриотического воспитания были проведены следующие мероприятия.
В течение года к памятным датам проводились митинги на братском захоронении с участием ветеранов и школьников. Проводились памятные вечера в клубах «Жители блокадного Ленинграда», «Голос», «Дети войны» с участием школьников 
и молодежного совета города. Вечера отдыха для ветеранов. 
Прошли праздничные мероприятия ко дню пожилого человека, ко дню Победы 
в ВОВ в котором принимали участие коллективы художественной самодеятельности Дома Культуры, коллективы из Санкт-Петербурга и Тосненского района. 
Проводились вечера памяти, посвященные Дню памяти узников фашистских концлагерей, Дню начала Блокады Ленинграда, Дню снятия Блокады Ленинграда.
Прошел митинг, у памятника защитникам Ленинграда и на братском захоронении. Состоялась встреча ветеранов с участниками детских оздоровительных лагерей при школах, посвященные Дню начала Великой Отечественной войны.
Для молодежи города прошли: акция «Чистый город», велопробег, уборка наиболее запущенных территорий города, посвященная Дню эколога.
Был организован и проведен первый зональный конкурс – фестиваль патриотического творчества «Красная гвоздика».
Ко Дню России был проведен праздничный концерт «Россия – Родина моя!» 
на площади города, с участием коллективов художественной самодеятельности ДК 
и артистов из Тосненского района и г.Санкт – Петербург.
</t>
  </si>
  <si>
    <t xml:space="preserve">В рамках данной подпрограммы проведены следующие мероприятия: изготовление и установка баннеров;приобретены пособия для занятий с населением по противодействию терроризму;проведена дератизационная обработка наиболее посещаемых мест;выполнены чистка пожарных водоемов,опашка прилегающей к лесам территории поселения;произведена проверка технического состояния,ремонт и замена пожарных гидрантов;приобретены и установлены знаки пожарной безопасности;приобретена наглядная агитация для обучения населения в области пожарной безопасности.</t>
  </si>
  <si>
    <t xml:space="preserve">По итогам года отремонтировано 5 425 квадратных метра асфальто-бетонного покрытия автодорог и внутридворовых проездов многоквартирных домов.
Благоустроена придомовая территория по  адресам:
- г. Никольское, ул. Октябрьская, д.1;
- г. Никольское, ул. Октябрьская д.2;
Отремонтирована автодорога по улице Октябрьской от перекрестка с Советским проспектом до школы №3.
 В п.Гладкое продолжен ремонт автодороги по ул. Центральная от перекрестка с ул.Школьной до дома №1.
</t>
  </si>
  <si>
    <t xml:space="preserve">В результате планомерной работы в Никольском городском поселении газифицированы:
1. микрорайон «Южный»- объединяющий дома индивидуальной жилой застройки по Советскому проспекту. Сдан объект в эксплуатацию в 2008г.
2. микрорайон «Перевоз»-ул.Песчаная, ул.Заречная, Сдан объект в эксплуатацию в 2014г.
3. микрорайон «Белая дача»- ул.Пролетарская, Хвойный переулок. Сдан объект в эксплуатацию в 2014г.
В общем итоге более 200 частных домовладений получили возможность использовать природный газ в хозяйстве.
За счет средств муниципалного бюджета в 2019 году осуществлялось техническое обслуживание построенных газопроводов.
</t>
  </si>
  <si>
    <t xml:space="preserve">По благоустройству территории поселения в 2019 году выполнены следующие работы:
- произведена опиловка  120 деревьев и формирование живой изгороди 550 п.м. на сумму 1 799 тыс. рублей;
 - на содержание и ремонт контейнерных площадок затрачено 2 млн.  900 тыс. руб., отремонтировано ограждение на 15 контейнерных площадках;  
 -  на содержание и ремонт детских площадок затрачен 2 млн.  350 тыс. рублей; проведена подсыпка детских площадках 800 м2,  покраска детского  оборудования - 80 кв.м., выполнены работы по установке ограждения на детских площадках по адресу: ул. Первомайская  д. 6, Советский пр. д.225 в кол-ве 300 п.м, выравнивание  территории  основания  с подсыпкой   гранитного  отсева -15 м3 по адресам: ул Комсомольская 
д. 12, Советский пр. 237, ул. Первомайская д.6;
- выполнены работы по обслуживанию ливневой канализации произведены ремонт и очистка дренажных колодцев в мкр. «Школьный», ул. Первомайская, 
ул. Октябрьская на сумму   2 530, 00 тыс.рублей;
-  ликвидированы несанкционированные свалки в районе д. Перевоз, в  д. Захожье, Красные пески, Минин Ручей, на берегу реки Тосна, на территории газовой  станции на сумму 6 млн. 019,75 тыс. рублей;
- приобретен материал для озеленения и произведен уход за ним (земля, цветы, деревья, кусты) на сумму 1 млн. 580 тыс. руб.
- произведено скашивание газонов, благоустройство и озеленение территории 
(1 040 762 кв.м.) на сумму 3 млн. 500 тыс. рублей;
-  выполнены работы по ручной уборке территорий (638 408кв.м.) на сумму 
12 млн. 147 тыс. руб.;
- произведена механизированная уборка тротуаров и пешеходных дорожек  
в кол-ве 232 752 кв.м.на сумму 7 млн. 424 тыс. рублей;
- приобретены светодиодные светильники  в кол-ве 20 штук,   произведены работы по  их монтажу на сумму 189 тыс. рублей
- произведено грейдирование улично - дорожной сети на сумму   491 тыс. рублей; 
- выполнены работы по обслуживанию сетей уличного освещения - на сумму 
3 млн. 090 тыс. руб.;
- приобретены скамейки - 4 шт, урны -  44шт. на сумму 199.9 тыс. рублей;
- выполнены работы по борьбе с борщевиком по адресам: ул. Октябрьская д. 16, Пионерская д.3, Советский пр. д .217, ул. Октябрьская д.2  на сумму 50 тыс. рублей;
- утилизация  отходов 1-4 классов (шины)    -  19,8 тн на сумму 220 тыс. рублей.
</t>
  </si>
  <si>
    <t xml:space="preserve">Приобретены светодиодные светильники  в количестве 20 шт.</t>
  </si>
  <si>
    <t xml:space="preserve">В отчетном периоде был заключен муниципальный контракт на разработку проектной документации по объекту: "Реконструкция канализационных очистных сооружений г. Никольское" и  «Строительство водовода диаметром 400 мм, протяженностью 6,7 км от магистрального водовода системы «Большой Невский водовод» до площадки резервуаров чистой воды г.Никольское».Проектно-изыскательские проекты направлены на прохождение государственной экспертизы.</t>
  </si>
  <si>
    <t xml:space="preserve">По программе были выполнены работы по благоустройству  пешеходной дорожки вдоль Советского пр. от ул.Зеленая до Советского пр. у д.217
-</t>
  </si>
  <si>
    <t xml:space="preserve">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#,##0.0"/>
    <numFmt numFmtId="170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5"/>
  <sheetViews>
    <sheetView showFormulas="false" showGridLines="true" showRowColHeaders="true" showZeros="true" rightToLeft="false" tabSelected="true" showOutlineSymbols="true" defaultGridColor="true" view="pageBreakPreview" topLeftCell="D1" colorId="64" zoomScale="88" zoomScaleNormal="90" zoomScalePageLayoutView="88" workbookViewId="0">
      <selection pane="topLeft" activeCell="R13" activeCellId="0" sqref="R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26.13"/>
    <col collapsed="false" customWidth="true" hidden="false" outlineLevel="0" max="3" min="3" style="2" width="17.14"/>
    <col collapsed="false" customWidth="true" hidden="false" outlineLevel="0" max="4" min="4" style="2" width="14.85"/>
    <col collapsed="false" customWidth="true" hidden="false" outlineLevel="0" max="5" min="5" style="2" width="12.7"/>
    <col collapsed="false" customWidth="true" hidden="false" outlineLevel="0" max="6" min="6" style="2" width="15.56"/>
    <col collapsed="false" customWidth="true" hidden="false" outlineLevel="0" max="7" min="7" style="2" width="23.14"/>
    <col collapsed="false" customWidth="true" hidden="false" outlineLevel="0" max="9" min="8" style="2" width="15.7"/>
    <col collapsed="false" customWidth="true" hidden="false" outlineLevel="0" max="10" min="10" style="2" width="14.85"/>
    <col collapsed="false" customWidth="true" hidden="false" outlineLevel="0" max="11" min="11" style="2" width="3.99"/>
    <col collapsed="false" customWidth="true" hidden="false" outlineLevel="0" max="12" min="12" style="2" width="19.28"/>
    <col collapsed="false" customWidth="true" hidden="false" outlineLevel="0" max="14" min="13" style="2" width="15.7"/>
    <col collapsed="false" customWidth="true" hidden="false" outlineLevel="0" max="15" min="15" style="2" width="16.13"/>
    <col collapsed="false" customWidth="true" hidden="false" outlineLevel="0" max="16" min="16" style="2" width="22.99"/>
    <col collapsed="false" customWidth="true" hidden="false" outlineLevel="0" max="18" min="17" style="2" width="16.56"/>
    <col collapsed="false" customWidth="true" hidden="false" outlineLevel="0" max="20" min="19" style="3" width="15.99"/>
    <col collapsed="false" customWidth="true" hidden="false" outlineLevel="0" max="21" min="21" style="3" width="15.13"/>
    <col collapsed="false" customWidth="true" hidden="false" outlineLevel="0" max="22" min="22" style="3" width="14.7"/>
  </cols>
  <sheetData>
    <row r="1" s="6" customFormat="true" ht="15.75" hidden="false" customHeight="false" outlineLevel="0" collapsed="false">
      <c r="A1" s="3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4"/>
      <c r="O1" s="4"/>
      <c r="P1" s="4"/>
      <c r="Q1" s="4"/>
      <c r="R1" s="5"/>
      <c r="S1" s="3"/>
      <c r="T1" s="3"/>
      <c r="U1" s="3"/>
      <c r="V1" s="3"/>
    </row>
    <row r="2" s="6" customFormat="true" ht="15.75" hidden="false" customHeight="fals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/>
      <c r="O2" s="4"/>
      <c r="P2" s="4"/>
      <c r="Q2" s="4"/>
      <c r="R2" s="5"/>
      <c r="S2" s="3"/>
      <c r="T2" s="3"/>
      <c r="U2" s="3"/>
      <c r="V2" s="3"/>
    </row>
    <row r="3" s="6" customFormat="true" ht="15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4"/>
      <c r="O3" s="4"/>
      <c r="P3" s="4"/>
      <c r="Q3" s="4"/>
      <c r="R3" s="5"/>
      <c r="S3" s="3"/>
      <c r="T3" s="3"/>
      <c r="U3" s="3"/>
      <c r="V3" s="3"/>
    </row>
    <row r="4" s="6" customFormat="true" ht="15.75" hidden="false" customHeight="false" outlineLevel="0" collapsed="false">
      <c r="A4" s="3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4"/>
      <c r="O4" s="4"/>
      <c r="P4" s="4"/>
      <c r="Q4" s="4"/>
      <c r="R4" s="5"/>
      <c r="S4" s="3"/>
      <c r="T4" s="3"/>
      <c r="U4" s="3"/>
      <c r="V4" s="3"/>
    </row>
    <row r="5" s="6" customFormat="true" ht="15.75" hidden="false" customHeight="false" outlineLevel="0" collapsed="false">
      <c r="A5" s="3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4"/>
      <c r="O5" s="4"/>
      <c r="P5" s="4"/>
      <c r="Q5" s="4"/>
      <c r="R5" s="5"/>
      <c r="S5" s="3"/>
      <c r="T5" s="3"/>
      <c r="U5" s="3"/>
      <c r="V5" s="3"/>
    </row>
    <row r="6" s="6" customFormat="true" ht="15.75" hidden="false" customHeight="false" outlineLevel="0" collapsed="false">
      <c r="A6" s="3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4"/>
      <c r="O6" s="4"/>
      <c r="P6" s="4"/>
      <c r="Q6" s="4"/>
      <c r="R6" s="5"/>
      <c r="S6" s="3"/>
      <c r="T6" s="3"/>
      <c r="U6" s="3"/>
      <c r="V6" s="3"/>
    </row>
    <row r="7" s="6" customFormat="true" ht="15.75" hidden="false" customHeight="false" outlineLevel="0" collapsed="false">
      <c r="A7" s="3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4"/>
      <c r="O7" s="4"/>
      <c r="P7" s="4"/>
      <c r="Q7" s="4"/>
      <c r="R7" s="5"/>
      <c r="S7" s="3"/>
      <c r="T7" s="3"/>
      <c r="U7" s="3"/>
      <c r="V7" s="3"/>
    </row>
    <row r="8" s="6" customFormat="true" ht="15.75" hidden="false" customHeight="false" outlineLevel="0" collapsed="false">
      <c r="A8" s="3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4"/>
      <c r="O8" s="4"/>
      <c r="P8" s="4"/>
      <c r="Q8" s="4"/>
      <c r="R8" s="5"/>
      <c r="S8" s="3"/>
      <c r="T8" s="3"/>
      <c r="U8" s="3"/>
      <c r="V8" s="3"/>
    </row>
    <row r="9" s="6" customFormat="true" ht="18.75" hidden="false" customHeight="true" outlineLevel="0" collapsed="false">
      <c r="A9" s="3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3"/>
      <c r="T9" s="3"/>
      <c r="U9" s="3"/>
      <c r="V9" s="3"/>
    </row>
    <row r="10" s="6" customFormat="true" ht="21" hidden="false" customHeight="true" outlineLevel="0" collapsed="false">
      <c r="A10" s="3"/>
      <c r="B10" s="7" t="s">
        <v>0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8"/>
      <c r="S10" s="3"/>
      <c r="T10" s="3"/>
      <c r="U10" s="3"/>
      <c r="V10" s="3"/>
    </row>
    <row r="11" s="6" customFormat="true" ht="21" hidden="false" customHeight="true" outlineLevel="0" collapsed="false">
      <c r="A11" s="3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3"/>
      <c r="T11" s="3"/>
      <c r="U11" s="3"/>
      <c r="V11" s="3"/>
    </row>
    <row r="12" s="13" customFormat="true" ht="40.5" hidden="false" customHeight="true" outlineLevel="0" collapsed="false">
      <c r="A12" s="10"/>
      <c r="B12" s="11" t="s">
        <v>1</v>
      </c>
      <c r="C12" s="12" t="s">
        <v>2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0"/>
    </row>
    <row r="13" s="20" customFormat="true" ht="184.5" hidden="false" customHeight="true" outlineLevel="0" collapsed="false">
      <c r="A13" s="14"/>
      <c r="B13" s="11"/>
      <c r="C13" s="11" t="s">
        <v>3</v>
      </c>
      <c r="D13" s="11"/>
      <c r="E13" s="11"/>
      <c r="F13" s="15" t="s">
        <v>4</v>
      </c>
      <c r="G13" s="16" t="s">
        <v>5</v>
      </c>
      <c r="H13" s="16"/>
      <c r="I13" s="16"/>
      <c r="J13" s="11" t="s">
        <v>6</v>
      </c>
      <c r="K13" s="11"/>
      <c r="L13" s="11"/>
      <c r="M13" s="11" t="s">
        <v>7</v>
      </c>
      <c r="N13" s="11"/>
      <c r="O13" s="11" t="s">
        <v>8</v>
      </c>
      <c r="P13" s="11" t="s">
        <v>9</v>
      </c>
      <c r="Q13" s="11" t="s">
        <v>10</v>
      </c>
      <c r="R13" s="17" t="s">
        <v>11</v>
      </c>
      <c r="S13" s="16" t="s">
        <v>12</v>
      </c>
      <c r="T13" s="18" t="s">
        <v>13</v>
      </c>
      <c r="U13" s="19" t="s">
        <v>14</v>
      </c>
      <c r="V13" s="19"/>
    </row>
    <row r="14" s="14" customFormat="true" ht="295.5" hidden="false" customHeight="true" outlineLevel="0" collapsed="false">
      <c r="B14" s="16" t="s">
        <v>15</v>
      </c>
      <c r="C14" s="11" t="s">
        <v>16</v>
      </c>
      <c r="D14" s="11"/>
      <c r="E14" s="11"/>
      <c r="F14" s="11" t="s">
        <v>17</v>
      </c>
      <c r="G14" s="11" t="s">
        <v>18</v>
      </c>
      <c r="H14" s="11"/>
      <c r="I14" s="11"/>
      <c r="J14" s="11" t="s">
        <v>19</v>
      </c>
      <c r="K14" s="11"/>
      <c r="L14" s="11"/>
      <c r="M14" s="11" t="s">
        <v>20</v>
      </c>
      <c r="N14" s="11"/>
      <c r="O14" s="11" t="s">
        <v>21</v>
      </c>
      <c r="P14" s="11" t="s">
        <v>22</v>
      </c>
      <c r="Q14" s="11" t="s">
        <v>23</v>
      </c>
      <c r="R14" s="21" t="s">
        <v>24</v>
      </c>
      <c r="S14" s="16" t="s">
        <v>25</v>
      </c>
      <c r="T14" s="16" t="s">
        <v>26</v>
      </c>
      <c r="U14" s="22" t="s">
        <v>27</v>
      </c>
      <c r="V14" s="22"/>
    </row>
    <row r="15" s="20" customFormat="true" ht="96.75" hidden="false" customHeight="true" outlineLevel="0" collapsed="false">
      <c r="A15" s="14"/>
      <c r="B15" s="16" t="s">
        <v>28</v>
      </c>
      <c r="C15" s="11" t="s">
        <v>29</v>
      </c>
      <c r="D15" s="11"/>
      <c r="E15" s="11"/>
      <c r="F15" s="11" t="s">
        <v>30</v>
      </c>
      <c r="G15" s="11" t="s">
        <v>31</v>
      </c>
      <c r="H15" s="11"/>
      <c r="I15" s="11"/>
      <c r="J15" s="11" t="s">
        <v>32</v>
      </c>
      <c r="K15" s="11"/>
      <c r="L15" s="11"/>
      <c r="M15" s="11" t="s">
        <v>33</v>
      </c>
      <c r="N15" s="11"/>
      <c r="O15" s="23" t="s">
        <v>33</v>
      </c>
      <c r="P15" s="23" t="s">
        <v>33</v>
      </c>
      <c r="Q15" s="23" t="s">
        <v>33</v>
      </c>
      <c r="R15" s="24" t="s">
        <v>33</v>
      </c>
      <c r="S15" s="23" t="s">
        <v>33</v>
      </c>
      <c r="T15" s="23" t="s">
        <v>33</v>
      </c>
      <c r="U15" s="22" t="s">
        <v>34</v>
      </c>
      <c r="V15" s="22"/>
    </row>
    <row r="16" s="20" customFormat="true" ht="15" hidden="false" customHeight="true" outlineLevel="0" collapsed="false">
      <c r="A16" s="14"/>
      <c r="B16" s="25" t="s">
        <v>35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</row>
    <row r="17" s="20" customFormat="true" ht="39.75" hidden="false" customHeight="true" outlineLevel="0" collapsed="false">
      <c r="A17" s="14"/>
      <c r="B17" s="16" t="s">
        <v>36</v>
      </c>
      <c r="C17" s="26" t="n">
        <v>46437818.58</v>
      </c>
      <c r="D17" s="26"/>
      <c r="E17" s="26"/>
      <c r="F17" s="26" t="n">
        <v>50000</v>
      </c>
      <c r="G17" s="26" t="n">
        <v>60656764</v>
      </c>
      <c r="H17" s="26"/>
      <c r="I17" s="26"/>
      <c r="J17" s="26" t="n">
        <v>441786.35</v>
      </c>
      <c r="K17" s="26"/>
      <c r="L17" s="26"/>
      <c r="M17" s="26" t="n">
        <v>25334040</v>
      </c>
      <c r="N17" s="26"/>
      <c r="O17" s="26" t="n">
        <v>2436330</v>
      </c>
      <c r="P17" s="26" t="n">
        <v>44046620</v>
      </c>
      <c r="Q17" s="26" t="n">
        <v>150000</v>
      </c>
      <c r="R17" s="27" t="n">
        <v>200000</v>
      </c>
      <c r="S17" s="28" t="n">
        <v>40205230</v>
      </c>
      <c r="T17" s="28" t="n">
        <v>10750000</v>
      </c>
      <c r="U17" s="29" t="n">
        <v>0</v>
      </c>
      <c r="V17" s="29"/>
    </row>
    <row r="18" s="20" customFormat="true" ht="60.75" hidden="false" customHeight="true" outlineLevel="0" collapsed="false">
      <c r="A18" s="14"/>
      <c r="B18" s="16" t="s">
        <v>37</v>
      </c>
      <c r="C18" s="26" t="n">
        <v>44188254.6</v>
      </c>
      <c r="D18" s="26"/>
      <c r="E18" s="26"/>
      <c r="F18" s="26" t="n">
        <v>0</v>
      </c>
      <c r="G18" s="26" t="n">
        <v>29870539.59</v>
      </c>
      <c r="H18" s="26"/>
      <c r="I18" s="26"/>
      <c r="J18" s="26" t="n">
        <v>405786.35</v>
      </c>
      <c r="K18" s="26"/>
      <c r="L18" s="26"/>
      <c r="M18" s="26" t="n">
        <v>21735690</v>
      </c>
      <c r="N18" s="26"/>
      <c r="O18" s="26" t="n">
        <v>1404720</v>
      </c>
      <c r="P18" s="26" t="n">
        <v>42469880</v>
      </c>
      <c r="Q18" s="26" t="n">
        <v>0</v>
      </c>
      <c r="R18" s="27" t="n">
        <v>189000</v>
      </c>
      <c r="S18" s="28" t="n">
        <v>34923690</v>
      </c>
      <c r="T18" s="28" t="n">
        <v>10743117</v>
      </c>
      <c r="U18" s="29" t="n">
        <v>0</v>
      </c>
      <c r="V18" s="29"/>
    </row>
    <row r="19" s="20" customFormat="true" ht="30.75" hidden="false" customHeight="true" outlineLevel="0" collapsed="false">
      <c r="A19" s="14"/>
      <c r="B19" s="30" t="s">
        <v>38</v>
      </c>
      <c r="C19" s="26" t="n">
        <f aca="false">(C18/C17)*100</f>
        <v>95.1557501002667</v>
      </c>
      <c r="D19" s="26"/>
      <c r="E19" s="26"/>
      <c r="F19" s="26"/>
      <c r="G19" s="26" t="n">
        <f aca="false">(G18/G17)*100</f>
        <v>49.2451915008193</v>
      </c>
      <c r="H19" s="26"/>
      <c r="I19" s="26"/>
      <c r="J19" s="26" t="n">
        <f aca="false">(J18/J17)*100</f>
        <v>91.8512647572747</v>
      </c>
      <c r="K19" s="26"/>
      <c r="L19" s="26"/>
      <c r="M19" s="31" t="n">
        <f aca="false">(M18/M17)*100</f>
        <v>85.7963830482623</v>
      </c>
      <c r="N19" s="31"/>
      <c r="O19" s="26" t="n">
        <f aca="false">(O18/O17)*100</f>
        <v>57.6572139242221</v>
      </c>
      <c r="P19" s="26" t="n">
        <f aca="false">(P18/P17)*100</f>
        <v>96.4202928624262</v>
      </c>
      <c r="Q19" s="26" t="n">
        <f aca="false">(Q18/Q17)*100</f>
        <v>0</v>
      </c>
      <c r="R19" s="27" t="n">
        <f aca="false">(R18/R17)*100</f>
        <v>94.5</v>
      </c>
      <c r="S19" s="28" t="n">
        <f aca="false">(S18/S17)*100</f>
        <v>86.86354984165</v>
      </c>
      <c r="T19" s="32" t="n">
        <f aca="false">(T18/T17)*100</f>
        <v>99.9359720930233</v>
      </c>
      <c r="U19" s="28" t="n">
        <v>0</v>
      </c>
      <c r="V19" s="28"/>
    </row>
    <row r="20" s="41" customFormat="true" ht="211.5" hidden="false" customHeight="true" outlineLevel="0" collapsed="false">
      <c r="A20" s="33"/>
      <c r="B20" s="34" t="s">
        <v>39</v>
      </c>
      <c r="C20" s="35" t="s">
        <v>40</v>
      </c>
      <c r="D20" s="35" t="s">
        <v>41</v>
      </c>
      <c r="E20" s="35" t="s">
        <v>42</v>
      </c>
      <c r="F20" s="36" t="s">
        <v>43</v>
      </c>
      <c r="G20" s="35" t="s">
        <v>44</v>
      </c>
      <c r="H20" s="35" t="s">
        <v>45</v>
      </c>
      <c r="I20" s="35" t="s">
        <v>46</v>
      </c>
      <c r="J20" s="11" t="s">
        <v>47</v>
      </c>
      <c r="K20" s="11"/>
      <c r="L20" s="11"/>
      <c r="M20" s="37" t="s">
        <v>48</v>
      </c>
      <c r="N20" s="37" t="s">
        <v>49</v>
      </c>
      <c r="O20" s="35" t="s">
        <v>43</v>
      </c>
      <c r="P20" s="35" t="s">
        <v>43</v>
      </c>
      <c r="Q20" s="35" t="s">
        <v>43</v>
      </c>
      <c r="R20" s="38" t="s">
        <v>50</v>
      </c>
      <c r="S20" s="39" t="s">
        <v>43</v>
      </c>
      <c r="T20" s="39" t="s">
        <v>43</v>
      </c>
      <c r="U20" s="40" t="s">
        <v>51</v>
      </c>
      <c r="V20" s="40" t="s">
        <v>52</v>
      </c>
    </row>
    <row r="21" s="20" customFormat="true" ht="15.75" hidden="false" customHeight="false" outlineLevel="0" collapsed="false">
      <c r="A21" s="14"/>
      <c r="B21" s="42" t="s">
        <v>53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s="20" customFormat="true" ht="44.25" hidden="false" customHeight="true" outlineLevel="0" collapsed="false">
      <c r="A22" s="14"/>
      <c r="B22" s="43" t="s">
        <v>54</v>
      </c>
      <c r="C22" s="44" t="n">
        <v>21162481</v>
      </c>
      <c r="D22" s="44" t="n">
        <v>24385337.58</v>
      </c>
      <c r="E22" s="44" t="n">
        <v>890000</v>
      </c>
      <c r="F22" s="44" t="n">
        <v>50000</v>
      </c>
      <c r="G22" s="44" t="n">
        <v>1553502</v>
      </c>
      <c r="H22" s="44" t="n">
        <v>27697377</v>
      </c>
      <c r="I22" s="44" t="n">
        <v>1405885</v>
      </c>
      <c r="J22" s="45" t="n">
        <v>441786.35</v>
      </c>
      <c r="K22" s="45"/>
      <c r="L22" s="45"/>
      <c r="M22" s="44" t="n">
        <v>21967607</v>
      </c>
      <c r="N22" s="44" t="n">
        <v>3366437</v>
      </c>
      <c r="O22" s="44" t="n">
        <v>2436330</v>
      </c>
      <c r="P22" s="44" t="n">
        <v>44046620</v>
      </c>
      <c r="Q22" s="44" t="n">
        <v>150000</v>
      </c>
      <c r="R22" s="46" t="n">
        <v>200000</v>
      </c>
      <c r="S22" s="47" t="n">
        <v>40205230</v>
      </c>
      <c r="T22" s="28" t="n">
        <v>10750000</v>
      </c>
      <c r="U22" s="29" t="n">
        <v>0</v>
      </c>
      <c r="V22" s="29"/>
    </row>
    <row r="23" s="20" customFormat="true" ht="42.75" hidden="false" customHeight="true" outlineLevel="0" collapsed="false">
      <c r="A23" s="14"/>
      <c r="B23" s="30" t="s">
        <v>55</v>
      </c>
      <c r="C23" s="45" t="n">
        <v>20822870.29</v>
      </c>
      <c r="D23" s="45" t="n">
        <v>22475481.31</v>
      </c>
      <c r="E23" s="45" t="n">
        <v>889903</v>
      </c>
      <c r="F23" s="48" t="n">
        <v>0</v>
      </c>
      <c r="G23" s="45" t="n">
        <v>1509252</v>
      </c>
      <c r="H23" s="45" t="n">
        <v>27244832.18</v>
      </c>
      <c r="I23" s="45" t="n">
        <v>1116455.41</v>
      </c>
      <c r="J23" s="45" t="n">
        <v>405786.35</v>
      </c>
      <c r="K23" s="45"/>
      <c r="L23" s="45"/>
      <c r="M23" s="45" t="n">
        <v>18369257</v>
      </c>
      <c r="N23" s="45" t="n">
        <v>3366437</v>
      </c>
      <c r="O23" s="45" t="n">
        <v>1404720</v>
      </c>
      <c r="P23" s="45" t="n">
        <v>42469880</v>
      </c>
      <c r="Q23" s="45" t="n">
        <v>0</v>
      </c>
      <c r="R23" s="49" t="n">
        <v>189000</v>
      </c>
      <c r="S23" s="50" t="n">
        <v>34923690</v>
      </c>
      <c r="T23" s="28" t="n">
        <v>10743117</v>
      </c>
      <c r="U23" s="29" t="n">
        <v>0</v>
      </c>
      <c r="V23" s="29"/>
    </row>
    <row r="24" s="20" customFormat="true" ht="42.75" hidden="false" customHeight="true" outlineLevel="0" collapsed="false">
      <c r="A24" s="14"/>
      <c r="B24" s="30" t="s">
        <v>38</v>
      </c>
      <c r="C24" s="45" t="n">
        <f aca="false">(C23/C22)*100</f>
        <v>98.3952226111863</v>
      </c>
      <c r="D24" s="45" t="n">
        <v>92.17</v>
      </c>
      <c r="E24" s="45" t="n">
        <f aca="false">(E23/E22)*100</f>
        <v>99.9891011235955</v>
      </c>
      <c r="F24" s="45" t="n">
        <f aca="false">(F23/F22)*100</f>
        <v>0</v>
      </c>
      <c r="G24" s="45" t="n">
        <v>97.15</v>
      </c>
      <c r="H24" s="45" t="n">
        <f aca="false">(H23/H22)*100</f>
        <v>98.3661094694996</v>
      </c>
      <c r="I24" s="45" t="n">
        <f aca="false">(I23/I22)*100</f>
        <v>79.4129967956127</v>
      </c>
      <c r="J24" s="45" t="n">
        <f aca="false">(J23/J22)*100</f>
        <v>91.8512647572747</v>
      </c>
      <c r="K24" s="45"/>
      <c r="L24" s="45"/>
      <c r="M24" s="45" t="n">
        <f aca="false">(M23/M22)*100</f>
        <v>83.6197452002851</v>
      </c>
      <c r="N24" s="45" t="n">
        <f aca="false">(N23/N22)*100</f>
        <v>100</v>
      </c>
      <c r="O24" s="45" t="n">
        <f aca="false">(O23/O22)*100</f>
        <v>57.6572139242221</v>
      </c>
      <c r="P24" s="45" t="n">
        <f aca="false">(P23/P22)*100</f>
        <v>96.4202928624262</v>
      </c>
      <c r="Q24" s="45" t="n">
        <f aca="false">(Q23/Q22)*100</f>
        <v>0</v>
      </c>
      <c r="R24" s="45" t="n">
        <f aca="false">(R23/R22)*100</f>
        <v>94.5</v>
      </c>
      <c r="S24" s="45" t="n">
        <f aca="false">(S23/S22)*100</f>
        <v>86.86354984165</v>
      </c>
      <c r="T24" s="45" t="n">
        <f aca="false">(T23/T22)*100</f>
        <v>99.9359720930233</v>
      </c>
      <c r="U24" s="45" t="n">
        <v>0</v>
      </c>
      <c r="V24" s="45"/>
    </row>
    <row r="25" s="20" customFormat="true" ht="15.75" hidden="false" customHeight="true" outlineLevel="0" collapsed="false">
      <c r="A25" s="14"/>
      <c r="B25" s="51" t="s">
        <v>56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</row>
    <row r="26" s="60" customFormat="true" ht="69.75" hidden="false" customHeight="true" outlineLevel="0" collapsed="false">
      <c r="A26" s="52"/>
      <c r="B26" s="53" t="s">
        <v>57</v>
      </c>
      <c r="C26" s="54" t="n">
        <v>4</v>
      </c>
      <c r="D26" s="54"/>
      <c r="E26" s="54"/>
      <c r="F26" s="54" t="n">
        <v>4</v>
      </c>
      <c r="G26" s="54" t="n">
        <v>2</v>
      </c>
      <c r="H26" s="55" t="n">
        <v>4</v>
      </c>
      <c r="I26" s="55"/>
      <c r="J26" s="54" t="n">
        <v>4</v>
      </c>
      <c r="K26" s="54"/>
      <c r="L26" s="54"/>
      <c r="M26" s="56" t="n">
        <v>2</v>
      </c>
      <c r="N26" s="54" t="n">
        <v>1</v>
      </c>
      <c r="O26" s="54" t="n">
        <v>1</v>
      </c>
      <c r="P26" s="54" t="n">
        <v>4</v>
      </c>
      <c r="Q26" s="54" t="n">
        <v>1</v>
      </c>
      <c r="R26" s="57" t="n">
        <v>2</v>
      </c>
      <c r="S26" s="58" t="n">
        <v>1</v>
      </c>
      <c r="T26" s="58" t="s">
        <v>58</v>
      </c>
      <c r="U26" s="59" t="n">
        <v>1</v>
      </c>
      <c r="V26" s="59"/>
    </row>
    <row r="27" s="20" customFormat="true" ht="169.5" hidden="false" customHeight="true" outlineLevel="0" collapsed="false">
      <c r="A27" s="14"/>
      <c r="B27" s="61" t="s">
        <v>59</v>
      </c>
      <c r="C27" s="30" t="s">
        <v>60</v>
      </c>
      <c r="D27" s="30"/>
      <c r="E27" s="30"/>
      <c r="F27" s="30" t="s">
        <v>61</v>
      </c>
      <c r="G27" s="61" t="s">
        <v>62</v>
      </c>
      <c r="H27" s="61" t="s">
        <v>63</v>
      </c>
      <c r="I27" s="61"/>
      <c r="J27" s="62" t="s">
        <v>64</v>
      </c>
      <c r="K27" s="62"/>
      <c r="L27" s="62"/>
      <c r="M27" s="61" t="s">
        <v>65</v>
      </c>
      <c r="N27" s="61" t="s">
        <v>66</v>
      </c>
      <c r="O27" s="61" t="s">
        <v>67</v>
      </c>
      <c r="P27" s="61" t="s">
        <v>68</v>
      </c>
      <c r="Q27" s="61" t="s">
        <v>69</v>
      </c>
      <c r="R27" s="63" t="s">
        <v>70</v>
      </c>
      <c r="S27" s="64" t="s">
        <v>71</v>
      </c>
      <c r="T27" s="64" t="s">
        <v>72</v>
      </c>
      <c r="U27" s="65" t="s">
        <v>73</v>
      </c>
      <c r="V27" s="65"/>
    </row>
    <row r="28" s="60" customFormat="true" ht="31.5" hidden="false" customHeight="true" outlineLevel="0" collapsed="false">
      <c r="A28" s="52"/>
      <c r="B28" s="61" t="s">
        <v>74</v>
      </c>
      <c r="C28" s="48" t="n">
        <f aca="false">1/C26</f>
        <v>0.25</v>
      </c>
      <c r="D28" s="48"/>
      <c r="E28" s="48"/>
      <c r="F28" s="48" t="n">
        <f aca="false">1/F26</f>
        <v>0.25</v>
      </c>
      <c r="G28" s="48" t="n">
        <f aca="false">1/G26</f>
        <v>0.5</v>
      </c>
      <c r="H28" s="48" t="n">
        <f aca="false">1/H26</f>
        <v>0.25</v>
      </c>
      <c r="I28" s="48"/>
      <c r="J28" s="48" t="n">
        <f aca="false">1/J26</f>
        <v>0.25</v>
      </c>
      <c r="K28" s="48"/>
      <c r="L28" s="48"/>
      <c r="M28" s="48" t="n">
        <f aca="false">1/M26</f>
        <v>0.5</v>
      </c>
      <c r="N28" s="48" t="n">
        <f aca="false">1/N26</f>
        <v>1</v>
      </c>
      <c r="O28" s="48" t="n">
        <f aca="false">1/O26</f>
        <v>1</v>
      </c>
      <c r="P28" s="48" t="n">
        <f aca="false">1/P26</f>
        <v>0.25</v>
      </c>
      <c r="Q28" s="48" t="n">
        <f aca="false">1/Q26</f>
        <v>1</v>
      </c>
      <c r="R28" s="66" t="n">
        <f aca="false">1/R26</f>
        <v>0.5</v>
      </c>
      <c r="S28" s="45" t="n">
        <f aca="false">1/S26</f>
        <v>1</v>
      </c>
      <c r="T28" s="45" t="n">
        <f aca="false">1/T26</f>
        <v>0.5</v>
      </c>
      <c r="U28" s="45" t="n">
        <v>0</v>
      </c>
      <c r="V28" s="45"/>
    </row>
    <row r="29" s="60" customFormat="true" ht="33" hidden="false" customHeight="true" outlineLevel="0" collapsed="false">
      <c r="A29" s="52"/>
      <c r="B29" s="61" t="s">
        <v>75</v>
      </c>
      <c r="C29" s="54" t="n">
        <v>17</v>
      </c>
      <c r="D29" s="54"/>
      <c r="E29" s="54"/>
      <c r="F29" s="54" t="n">
        <v>137</v>
      </c>
      <c r="G29" s="54" t="n">
        <v>105</v>
      </c>
      <c r="H29" s="54" t="n">
        <v>2.4</v>
      </c>
      <c r="I29" s="54"/>
      <c r="J29" s="54" t="n">
        <v>2.2</v>
      </c>
      <c r="K29" s="54"/>
      <c r="L29" s="54"/>
      <c r="M29" s="45" t="n">
        <v>3000</v>
      </c>
      <c r="N29" s="54" t="n">
        <v>217480</v>
      </c>
      <c r="O29" s="54" t="n">
        <v>65</v>
      </c>
      <c r="P29" s="54" t="n">
        <v>98</v>
      </c>
      <c r="Q29" s="54"/>
      <c r="R29" s="57" t="n">
        <v>925925</v>
      </c>
      <c r="S29" s="50" t="n">
        <v>100</v>
      </c>
      <c r="T29" s="50" t="n">
        <v>0</v>
      </c>
      <c r="U29" s="59" t="n">
        <v>0</v>
      </c>
      <c r="V29" s="59"/>
    </row>
    <row r="30" s="60" customFormat="true" ht="21" hidden="false" customHeight="true" outlineLevel="0" collapsed="false">
      <c r="A30" s="52"/>
      <c r="B30" s="67" t="s">
        <v>76</v>
      </c>
      <c r="C30" s="54" t="n">
        <v>26</v>
      </c>
      <c r="D30" s="54"/>
      <c r="E30" s="54"/>
      <c r="F30" s="54" t="n">
        <v>0</v>
      </c>
      <c r="G30" s="54" t="n">
        <v>100</v>
      </c>
      <c r="H30" s="54" t="n">
        <v>2.2</v>
      </c>
      <c r="I30" s="54"/>
      <c r="J30" s="54" t="n">
        <v>2.2</v>
      </c>
      <c r="K30" s="54"/>
      <c r="L30" s="54"/>
      <c r="M30" s="45" t="n">
        <v>5425</v>
      </c>
      <c r="N30" s="54" t="n">
        <v>227700</v>
      </c>
      <c r="O30" s="54" t="n">
        <v>65</v>
      </c>
      <c r="P30" s="54" t="n">
        <v>96.7</v>
      </c>
      <c r="Q30" s="54"/>
      <c r="R30" s="57" t="n">
        <v>871110</v>
      </c>
      <c r="S30" s="50" t="n">
        <v>86.86</v>
      </c>
      <c r="T30" s="50" t="n">
        <v>0</v>
      </c>
      <c r="U30" s="59" t="n">
        <v>0</v>
      </c>
      <c r="V30" s="59"/>
    </row>
    <row r="31" s="60" customFormat="true" ht="105.75" hidden="false" customHeight="true" outlineLevel="0" collapsed="false">
      <c r="A31" s="52"/>
      <c r="B31" s="61" t="s">
        <v>77</v>
      </c>
      <c r="C31" s="48" t="n">
        <f aca="false">C30/C29</f>
        <v>1.52941176470588</v>
      </c>
      <c r="D31" s="48"/>
      <c r="E31" s="48"/>
      <c r="F31" s="48" t="n">
        <f aca="false">F30/F29</f>
        <v>0</v>
      </c>
      <c r="G31" s="48" t="n">
        <v>1.05</v>
      </c>
      <c r="H31" s="48" t="n">
        <v>1.09</v>
      </c>
      <c r="I31" s="48"/>
      <c r="J31" s="48" t="n">
        <f aca="false">J30/J29</f>
        <v>1</v>
      </c>
      <c r="K31" s="48"/>
      <c r="L31" s="48"/>
      <c r="M31" s="48" t="n">
        <f aca="false">M30/M29</f>
        <v>1.80833333333333</v>
      </c>
      <c r="N31" s="48" t="n">
        <f aca="false">N30/N29</f>
        <v>1.04699282692661</v>
      </c>
      <c r="O31" s="48" t="n">
        <v>1</v>
      </c>
      <c r="P31" s="48" t="n">
        <v>1.01</v>
      </c>
      <c r="Q31" s="48"/>
      <c r="R31" s="66" t="n">
        <v>1.06</v>
      </c>
      <c r="S31" s="45" t="n">
        <v>1.15</v>
      </c>
      <c r="T31" s="45" t="n">
        <v>0</v>
      </c>
      <c r="U31" s="45" t="n">
        <v>0</v>
      </c>
      <c r="V31" s="45"/>
    </row>
    <row r="32" s="20" customFormat="true" ht="139.5" hidden="false" customHeight="true" outlineLevel="0" collapsed="false">
      <c r="A32" s="14"/>
      <c r="B32" s="61" t="s">
        <v>78</v>
      </c>
      <c r="C32" s="30" t="s">
        <v>79</v>
      </c>
      <c r="D32" s="30"/>
      <c r="E32" s="30"/>
      <c r="F32" s="30" t="s">
        <v>80</v>
      </c>
      <c r="G32" s="61" t="s">
        <v>81</v>
      </c>
      <c r="H32" s="61" t="s">
        <v>82</v>
      </c>
      <c r="I32" s="61"/>
      <c r="J32" s="62" t="s">
        <v>83</v>
      </c>
      <c r="K32" s="62"/>
      <c r="L32" s="62"/>
      <c r="M32" s="61" t="s">
        <v>84</v>
      </c>
      <c r="N32" s="67"/>
      <c r="O32" s="61"/>
      <c r="P32" s="61" t="s">
        <v>85</v>
      </c>
      <c r="Q32" s="61"/>
      <c r="R32" s="63" t="s">
        <v>86</v>
      </c>
      <c r="S32" s="68"/>
      <c r="T32" s="64" t="s">
        <v>87</v>
      </c>
      <c r="U32" s="22"/>
      <c r="V32" s="22"/>
    </row>
    <row r="33" s="60" customFormat="true" ht="14.1" hidden="false" customHeight="true" outlineLevel="0" collapsed="false">
      <c r="A33" s="52"/>
      <c r="B33" s="61" t="s">
        <v>74</v>
      </c>
      <c r="C33" s="48" t="n">
        <f aca="false">1/C26</f>
        <v>0.25</v>
      </c>
      <c r="D33" s="48"/>
      <c r="E33" s="48"/>
      <c r="F33" s="48" t="n">
        <f aca="false">1/F26</f>
        <v>0.25</v>
      </c>
      <c r="G33" s="48" t="n">
        <f aca="false">1/G26</f>
        <v>0.5</v>
      </c>
      <c r="H33" s="48" t="n">
        <f aca="false">1/H26</f>
        <v>0.25</v>
      </c>
      <c r="I33" s="48"/>
      <c r="J33" s="48" t="n">
        <f aca="false">1/J26</f>
        <v>0.25</v>
      </c>
      <c r="K33" s="48"/>
      <c r="L33" s="48"/>
      <c r="M33" s="48" t="n">
        <f aca="false">1/M26</f>
        <v>0.5</v>
      </c>
      <c r="N33" s="48"/>
      <c r="O33" s="48"/>
      <c r="P33" s="48" t="n">
        <f aca="false">1/P26</f>
        <v>0.25</v>
      </c>
      <c r="Q33" s="48"/>
      <c r="R33" s="66" t="n">
        <f aca="false">1/R26</f>
        <v>0.5</v>
      </c>
      <c r="S33" s="66"/>
      <c r="T33" s="66" t="n">
        <f aca="false">1/T26</f>
        <v>0.5</v>
      </c>
      <c r="U33" s="69"/>
      <c r="V33" s="69"/>
    </row>
    <row r="34" s="60" customFormat="true" ht="14.1" hidden="false" customHeight="true" outlineLevel="0" collapsed="false">
      <c r="A34" s="52"/>
      <c r="B34" s="61" t="s">
        <v>75</v>
      </c>
      <c r="C34" s="54" t="n">
        <v>10.9</v>
      </c>
      <c r="D34" s="54"/>
      <c r="E34" s="54"/>
      <c r="F34" s="54" t="n">
        <v>12</v>
      </c>
      <c r="G34" s="54" t="n">
        <v>900</v>
      </c>
      <c r="H34" s="54" t="n">
        <v>2.7</v>
      </c>
      <c r="I34" s="54"/>
      <c r="J34" s="54" t="n">
        <v>2.2</v>
      </c>
      <c r="K34" s="54"/>
      <c r="L34" s="54"/>
      <c r="M34" s="45" t="n">
        <v>300</v>
      </c>
      <c r="N34" s="54"/>
      <c r="O34" s="54"/>
      <c r="P34" s="54" t="n">
        <v>85</v>
      </c>
      <c r="Q34" s="54"/>
      <c r="R34" s="57" t="n">
        <v>20</v>
      </c>
      <c r="S34" s="28"/>
      <c r="T34" s="28" t="n">
        <v>100</v>
      </c>
      <c r="U34" s="59"/>
      <c r="V34" s="59"/>
    </row>
    <row r="35" s="60" customFormat="true" ht="14.1" hidden="false" customHeight="true" outlineLevel="0" collapsed="false">
      <c r="A35" s="52"/>
      <c r="B35" s="67" t="s">
        <v>76</v>
      </c>
      <c r="C35" s="54" t="n">
        <v>10.9</v>
      </c>
      <c r="D35" s="54"/>
      <c r="E35" s="54"/>
      <c r="F35" s="54" t="n">
        <v>0</v>
      </c>
      <c r="G35" s="54" t="n">
        <v>885</v>
      </c>
      <c r="H35" s="54" t="n">
        <v>2.3</v>
      </c>
      <c r="I35" s="54"/>
      <c r="J35" s="54" t="n">
        <v>2.2</v>
      </c>
      <c r="K35" s="54"/>
      <c r="L35" s="54"/>
      <c r="M35" s="45" t="n">
        <v>350</v>
      </c>
      <c r="N35" s="54"/>
      <c r="O35" s="54"/>
      <c r="P35" s="54" t="n">
        <v>85</v>
      </c>
      <c r="Q35" s="54"/>
      <c r="R35" s="57" t="n">
        <v>20</v>
      </c>
      <c r="S35" s="28"/>
      <c r="T35" s="28" t="n">
        <v>100</v>
      </c>
      <c r="U35" s="59"/>
      <c r="V35" s="59"/>
    </row>
    <row r="36" s="60" customFormat="true" ht="127.5" hidden="false" customHeight="true" outlineLevel="0" collapsed="false">
      <c r="A36" s="52"/>
      <c r="B36" s="61" t="s">
        <v>77</v>
      </c>
      <c r="C36" s="48" t="n">
        <f aca="false">C35/C34</f>
        <v>1</v>
      </c>
      <c r="D36" s="48"/>
      <c r="E36" s="48"/>
      <c r="F36" s="48" t="n">
        <f aca="false">F35/F34</f>
        <v>0</v>
      </c>
      <c r="G36" s="48" t="n">
        <v>1.01</v>
      </c>
      <c r="H36" s="48" t="n">
        <v>1.17</v>
      </c>
      <c r="I36" s="48"/>
      <c r="J36" s="48" t="n">
        <f aca="false">J35/J34</f>
        <v>1</v>
      </c>
      <c r="K36" s="48"/>
      <c r="L36" s="48"/>
      <c r="M36" s="48" t="n">
        <f aca="false">M35/M34</f>
        <v>1.16666666666667</v>
      </c>
      <c r="N36" s="48"/>
      <c r="O36" s="48"/>
      <c r="P36" s="48" t="n">
        <f aca="false">P35/P34</f>
        <v>1</v>
      </c>
      <c r="Q36" s="54"/>
      <c r="R36" s="66" t="n">
        <f aca="false">R35/R34</f>
        <v>1</v>
      </c>
      <c r="S36" s="66"/>
      <c r="T36" s="66" t="n">
        <f aca="false">T35/T34</f>
        <v>1</v>
      </c>
      <c r="U36" s="66"/>
      <c r="V36" s="66"/>
    </row>
    <row r="37" s="20" customFormat="true" ht="146.25" hidden="false" customHeight="true" outlineLevel="0" collapsed="false">
      <c r="A37" s="14"/>
      <c r="B37" s="61" t="s">
        <v>88</v>
      </c>
      <c r="C37" s="30" t="s">
        <v>89</v>
      </c>
      <c r="D37" s="30"/>
      <c r="E37" s="30"/>
      <c r="F37" s="30" t="s">
        <v>90</v>
      </c>
      <c r="G37" s="61"/>
      <c r="H37" s="61" t="s">
        <v>91</v>
      </c>
      <c r="I37" s="61"/>
      <c r="J37" s="62" t="s">
        <v>92</v>
      </c>
      <c r="K37" s="62"/>
      <c r="L37" s="62"/>
      <c r="M37" s="61"/>
      <c r="N37" s="61"/>
      <c r="O37" s="61"/>
      <c r="P37" s="61" t="s">
        <v>93</v>
      </c>
      <c r="Q37" s="61"/>
      <c r="R37" s="63"/>
      <c r="S37" s="68"/>
      <c r="T37" s="68"/>
      <c r="U37" s="22"/>
      <c r="V37" s="22"/>
    </row>
    <row r="38" s="60" customFormat="true" ht="31.5" hidden="false" customHeight="true" outlineLevel="0" collapsed="false">
      <c r="A38" s="52"/>
      <c r="B38" s="61" t="s">
        <v>74</v>
      </c>
      <c r="C38" s="48" t="n">
        <f aca="false">1/C26</f>
        <v>0.25</v>
      </c>
      <c r="D38" s="48"/>
      <c r="E38" s="48"/>
      <c r="F38" s="48" t="n">
        <f aca="false">1/F26</f>
        <v>0.25</v>
      </c>
      <c r="G38" s="48"/>
      <c r="H38" s="48" t="n">
        <f aca="false">1/H26</f>
        <v>0.25</v>
      </c>
      <c r="I38" s="48"/>
      <c r="J38" s="48" t="n">
        <f aca="false">1/J26</f>
        <v>0.25</v>
      </c>
      <c r="K38" s="48"/>
      <c r="L38" s="48"/>
      <c r="M38" s="48"/>
      <c r="N38" s="48"/>
      <c r="O38" s="48"/>
      <c r="P38" s="48" t="n">
        <f aca="false">1/P26</f>
        <v>0.25</v>
      </c>
      <c r="Q38" s="48"/>
      <c r="R38" s="66"/>
      <c r="S38" s="28"/>
      <c r="T38" s="28"/>
      <c r="U38" s="70"/>
      <c r="V38" s="70"/>
    </row>
    <row r="39" s="60" customFormat="true" ht="27" hidden="false" customHeight="true" outlineLevel="0" collapsed="false">
      <c r="A39" s="52"/>
      <c r="B39" s="61" t="s">
        <v>75</v>
      </c>
      <c r="C39" s="54" t="n">
        <v>10.2</v>
      </c>
      <c r="D39" s="54"/>
      <c r="E39" s="54"/>
      <c r="F39" s="54" t="n">
        <v>15</v>
      </c>
      <c r="G39" s="54"/>
      <c r="H39" s="54" t="n">
        <v>7.5</v>
      </c>
      <c r="I39" s="54"/>
      <c r="J39" s="54" t="n">
        <v>2.2</v>
      </c>
      <c r="K39" s="54"/>
      <c r="L39" s="54"/>
      <c r="M39" s="45"/>
      <c r="N39" s="54"/>
      <c r="O39" s="54"/>
      <c r="P39" s="54" t="n">
        <v>90</v>
      </c>
      <c r="Q39" s="54"/>
      <c r="R39" s="57"/>
      <c r="S39" s="28"/>
      <c r="T39" s="28"/>
      <c r="U39" s="70"/>
      <c r="V39" s="70"/>
    </row>
    <row r="40" s="60" customFormat="true" ht="23.25" hidden="false" customHeight="true" outlineLevel="0" collapsed="false">
      <c r="A40" s="52"/>
      <c r="B40" s="67" t="s">
        <v>76</v>
      </c>
      <c r="C40" s="54" t="n">
        <v>10.2</v>
      </c>
      <c r="D40" s="54"/>
      <c r="E40" s="54"/>
      <c r="F40" s="54" t="n">
        <v>0</v>
      </c>
      <c r="G40" s="71"/>
      <c r="H40" s="54" t="n">
        <v>7.5</v>
      </c>
      <c r="I40" s="54"/>
      <c r="J40" s="72" t="n">
        <v>2.2</v>
      </c>
      <c r="K40" s="72"/>
      <c r="L40" s="72"/>
      <c r="M40" s="45"/>
      <c r="N40" s="54"/>
      <c r="O40" s="54"/>
      <c r="P40" s="54" t="n">
        <v>87.9</v>
      </c>
      <c r="Q40" s="54"/>
      <c r="R40" s="57"/>
      <c r="S40" s="28"/>
      <c r="T40" s="28"/>
      <c r="U40" s="70"/>
      <c r="V40" s="70"/>
    </row>
    <row r="41" s="60" customFormat="true" ht="135.75" hidden="false" customHeight="true" outlineLevel="0" collapsed="false">
      <c r="A41" s="52"/>
      <c r="B41" s="61" t="s">
        <v>77</v>
      </c>
      <c r="C41" s="48" t="n">
        <f aca="false">C40/C39</f>
        <v>1</v>
      </c>
      <c r="D41" s="48"/>
      <c r="E41" s="48"/>
      <c r="F41" s="48" t="n">
        <f aca="false">F40/F39</f>
        <v>0</v>
      </c>
      <c r="G41" s="48"/>
      <c r="H41" s="48" t="n">
        <f aca="false">H40/H39</f>
        <v>1</v>
      </c>
      <c r="I41" s="48"/>
      <c r="J41" s="48" t="n">
        <f aca="false">J40/J39</f>
        <v>1</v>
      </c>
      <c r="K41" s="48"/>
      <c r="L41" s="48"/>
      <c r="M41" s="48"/>
      <c r="N41" s="54"/>
      <c r="O41" s="48"/>
      <c r="P41" s="48" t="n">
        <v>1.02</v>
      </c>
      <c r="Q41" s="54"/>
      <c r="R41" s="66"/>
      <c r="S41" s="32"/>
      <c r="T41" s="28"/>
      <c r="U41" s="73"/>
      <c r="V41" s="73"/>
    </row>
    <row r="42" s="20" customFormat="true" ht="126.75" hidden="false" customHeight="true" outlineLevel="0" collapsed="false">
      <c r="A42" s="14"/>
      <c r="B42" s="61" t="s">
        <v>94</v>
      </c>
      <c r="C42" s="67" t="s">
        <v>95</v>
      </c>
      <c r="D42" s="67"/>
      <c r="E42" s="67"/>
      <c r="F42" s="67" t="s">
        <v>96</v>
      </c>
      <c r="G42" s="61"/>
      <c r="H42" s="61" t="s">
        <v>97</v>
      </c>
      <c r="I42" s="61"/>
      <c r="J42" s="62" t="s">
        <v>98</v>
      </c>
      <c r="K42" s="62"/>
      <c r="L42" s="62"/>
      <c r="M42" s="67"/>
      <c r="N42" s="67"/>
      <c r="O42" s="61"/>
      <c r="P42" s="62" t="s">
        <v>99</v>
      </c>
      <c r="Q42" s="67"/>
      <c r="R42" s="74"/>
      <c r="S42" s="29"/>
      <c r="T42" s="29"/>
      <c r="U42" s="22"/>
      <c r="V42" s="22"/>
    </row>
    <row r="43" s="60" customFormat="true" ht="27.75" hidden="false" customHeight="true" outlineLevel="0" collapsed="false">
      <c r="A43" s="52"/>
      <c r="B43" s="61" t="s">
        <v>74</v>
      </c>
      <c r="C43" s="48" t="n">
        <v>0.25</v>
      </c>
      <c r="D43" s="48"/>
      <c r="E43" s="48"/>
      <c r="F43" s="48" t="n">
        <f aca="false">1/F26</f>
        <v>0.25</v>
      </c>
      <c r="G43" s="48"/>
      <c r="H43" s="48" t="n">
        <f aca="false">1/H26</f>
        <v>0.25</v>
      </c>
      <c r="I43" s="48"/>
      <c r="J43" s="48" t="n">
        <f aca="false">1/J26</f>
        <v>0.25</v>
      </c>
      <c r="K43" s="48"/>
      <c r="L43" s="48"/>
      <c r="M43" s="48"/>
      <c r="N43" s="48"/>
      <c r="O43" s="48"/>
      <c r="P43" s="48" t="n">
        <f aca="false">1/P26</f>
        <v>0.25</v>
      </c>
      <c r="Q43" s="48"/>
      <c r="R43" s="66"/>
      <c r="S43" s="75"/>
      <c r="T43" s="28"/>
      <c r="U43" s="59"/>
      <c r="V43" s="59"/>
    </row>
    <row r="44" s="60" customFormat="true" ht="27.75" hidden="false" customHeight="true" outlineLevel="0" collapsed="false">
      <c r="A44" s="52"/>
      <c r="B44" s="61" t="s">
        <v>75</v>
      </c>
      <c r="C44" s="54" t="n">
        <v>39.3</v>
      </c>
      <c r="D44" s="54"/>
      <c r="E44" s="54"/>
      <c r="F44" s="54" t="n">
        <v>115</v>
      </c>
      <c r="G44" s="54"/>
      <c r="H44" s="55" t="n">
        <v>3</v>
      </c>
      <c r="I44" s="55"/>
      <c r="J44" s="54" t="n">
        <v>2.2</v>
      </c>
      <c r="K44" s="54"/>
      <c r="L44" s="54"/>
      <c r="M44" s="76"/>
      <c r="N44" s="76"/>
      <c r="O44" s="54"/>
      <c r="P44" s="54" t="n">
        <v>92</v>
      </c>
      <c r="Q44" s="76"/>
      <c r="R44" s="57"/>
      <c r="S44" s="28"/>
      <c r="T44" s="28"/>
      <c r="U44" s="59"/>
      <c r="V44" s="59"/>
    </row>
    <row r="45" s="60" customFormat="true" ht="25.5" hidden="false" customHeight="true" outlineLevel="0" collapsed="false">
      <c r="A45" s="52"/>
      <c r="B45" s="67" t="s">
        <v>76</v>
      </c>
      <c r="C45" s="54" t="n">
        <v>37.5</v>
      </c>
      <c r="D45" s="54"/>
      <c r="E45" s="54"/>
      <c r="F45" s="54" t="n">
        <v>0</v>
      </c>
      <c r="G45" s="54"/>
      <c r="H45" s="55" t="n">
        <v>3</v>
      </c>
      <c r="I45" s="55"/>
      <c r="J45" s="72" t="n">
        <v>2.2</v>
      </c>
      <c r="K45" s="72"/>
      <c r="L45" s="72"/>
      <c r="M45" s="76"/>
      <c r="N45" s="76"/>
      <c r="O45" s="54"/>
      <c r="P45" s="54" t="n">
        <v>89</v>
      </c>
      <c r="Q45" s="76"/>
      <c r="R45" s="57"/>
      <c r="S45" s="28"/>
      <c r="T45" s="28"/>
      <c r="U45" s="59"/>
      <c r="V45" s="59"/>
    </row>
    <row r="46" s="60" customFormat="true" ht="96.75" hidden="false" customHeight="true" outlineLevel="0" collapsed="false">
      <c r="A46" s="52"/>
      <c r="B46" s="61" t="s">
        <v>77</v>
      </c>
      <c r="C46" s="48" t="n">
        <v>1.04</v>
      </c>
      <c r="D46" s="48"/>
      <c r="E46" s="48"/>
      <c r="F46" s="48" t="n">
        <f aca="false">F45/F44</f>
        <v>0</v>
      </c>
      <c r="G46" s="48"/>
      <c r="H46" s="48" t="n">
        <f aca="false">H45/H44</f>
        <v>1</v>
      </c>
      <c r="I46" s="48"/>
      <c r="J46" s="48" t="n">
        <f aca="false">J45/J44</f>
        <v>1</v>
      </c>
      <c r="K46" s="48"/>
      <c r="L46" s="48"/>
      <c r="M46" s="76"/>
      <c r="N46" s="76"/>
      <c r="O46" s="48"/>
      <c r="P46" s="48" t="n">
        <v>1.03</v>
      </c>
      <c r="Q46" s="48"/>
      <c r="R46" s="48"/>
      <c r="S46" s="48"/>
      <c r="T46" s="48"/>
      <c r="U46" s="48"/>
      <c r="V46" s="48"/>
    </row>
    <row r="47" s="20" customFormat="true" ht="99" hidden="true" customHeight="true" outlineLevel="0" collapsed="false">
      <c r="A47" s="14"/>
      <c r="B47" s="77" t="s">
        <v>100</v>
      </c>
      <c r="C47" s="78"/>
      <c r="D47" s="78"/>
      <c r="E47" s="78"/>
      <c r="F47" s="78"/>
      <c r="G47" s="77"/>
      <c r="H47" s="79"/>
      <c r="I47" s="80"/>
      <c r="J47" s="81"/>
      <c r="K47" s="78"/>
      <c r="L47" s="78"/>
      <c r="M47" s="78"/>
      <c r="N47" s="78"/>
      <c r="O47" s="78"/>
      <c r="P47" s="78"/>
      <c r="Q47" s="78"/>
      <c r="R47" s="82"/>
      <c r="S47" s="29"/>
      <c r="T47" s="83"/>
      <c r="U47" s="14"/>
      <c r="V47" s="14"/>
    </row>
    <row r="48" s="60" customFormat="true" ht="13.5" hidden="true" customHeight="true" outlineLevel="0" collapsed="false">
      <c r="A48" s="52"/>
      <c r="B48" s="77" t="s">
        <v>101</v>
      </c>
      <c r="C48" s="78"/>
      <c r="D48" s="78"/>
      <c r="E48" s="78"/>
      <c r="F48" s="78"/>
      <c r="G48" s="84"/>
      <c r="H48" s="85"/>
      <c r="I48" s="86"/>
      <c r="J48" s="84"/>
      <c r="K48" s="78"/>
      <c r="L48" s="78"/>
      <c r="M48" s="78"/>
      <c r="N48" s="78"/>
      <c r="O48" s="78"/>
      <c r="P48" s="78"/>
      <c r="Q48" s="78"/>
      <c r="R48" s="82"/>
      <c r="S48" s="28"/>
      <c r="T48" s="87"/>
      <c r="U48" s="52"/>
      <c r="V48" s="52"/>
    </row>
    <row r="49" s="60" customFormat="true" ht="13.5" hidden="true" customHeight="true" outlineLevel="0" collapsed="false">
      <c r="A49" s="52"/>
      <c r="B49" s="77" t="s">
        <v>102</v>
      </c>
      <c r="C49" s="78"/>
      <c r="D49" s="78"/>
      <c r="E49" s="78"/>
      <c r="F49" s="78"/>
      <c r="G49" s="11"/>
      <c r="H49" s="85"/>
      <c r="I49" s="86"/>
      <c r="J49" s="11"/>
      <c r="K49" s="78"/>
      <c r="L49" s="78"/>
      <c r="M49" s="78"/>
      <c r="N49" s="78"/>
      <c r="O49" s="78"/>
      <c r="P49" s="78"/>
      <c r="Q49" s="78"/>
      <c r="R49" s="82"/>
      <c r="S49" s="28"/>
      <c r="T49" s="87"/>
      <c r="U49" s="52"/>
      <c r="V49" s="52"/>
    </row>
    <row r="50" s="60" customFormat="true" ht="13.5" hidden="true" customHeight="true" outlineLevel="0" collapsed="false">
      <c r="A50" s="52"/>
      <c r="B50" s="78" t="s">
        <v>103</v>
      </c>
      <c r="C50" s="78"/>
      <c r="D50" s="78"/>
      <c r="E50" s="78"/>
      <c r="F50" s="78"/>
      <c r="G50" s="11"/>
      <c r="H50" s="85"/>
      <c r="I50" s="86"/>
      <c r="J50" s="11"/>
      <c r="K50" s="78"/>
      <c r="L50" s="78"/>
      <c r="M50" s="78"/>
      <c r="N50" s="78"/>
      <c r="O50" s="78"/>
      <c r="P50" s="78"/>
      <c r="Q50" s="78"/>
      <c r="R50" s="82"/>
      <c r="S50" s="28"/>
      <c r="T50" s="87"/>
      <c r="U50" s="52"/>
      <c r="V50" s="52"/>
    </row>
    <row r="51" s="60" customFormat="true" ht="79.5" hidden="true" customHeight="true" outlineLevel="0" collapsed="false">
      <c r="A51" s="52"/>
      <c r="B51" s="77" t="s">
        <v>104</v>
      </c>
      <c r="C51" s="78"/>
      <c r="D51" s="78"/>
      <c r="E51" s="78"/>
      <c r="F51" s="78"/>
      <c r="G51" s="84"/>
      <c r="H51" s="85"/>
      <c r="I51" s="86"/>
      <c r="J51" s="84"/>
      <c r="K51" s="78"/>
      <c r="L51" s="78"/>
      <c r="M51" s="78"/>
      <c r="N51" s="78"/>
      <c r="O51" s="78"/>
      <c r="P51" s="78"/>
      <c r="Q51" s="78"/>
      <c r="R51" s="82"/>
      <c r="S51" s="28"/>
      <c r="T51" s="87"/>
      <c r="U51" s="52"/>
      <c r="V51" s="52"/>
    </row>
    <row r="52" s="20" customFormat="true" ht="1.5" hidden="true" customHeight="true" outlineLevel="0" collapsed="false">
      <c r="A52" s="14"/>
      <c r="B52" s="77" t="s">
        <v>105</v>
      </c>
      <c r="C52" s="78"/>
      <c r="D52" s="78"/>
      <c r="E52" s="78"/>
      <c r="F52" s="78"/>
      <c r="G52" s="77"/>
      <c r="H52" s="79"/>
      <c r="I52" s="80"/>
      <c r="J52" s="81"/>
      <c r="K52" s="78"/>
      <c r="L52" s="78"/>
      <c r="M52" s="78"/>
      <c r="N52" s="78"/>
      <c r="O52" s="78"/>
      <c r="P52" s="78"/>
      <c r="Q52" s="78"/>
      <c r="R52" s="82"/>
      <c r="S52" s="29"/>
      <c r="T52" s="83"/>
      <c r="U52" s="14"/>
      <c r="V52" s="14"/>
    </row>
    <row r="53" s="90" customFormat="true" ht="13.5" hidden="true" customHeight="true" outlineLevel="0" collapsed="false">
      <c r="A53" s="2"/>
      <c r="B53" s="77" t="s">
        <v>101</v>
      </c>
      <c r="C53" s="88"/>
      <c r="D53" s="88"/>
      <c r="E53" s="88"/>
      <c r="F53" s="88"/>
      <c r="G53" s="84"/>
      <c r="H53" s="85"/>
      <c r="I53" s="86"/>
      <c r="J53" s="84"/>
      <c r="K53" s="88"/>
      <c r="L53" s="88"/>
      <c r="M53" s="88"/>
      <c r="N53" s="88"/>
      <c r="O53" s="88"/>
      <c r="P53" s="88"/>
      <c r="Q53" s="88"/>
      <c r="R53" s="89"/>
      <c r="S53" s="29"/>
      <c r="T53" s="83"/>
      <c r="U53" s="2"/>
      <c r="V53" s="2"/>
    </row>
    <row r="54" s="20" customFormat="true" ht="0.75" hidden="true" customHeight="true" outlineLevel="0" collapsed="false">
      <c r="A54" s="14"/>
      <c r="B54" s="77" t="s">
        <v>102</v>
      </c>
      <c r="C54" s="78"/>
      <c r="D54" s="78"/>
      <c r="E54" s="78"/>
      <c r="F54" s="78"/>
      <c r="G54" s="11"/>
      <c r="H54" s="85"/>
      <c r="I54" s="86"/>
      <c r="J54" s="11"/>
      <c r="K54" s="78"/>
      <c r="L54" s="78"/>
      <c r="M54" s="78"/>
      <c r="N54" s="78"/>
      <c r="O54" s="78"/>
      <c r="P54" s="78"/>
      <c r="Q54" s="78"/>
      <c r="R54" s="82"/>
      <c r="S54" s="29"/>
      <c r="T54" s="83"/>
      <c r="U54" s="14"/>
      <c r="V54" s="14"/>
    </row>
    <row r="55" s="90" customFormat="true" ht="80.25" hidden="true" customHeight="true" outlineLevel="0" collapsed="false">
      <c r="A55" s="2"/>
      <c r="B55" s="78" t="s">
        <v>103</v>
      </c>
      <c r="C55" s="91"/>
      <c r="D55" s="91"/>
      <c r="E55" s="91"/>
      <c r="F55" s="91"/>
      <c r="G55" s="92"/>
      <c r="H55" s="93"/>
      <c r="I55" s="94"/>
      <c r="J55" s="95"/>
      <c r="K55" s="91"/>
      <c r="L55" s="91"/>
      <c r="M55" s="91"/>
      <c r="N55" s="91"/>
      <c r="O55" s="91"/>
      <c r="P55" s="91"/>
      <c r="Q55" s="91"/>
      <c r="R55" s="96"/>
      <c r="S55" s="29"/>
      <c r="T55" s="83"/>
      <c r="U55" s="2"/>
      <c r="V55" s="2"/>
    </row>
    <row r="56" s="90" customFormat="true" ht="74.25" hidden="true" customHeight="true" outlineLevel="0" collapsed="false">
      <c r="A56" s="2"/>
      <c r="B56" s="77" t="s">
        <v>104</v>
      </c>
      <c r="C56" s="88"/>
      <c r="D56" s="88"/>
      <c r="E56" s="88"/>
      <c r="F56" s="88"/>
      <c r="G56" s="84"/>
      <c r="H56" s="85"/>
      <c r="I56" s="86"/>
      <c r="J56" s="97"/>
      <c r="K56" s="88"/>
      <c r="L56" s="88"/>
      <c r="M56" s="88"/>
      <c r="N56" s="88"/>
      <c r="O56" s="88"/>
      <c r="P56" s="88"/>
      <c r="Q56" s="88"/>
      <c r="R56" s="89"/>
      <c r="S56" s="29"/>
      <c r="T56" s="83"/>
      <c r="U56" s="2"/>
      <c r="V56" s="2"/>
    </row>
    <row r="57" s="90" customFormat="true" ht="64.5" hidden="true" customHeight="true" outlineLevel="0" collapsed="false">
      <c r="A57" s="2"/>
      <c r="B57" s="61" t="s">
        <v>100</v>
      </c>
      <c r="C57" s="98"/>
      <c r="D57" s="99"/>
      <c r="E57" s="100"/>
      <c r="F57" s="88"/>
      <c r="G57" s="84"/>
      <c r="H57" s="85"/>
      <c r="I57" s="86"/>
      <c r="J57" s="97"/>
      <c r="K57" s="97"/>
      <c r="L57" s="101"/>
      <c r="M57" s="88"/>
      <c r="N57" s="88"/>
      <c r="O57" s="88"/>
      <c r="P57" s="88"/>
      <c r="Q57" s="88"/>
      <c r="R57" s="98"/>
      <c r="S57" s="29"/>
      <c r="T57" s="83"/>
      <c r="U57" s="2"/>
      <c r="V57" s="2"/>
    </row>
    <row r="58" s="90" customFormat="true" ht="38.25" hidden="true" customHeight="true" outlineLevel="0" collapsed="false">
      <c r="A58" s="2"/>
      <c r="B58" s="61" t="s">
        <v>74</v>
      </c>
      <c r="C58" s="98"/>
      <c r="D58" s="99"/>
      <c r="E58" s="100"/>
      <c r="F58" s="88"/>
      <c r="G58" s="84"/>
      <c r="H58" s="85"/>
      <c r="I58" s="86"/>
      <c r="J58" s="97"/>
      <c r="K58" s="97"/>
      <c r="L58" s="101"/>
      <c r="M58" s="88"/>
      <c r="N58" s="88"/>
      <c r="O58" s="88"/>
      <c r="P58" s="88"/>
      <c r="Q58" s="88"/>
      <c r="R58" s="66"/>
      <c r="S58" s="29"/>
      <c r="T58" s="83"/>
      <c r="U58" s="2"/>
      <c r="V58" s="2"/>
    </row>
    <row r="59" s="90" customFormat="true" ht="39.75" hidden="true" customHeight="true" outlineLevel="0" collapsed="false">
      <c r="A59" s="2"/>
      <c r="B59" s="61" t="s">
        <v>75</v>
      </c>
      <c r="C59" s="98"/>
      <c r="D59" s="99"/>
      <c r="E59" s="100"/>
      <c r="F59" s="88"/>
      <c r="G59" s="84"/>
      <c r="H59" s="85"/>
      <c r="I59" s="86"/>
      <c r="J59" s="97"/>
      <c r="K59" s="97"/>
      <c r="L59" s="101"/>
      <c r="M59" s="88"/>
      <c r="N59" s="88"/>
      <c r="O59" s="88"/>
      <c r="P59" s="88"/>
      <c r="Q59" s="88"/>
      <c r="R59" s="102"/>
      <c r="S59" s="29"/>
      <c r="T59" s="83"/>
      <c r="U59" s="2"/>
      <c r="V59" s="2"/>
    </row>
    <row r="60" s="90" customFormat="true" ht="39.75" hidden="true" customHeight="true" outlineLevel="0" collapsed="false">
      <c r="A60" s="2"/>
      <c r="B60" s="67" t="s">
        <v>76</v>
      </c>
      <c r="C60" s="98"/>
      <c r="D60" s="99"/>
      <c r="E60" s="100"/>
      <c r="F60" s="88"/>
      <c r="G60" s="84"/>
      <c r="H60" s="85"/>
      <c r="I60" s="86"/>
      <c r="J60" s="97"/>
      <c r="K60" s="97"/>
      <c r="L60" s="101"/>
      <c r="M60" s="88"/>
      <c r="N60" s="88"/>
      <c r="O60" s="88"/>
      <c r="P60" s="88"/>
      <c r="Q60" s="88"/>
      <c r="R60" s="102"/>
      <c r="S60" s="29"/>
      <c r="T60" s="83"/>
      <c r="U60" s="2"/>
      <c r="V60" s="2"/>
    </row>
    <row r="61" s="90" customFormat="true" ht="33.75" hidden="true" customHeight="true" outlineLevel="0" collapsed="false">
      <c r="A61" s="2"/>
      <c r="B61" s="61" t="s">
        <v>77</v>
      </c>
      <c r="C61" s="98"/>
      <c r="D61" s="99"/>
      <c r="E61" s="100"/>
      <c r="F61" s="88"/>
      <c r="G61" s="84"/>
      <c r="H61" s="85"/>
      <c r="I61" s="86"/>
      <c r="J61" s="97"/>
      <c r="K61" s="97"/>
      <c r="L61" s="101"/>
      <c r="M61" s="88"/>
      <c r="N61" s="88"/>
      <c r="O61" s="88"/>
      <c r="P61" s="88"/>
      <c r="Q61" s="88"/>
      <c r="R61" s="66"/>
      <c r="S61" s="29"/>
      <c r="T61" s="83"/>
      <c r="U61" s="2"/>
      <c r="V61" s="2"/>
    </row>
    <row r="62" s="90" customFormat="true" ht="111.75" hidden="true" customHeight="true" outlineLevel="0" collapsed="false">
      <c r="A62" s="2"/>
      <c r="B62" s="61" t="s">
        <v>105</v>
      </c>
      <c r="C62" s="98"/>
      <c r="D62" s="99"/>
      <c r="E62" s="100"/>
      <c r="F62" s="88"/>
      <c r="G62" s="84"/>
      <c r="H62" s="85"/>
      <c r="I62" s="86"/>
      <c r="J62" s="97"/>
      <c r="K62" s="97"/>
      <c r="L62" s="101"/>
      <c r="M62" s="88"/>
      <c r="N62" s="88"/>
      <c r="O62" s="88"/>
      <c r="P62" s="88"/>
      <c r="Q62" s="88"/>
      <c r="R62" s="103"/>
      <c r="S62" s="29"/>
      <c r="T62" s="83"/>
      <c r="U62" s="2"/>
      <c r="V62" s="2"/>
    </row>
    <row r="63" s="90" customFormat="true" ht="19.5" hidden="true" customHeight="true" outlineLevel="0" collapsed="false">
      <c r="A63" s="2"/>
      <c r="B63" s="61" t="s">
        <v>74</v>
      </c>
      <c r="C63" s="98"/>
      <c r="D63" s="99"/>
      <c r="E63" s="100"/>
      <c r="F63" s="88"/>
      <c r="G63" s="84"/>
      <c r="H63" s="85"/>
      <c r="I63" s="86"/>
      <c r="J63" s="97"/>
      <c r="K63" s="97"/>
      <c r="L63" s="101"/>
      <c r="M63" s="88"/>
      <c r="N63" s="88"/>
      <c r="O63" s="88"/>
      <c r="P63" s="88"/>
      <c r="Q63" s="88"/>
      <c r="R63" s="66"/>
      <c r="S63" s="29"/>
      <c r="T63" s="83"/>
      <c r="U63" s="2"/>
      <c r="V63" s="2"/>
    </row>
    <row r="64" s="90" customFormat="true" ht="39.75" hidden="true" customHeight="true" outlineLevel="0" collapsed="false">
      <c r="A64" s="2"/>
      <c r="B64" s="61" t="s">
        <v>75</v>
      </c>
      <c r="C64" s="98"/>
      <c r="D64" s="99"/>
      <c r="E64" s="100"/>
      <c r="F64" s="88"/>
      <c r="G64" s="84"/>
      <c r="H64" s="85"/>
      <c r="I64" s="86"/>
      <c r="J64" s="97"/>
      <c r="K64" s="97"/>
      <c r="L64" s="101"/>
      <c r="M64" s="88"/>
      <c r="N64" s="88"/>
      <c r="O64" s="88"/>
      <c r="P64" s="88"/>
      <c r="Q64" s="88"/>
      <c r="R64" s="102"/>
      <c r="S64" s="29"/>
      <c r="T64" s="83"/>
      <c r="U64" s="2"/>
      <c r="V64" s="2"/>
    </row>
    <row r="65" s="90" customFormat="true" ht="39.75" hidden="true" customHeight="true" outlineLevel="0" collapsed="false">
      <c r="A65" s="2"/>
      <c r="B65" s="67" t="s">
        <v>76</v>
      </c>
      <c r="C65" s="98"/>
      <c r="D65" s="99"/>
      <c r="E65" s="100"/>
      <c r="F65" s="88"/>
      <c r="G65" s="84"/>
      <c r="H65" s="85"/>
      <c r="I65" s="86"/>
      <c r="J65" s="97"/>
      <c r="K65" s="97"/>
      <c r="L65" s="101"/>
      <c r="M65" s="88"/>
      <c r="N65" s="88"/>
      <c r="O65" s="88"/>
      <c r="P65" s="88"/>
      <c r="Q65" s="88"/>
      <c r="R65" s="102"/>
      <c r="S65" s="29"/>
      <c r="T65" s="83"/>
      <c r="U65" s="2"/>
      <c r="V65" s="2"/>
    </row>
    <row r="66" s="90" customFormat="true" ht="69.75" hidden="true" customHeight="true" outlineLevel="0" collapsed="false">
      <c r="A66" s="2"/>
      <c r="B66" s="61" t="s">
        <v>77</v>
      </c>
      <c r="C66" s="98"/>
      <c r="D66" s="99"/>
      <c r="E66" s="100"/>
      <c r="F66" s="88"/>
      <c r="G66" s="84"/>
      <c r="H66" s="85"/>
      <c r="I66" s="86"/>
      <c r="J66" s="97"/>
      <c r="K66" s="97"/>
      <c r="L66" s="101"/>
      <c r="M66" s="88"/>
      <c r="N66" s="88"/>
      <c r="O66" s="88"/>
      <c r="P66" s="88"/>
      <c r="Q66" s="88"/>
      <c r="R66" s="66"/>
      <c r="S66" s="29"/>
      <c r="T66" s="83"/>
      <c r="U66" s="2"/>
      <c r="V66" s="2"/>
    </row>
    <row r="67" s="90" customFormat="true" ht="144.75" hidden="true" customHeight="true" outlineLevel="0" collapsed="false">
      <c r="A67" s="2"/>
      <c r="B67" s="61" t="s">
        <v>106</v>
      </c>
      <c r="C67" s="98"/>
      <c r="D67" s="99"/>
      <c r="E67" s="100"/>
      <c r="F67" s="88"/>
      <c r="G67" s="84"/>
      <c r="H67" s="85"/>
      <c r="I67" s="86"/>
      <c r="J67" s="97"/>
      <c r="K67" s="97"/>
      <c r="L67" s="101"/>
      <c r="M67" s="88"/>
      <c r="N67" s="88"/>
      <c r="O67" s="88"/>
      <c r="P67" s="88"/>
      <c r="Q67" s="88"/>
      <c r="R67" s="104"/>
      <c r="S67" s="29"/>
      <c r="T67" s="83"/>
      <c r="U67" s="2"/>
      <c r="V67" s="2"/>
    </row>
    <row r="68" s="90" customFormat="true" ht="29.25" hidden="true" customHeight="true" outlineLevel="0" collapsed="false">
      <c r="A68" s="2"/>
      <c r="B68" s="61" t="s">
        <v>74</v>
      </c>
      <c r="C68" s="98"/>
      <c r="D68" s="99"/>
      <c r="E68" s="100"/>
      <c r="F68" s="88"/>
      <c r="G68" s="84"/>
      <c r="H68" s="85"/>
      <c r="I68" s="86"/>
      <c r="J68" s="97"/>
      <c r="K68" s="97"/>
      <c r="L68" s="101"/>
      <c r="M68" s="88"/>
      <c r="N68" s="88"/>
      <c r="O68" s="88"/>
      <c r="P68" s="88"/>
      <c r="Q68" s="88"/>
      <c r="R68" s="66"/>
      <c r="S68" s="29"/>
      <c r="T68" s="83"/>
      <c r="U68" s="2"/>
      <c r="V68" s="2"/>
    </row>
    <row r="69" s="90" customFormat="true" ht="26.25" hidden="true" customHeight="true" outlineLevel="0" collapsed="false">
      <c r="A69" s="2"/>
      <c r="B69" s="61" t="s">
        <v>75</v>
      </c>
      <c r="C69" s="98"/>
      <c r="D69" s="99"/>
      <c r="E69" s="100"/>
      <c r="F69" s="88"/>
      <c r="G69" s="84"/>
      <c r="H69" s="85"/>
      <c r="I69" s="86"/>
      <c r="J69" s="97"/>
      <c r="K69" s="97"/>
      <c r="L69" s="101"/>
      <c r="M69" s="88"/>
      <c r="N69" s="88"/>
      <c r="O69" s="88"/>
      <c r="P69" s="88"/>
      <c r="Q69" s="88"/>
      <c r="R69" s="66"/>
      <c r="S69" s="29"/>
      <c r="T69" s="83"/>
      <c r="U69" s="2"/>
      <c r="V69" s="2"/>
    </row>
    <row r="70" s="90" customFormat="true" ht="27" hidden="true" customHeight="true" outlineLevel="0" collapsed="false">
      <c r="A70" s="2"/>
      <c r="B70" s="67" t="s">
        <v>76</v>
      </c>
      <c r="C70" s="98"/>
      <c r="D70" s="99"/>
      <c r="E70" s="100"/>
      <c r="F70" s="88"/>
      <c r="G70" s="84"/>
      <c r="H70" s="85"/>
      <c r="I70" s="86"/>
      <c r="J70" s="97"/>
      <c r="K70" s="97"/>
      <c r="L70" s="101"/>
      <c r="M70" s="88"/>
      <c r="N70" s="88"/>
      <c r="O70" s="88"/>
      <c r="P70" s="88"/>
      <c r="Q70" s="88"/>
      <c r="R70" s="66"/>
      <c r="S70" s="29"/>
      <c r="T70" s="83"/>
      <c r="U70" s="2"/>
      <c r="V70" s="2"/>
    </row>
    <row r="71" s="90" customFormat="true" ht="48" hidden="true" customHeight="true" outlineLevel="0" collapsed="false">
      <c r="A71" s="2"/>
      <c r="B71" s="61" t="s">
        <v>77</v>
      </c>
      <c r="C71" s="98"/>
      <c r="D71" s="99"/>
      <c r="E71" s="100"/>
      <c r="F71" s="88"/>
      <c r="G71" s="84"/>
      <c r="H71" s="85"/>
      <c r="I71" s="86"/>
      <c r="J71" s="97"/>
      <c r="K71" s="97"/>
      <c r="L71" s="101"/>
      <c r="M71" s="88"/>
      <c r="N71" s="88"/>
      <c r="O71" s="88"/>
      <c r="P71" s="88"/>
      <c r="Q71" s="88"/>
      <c r="R71" s="66"/>
      <c r="S71" s="29"/>
      <c r="T71" s="83"/>
      <c r="U71" s="2"/>
      <c r="V71" s="2"/>
    </row>
    <row r="72" s="90" customFormat="true" ht="42" hidden="false" customHeight="true" outlineLevel="0" collapsed="false">
      <c r="A72" s="2"/>
      <c r="B72" s="61" t="s">
        <v>107</v>
      </c>
      <c r="C72" s="48" t="n">
        <f aca="false">C28*C31+C33*C36+C38*C41+C43*C46+C48*C51</f>
        <v>1.14235294117647</v>
      </c>
      <c r="D72" s="48"/>
      <c r="E72" s="48"/>
      <c r="F72" s="48" t="n">
        <f aca="false">F28*F31+F33*F36+F38*F41+F43*F46+F48*F51+F53*F56</f>
        <v>0</v>
      </c>
      <c r="G72" s="48" t="n">
        <f aca="false">G28*G31+G33*G36+G38*G41+G43*G46+G48*G51</f>
        <v>1.03</v>
      </c>
      <c r="H72" s="48" t="n">
        <f aca="false">H28*H31+H33*H36+H38*H41+H43*H46+H48*H51</f>
        <v>1.065</v>
      </c>
      <c r="I72" s="48"/>
      <c r="J72" s="48" t="n">
        <f aca="false">J28*J31+J33*J36+J38*J41+J43*J46+J48*J51</f>
        <v>1</v>
      </c>
      <c r="K72" s="48"/>
      <c r="L72" s="48"/>
      <c r="M72" s="48" t="n">
        <f aca="false">M28*M31+M33*M36</f>
        <v>1.4875</v>
      </c>
      <c r="N72" s="48" t="n">
        <f aca="false">N28*N31+N33*N36</f>
        <v>1.04699282692661</v>
      </c>
      <c r="O72" s="48" t="n">
        <f aca="false">O28*O31+O33*O36+O38*O41+O43*O46+O48*O51+O53*O56</f>
        <v>1</v>
      </c>
      <c r="P72" s="48" t="n">
        <f aca="false">P28*P31+P33*P36+P38*P41+P43*P46+P48*P51</f>
        <v>1.015</v>
      </c>
      <c r="Q72" s="48" t="n">
        <f aca="false">Q28*Q31+Q33*Q36+Q38*Q41+Q43*Q46+Q48*Q51</f>
        <v>0</v>
      </c>
      <c r="R72" s="48" t="n">
        <f aca="false">R28*R31+R33*R36+R38*R41+R43*R46+R48*R51</f>
        <v>1.03</v>
      </c>
      <c r="S72" s="45" t="n">
        <f aca="false">S28*S31+S33*S36+S38*S41+S43*S46+S48*S51</f>
        <v>1.15</v>
      </c>
      <c r="T72" s="45" t="n">
        <f aca="false">T28*T31+T33*T36+T38*T41+T43*T46+T48*T51</f>
        <v>0.5</v>
      </c>
      <c r="U72" s="45" t="n">
        <v>0</v>
      </c>
      <c r="V72" s="45"/>
    </row>
    <row r="73" s="90" customFormat="true" ht="37.5" hidden="false" customHeight="true" outlineLevel="0" collapsed="false">
      <c r="A73" s="2"/>
      <c r="B73" s="61" t="s">
        <v>108</v>
      </c>
      <c r="C73" s="48" t="n">
        <f aca="false">(C23+D23+E23)*C72/(C22+D22+E22)</f>
        <v>1.08701450996893</v>
      </c>
      <c r="D73" s="48"/>
      <c r="E73" s="48"/>
      <c r="F73" s="48" t="n">
        <f aca="false">F23*F72/F22</f>
        <v>0</v>
      </c>
      <c r="G73" s="48" t="n">
        <f aca="false">G23*G72/G22</f>
        <v>1.00066144749089</v>
      </c>
      <c r="H73" s="48" t="n">
        <f aca="false">(H23+I23)*H72/(H22+I22)</f>
        <v>1.03784831003995</v>
      </c>
      <c r="I73" s="48"/>
      <c r="J73" s="48" t="n">
        <f aca="false">J23*J72/J22</f>
        <v>0.918512647572746</v>
      </c>
      <c r="K73" s="48"/>
      <c r="L73" s="48"/>
      <c r="M73" s="48" t="n">
        <f aca="false">M23*M72/M22</f>
        <v>1.24384370985424</v>
      </c>
      <c r="N73" s="48" t="n">
        <f aca="false">N23*N72/N22</f>
        <v>1.04699282692661</v>
      </c>
      <c r="O73" s="48" t="n">
        <f aca="false">O23*O72/O22</f>
        <v>0.576572139242221</v>
      </c>
      <c r="P73" s="48" t="n">
        <f aca="false">P23*P72/P22</f>
        <v>0.978665972553626</v>
      </c>
      <c r="Q73" s="48" t="n">
        <f aca="false">Q23*Q72/Q22</f>
        <v>0</v>
      </c>
      <c r="R73" s="48" t="n">
        <f aca="false">R23*R72/R22</f>
        <v>0.97335</v>
      </c>
      <c r="S73" s="45" t="n">
        <f aca="false">S23*S72/S22</f>
        <v>0.998930823178975</v>
      </c>
      <c r="T73" s="45" t="n">
        <v>0.99</v>
      </c>
      <c r="U73" s="45" t="n">
        <v>0</v>
      </c>
      <c r="V73" s="45"/>
    </row>
    <row r="74" s="90" customFormat="true" ht="20.25" hidden="false" customHeight="true" outlineLevel="0" collapsed="false">
      <c r="A74" s="2"/>
      <c r="B74" s="42" t="s">
        <v>109</v>
      </c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</row>
    <row r="75" s="107" customFormat="true" ht="21.75" hidden="false" customHeight="true" outlineLevel="0" collapsed="false">
      <c r="A75" s="96"/>
      <c r="B75" s="105" t="s">
        <v>110</v>
      </c>
      <c r="C75" s="45" t="n">
        <v>20822870.29</v>
      </c>
      <c r="D75" s="45" t="n">
        <v>22475481.31</v>
      </c>
      <c r="E75" s="45" t="n">
        <v>889903</v>
      </c>
      <c r="F75" s="48" t="n">
        <v>0</v>
      </c>
      <c r="G75" s="45" t="n">
        <v>1509252</v>
      </c>
      <c r="H75" s="45" t="n">
        <v>27244832.18</v>
      </c>
      <c r="I75" s="45" t="n">
        <v>1116455.41</v>
      </c>
      <c r="J75" s="45" t="n">
        <v>455780</v>
      </c>
      <c r="K75" s="45"/>
      <c r="L75" s="45"/>
      <c r="M75" s="45" t="n">
        <v>18369257</v>
      </c>
      <c r="N75" s="45" t="n">
        <v>3366437</v>
      </c>
      <c r="O75" s="45" t="n">
        <v>1404720</v>
      </c>
      <c r="P75" s="45" t="n">
        <v>38720409.23</v>
      </c>
      <c r="Q75" s="45" t="n">
        <v>0</v>
      </c>
      <c r="R75" s="49" t="n">
        <v>189000</v>
      </c>
      <c r="S75" s="50" t="n">
        <v>34923690</v>
      </c>
      <c r="T75" s="50" t="n">
        <v>10743117</v>
      </c>
      <c r="U75" s="106"/>
      <c r="V75" s="106"/>
    </row>
    <row r="76" s="90" customFormat="true" ht="29.25" hidden="false" customHeight="true" outlineLevel="0" collapsed="false">
      <c r="A76" s="2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</row>
    <row r="77" s="60" customFormat="true" ht="21" hidden="false" customHeight="true" outlineLevel="0" collapsed="false">
      <c r="A77" s="52"/>
      <c r="B77" s="109" t="s">
        <v>111</v>
      </c>
      <c r="C77" s="45" t="n">
        <v>20822870.29</v>
      </c>
      <c r="D77" s="45" t="n">
        <v>4992101.56</v>
      </c>
      <c r="E77" s="45" t="n">
        <v>889903</v>
      </c>
      <c r="F77" s="48" t="n">
        <v>0</v>
      </c>
      <c r="G77" s="45" t="n">
        <v>1509252</v>
      </c>
      <c r="H77" s="45" t="n">
        <v>22769116.61</v>
      </c>
      <c r="I77" s="45" t="n">
        <v>1116455.41</v>
      </c>
      <c r="J77" s="45" t="n">
        <v>455780</v>
      </c>
      <c r="K77" s="45"/>
      <c r="L77" s="45"/>
      <c r="M77" s="45" t="n">
        <v>17622257</v>
      </c>
      <c r="N77" s="45" t="n">
        <v>3366437</v>
      </c>
      <c r="O77" s="45" t="n">
        <v>461720</v>
      </c>
      <c r="P77" s="45" t="n">
        <v>38720409.23</v>
      </c>
      <c r="Q77" s="28" t="n">
        <v>0</v>
      </c>
      <c r="R77" s="49" t="n">
        <v>189000</v>
      </c>
      <c r="S77" s="50" t="n">
        <v>5294390</v>
      </c>
      <c r="T77" s="50" t="n">
        <v>749527</v>
      </c>
      <c r="U77" s="28"/>
      <c r="V77" s="28"/>
    </row>
    <row r="78" s="20" customFormat="true" ht="21.75" hidden="false" customHeight="true" outlineLevel="0" collapsed="false">
      <c r="A78" s="14"/>
      <c r="B78" s="109" t="s">
        <v>112</v>
      </c>
      <c r="C78" s="50"/>
      <c r="D78" s="110" t="n">
        <v>17483379.75</v>
      </c>
      <c r="E78" s="110"/>
      <c r="F78" s="50"/>
      <c r="G78" s="50"/>
      <c r="H78" s="50" t="n">
        <v>4475715.57</v>
      </c>
      <c r="I78" s="50"/>
      <c r="J78" s="50" t="n">
        <v>0</v>
      </c>
      <c r="K78" s="50"/>
      <c r="L78" s="50"/>
      <c r="M78" s="50" t="n">
        <v>747000</v>
      </c>
      <c r="N78" s="50"/>
      <c r="O78" s="50" t="n">
        <v>943000</v>
      </c>
      <c r="P78" s="50"/>
      <c r="Q78" s="26"/>
      <c r="R78" s="111"/>
      <c r="S78" s="50" t="n">
        <v>29629300</v>
      </c>
      <c r="T78" s="50" t="n">
        <v>9993590</v>
      </c>
      <c r="U78" s="29"/>
      <c r="V78" s="29"/>
    </row>
    <row r="79" s="90" customFormat="true" ht="17.25" hidden="false" customHeight="true" outlineLevel="0" collapsed="false">
      <c r="A79" s="2"/>
      <c r="B79" s="112" t="s">
        <v>113</v>
      </c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</row>
    <row r="80" s="20" customFormat="true" ht="39.75" hidden="false" customHeight="true" outlineLevel="0" collapsed="false">
      <c r="A80" s="14"/>
      <c r="B80" s="113" t="s">
        <v>110</v>
      </c>
      <c r="C80" s="45" t="n">
        <v>20822870.29</v>
      </c>
      <c r="D80" s="45" t="n">
        <v>22475481.31</v>
      </c>
      <c r="E80" s="45" t="n">
        <v>839780</v>
      </c>
      <c r="F80" s="48" t="n">
        <v>0</v>
      </c>
      <c r="G80" s="45" t="n">
        <v>1509252</v>
      </c>
      <c r="H80" s="45" t="n">
        <v>27244832.18</v>
      </c>
      <c r="I80" s="45" t="n">
        <v>1116455.41</v>
      </c>
      <c r="J80" s="45" t="n">
        <v>455780</v>
      </c>
      <c r="K80" s="45"/>
      <c r="L80" s="45"/>
      <c r="M80" s="45" t="n">
        <v>22688386.3</v>
      </c>
      <c r="N80" s="45" t="n">
        <v>3366437</v>
      </c>
      <c r="O80" s="45" t="n">
        <v>1404720</v>
      </c>
      <c r="P80" s="45" t="n">
        <v>38720409.23</v>
      </c>
      <c r="Q80" s="45" t="n">
        <v>0</v>
      </c>
      <c r="R80" s="49" t="n">
        <v>189000</v>
      </c>
      <c r="S80" s="50" t="n">
        <v>34923690</v>
      </c>
      <c r="T80" s="50" t="n">
        <v>10743117</v>
      </c>
      <c r="U80" s="22"/>
      <c r="V80" s="22"/>
    </row>
    <row r="81" s="90" customFormat="true" ht="409.5" hidden="false" customHeight="true" outlineLevel="0" collapsed="false">
      <c r="A81" s="2"/>
      <c r="B81" s="77" t="s">
        <v>114</v>
      </c>
      <c r="C81" s="78" t="s">
        <v>115</v>
      </c>
      <c r="D81" s="78"/>
      <c r="E81" s="78"/>
      <c r="F81" s="11"/>
      <c r="G81" s="78" t="s">
        <v>116</v>
      </c>
      <c r="H81" s="78" t="s">
        <v>117</v>
      </c>
      <c r="I81" s="78"/>
      <c r="J81" s="35" t="s">
        <v>118</v>
      </c>
      <c r="K81" s="35"/>
      <c r="L81" s="35"/>
      <c r="M81" s="16" t="s">
        <v>119</v>
      </c>
      <c r="N81" s="16"/>
      <c r="O81" s="11" t="s">
        <v>120</v>
      </c>
      <c r="P81" s="78" t="s">
        <v>121</v>
      </c>
      <c r="Q81" s="11"/>
      <c r="R81" s="17" t="s">
        <v>122</v>
      </c>
      <c r="S81" s="11" t="s">
        <v>123</v>
      </c>
      <c r="T81" s="11" t="s">
        <v>124</v>
      </c>
      <c r="U81" s="114" t="s">
        <v>125</v>
      </c>
      <c r="V81" s="114"/>
    </row>
    <row r="82" s="90" customFormat="true" ht="28.5" hidden="false" customHeight="true" outlineLevel="0" collapsed="false">
      <c r="A82" s="2"/>
      <c r="B82" s="77"/>
      <c r="C82" s="78"/>
      <c r="D82" s="78"/>
      <c r="E82" s="78"/>
      <c r="F82" s="11"/>
      <c r="G82" s="78"/>
      <c r="H82" s="78"/>
      <c r="I82" s="78"/>
      <c r="J82" s="115"/>
      <c r="K82" s="116"/>
      <c r="L82" s="117"/>
      <c r="M82" s="16"/>
      <c r="N82" s="16"/>
      <c r="O82" s="11"/>
      <c r="P82" s="78"/>
      <c r="Q82" s="11"/>
      <c r="R82" s="17"/>
      <c r="S82" s="11"/>
      <c r="T82" s="11"/>
      <c r="U82" s="114"/>
      <c r="V82" s="114"/>
    </row>
    <row r="83" s="90" customFormat="true" ht="24" hidden="false" customHeight="true" outlineLevel="0" collapsed="false">
      <c r="A83" s="2"/>
      <c r="B83" s="77"/>
      <c r="C83" s="78"/>
      <c r="D83" s="78"/>
      <c r="E83" s="78"/>
      <c r="F83" s="11"/>
      <c r="G83" s="78"/>
      <c r="H83" s="78"/>
      <c r="I83" s="78"/>
      <c r="J83" s="115"/>
      <c r="K83" s="116"/>
      <c r="L83" s="117"/>
      <c r="M83" s="16"/>
      <c r="N83" s="16"/>
      <c r="O83" s="11"/>
      <c r="P83" s="78"/>
      <c r="Q83" s="11"/>
      <c r="R83" s="17"/>
      <c r="S83" s="11"/>
      <c r="T83" s="11"/>
      <c r="U83" s="114"/>
      <c r="V83" s="114"/>
    </row>
    <row r="84" s="90" customFormat="true" ht="409.5" hidden="false" customHeight="true" outlineLevel="0" collapsed="false">
      <c r="A84" s="2"/>
      <c r="B84" s="77"/>
      <c r="C84" s="78"/>
      <c r="D84" s="78"/>
      <c r="E84" s="78"/>
      <c r="F84" s="11"/>
      <c r="G84" s="78"/>
      <c r="H84" s="78"/>
      <c r="I84" s="78"/>
      <c r="J84" s="21"/>
      <c r="K84" s="118"/>
      <c r="L84" s="119"/>
      <c r="M84" s="16"/>
      <c r="N84" s="16"/>
      <c r="O84" s="11"/>
      <c r="P84" s="78"/>
      <c r="Q84" s="11"/>
      <c r="R84" s="17"/>
      <c r="S84" s="11"/>
      <c r="T84" s="11"/>
      <c r="U84" s="114"/>
      <c r="V84" s="114"/>
    </row>
    <row r="85" customFormat="false" ht="18.75" hidden="false" customHeight="false" outlineLevel="0" collapsed="false">
      <c r="P85" s="120"/>
    </row>
  </sheetData>
  <mergeCells count="180">
    <mergeCell ref="N1:Q1"/>
    <mergeCell ref="N2:Q2"/>
    <mergeCell ref="N3:Q3"/>
    <mergeCell ref="N4:Q4"/>
    <mergeCell ref="N5:Q5"/>
    <mergeCell ref="N6:Q6"/>
    <mergeCell ref="N7:Q7"/>
    <mergeCell ref="N8:Q8"/>
    <mergeCell ref="B10:Q10"/>
    <mergeCell ref="B12:B13"/>
    <mergeCell ref="C12:U12"/>
    <mergeCell ref="C13:E13"/>
    <mergeCell ref="G13:I13"/>
    <mergeCell ref="J13:L13"/>
    <mergeCell ref="M13:N13"/>
    <mergeCell ref="U13:V13"/>
    <mergeCell ref="C14:E14"/>
    <mergeCell ref="G14:I14"/>
    <mergeCell ref="J14:L14"/>
    <mergeCell ref="M14:N14"/>
    <mergeCell ref="U14:V14"/>
    <mergeCell ref="C15:E15"/>
    <mergeCell ref="G15:I15"/>
    <mergeCell ref="J15:L15"/>
    <mergeCell ref="M15:N15"/>
    <mergeCell ref="U15:V15"/>
    <mergeCell ref="B16:V16"/>
    <mergeCell ref="C17:E17"/>
    <mergeCell ref="G17:I17"/>
    <mergeCell ref="J17:L17"/>
    <mergeCell ref="M17:N17"/>
    <mergeCell ref="U17:V17"/>
    <mergeCell ref="C18:E18"/>
    <mergeCell ref="G18:I18"/>
    <mergeCell ref="J18:L18"/>
    <mergeCell ref="M18:N18"/>
    <mergeCell ref="U18:V18"/>
    <mergeCell ref="C19:E19"/>
    <mergeCell ref="G19:I19"/>
    <mergeCell ref="J19:L19"/>
    <mergeCell ref="M19:N19"/>
    <mergeCell ref="U19:V19"/>
    <mergeCell ref="J20:L20"/>
    <mergeCell ref="B21:V21"/>
    <mergeCell ref="J22:L22"/>
    <mergeCell ref="U22:V22"/>
    <mergeCell ref="J23:L23"/>
    <mergeCell ref="U23:V23"/>
    <mergeCell ref="J24:L24"/>
    <mergeCell ref="U24:V24"/>
    <mergeCell ref="B25:V25"/>
    <mergeCell ref="C26:E26"/>
    <mergeCell ref="H26:I26"/>
    <mergeCell ref="J26:L26"/>
    <mergeCell ref="U26:V26"/>
    <mergeCell ref="C27:E27"/>
    <mergeCell ref="H27:I27"/>
    <mergeCell ref="J27:L27"/>
    <mergeCell ref="U27:V27"/>
    <mergeCell ref="C28:E28"/>
    <mergeCell ref="H28:I28"/>
    <mergeCell ref="J28:L28"/>
    <mergeCell ref="U28:V28"/>
    <mergeCell ref="C29:E29"/>
    <mergeCell ref="H29:I29"/>
    <mergeCell ref="J29:L29"/>
    <mergeCell ref="U29:V29"/>
    <mergeCell ref="C30:E30"/>
    <mergeCell ref="H30:I30"/>
    <mergeCell ref="J30:L30"/>
    <mergeCell ref="U30:V30"/>
    <mergeCell ref="C31:E31"/>
    <mergeCell ref="H31:I31"/>
    <mergeCell ref="J31:L31"/>
    <mergeCell ref="U31:V31"/>
    <mergeCell ref="C32:E32"/>
    <mergeCell ref="H32:I32"/>
    <mergeCell ref="J32:L32"/>
    <mergeCell ref="U32:V32"/>
    <mergeCell ref="C33:E33"/>
    <mergeCell ref="H33:I33"/>
    <mergeCell ref="J33:L33"/>
    <mergeCell ref="U33:V33"/>
    <mergeCell ref="C34:E34"/>
    <mergeCell ref="H34:I34"/>
    <mergeCell ref="J34:L34"/>
    <mergeCell ref="U34:V34"/>
    <mergeCell ref="C35:E35"/>
    <mergeCell ref="H35:I35"/>
    <mergeCell ref="J35:L35"/>
    <mergeCell ref="U35:V35"/>
    <mergeCell ref="C36:E36"/>
    <mergeCell ref="H36:I36"/>
    <mergeCell ref="J36:L36"/>
    <mergeCell ref="U36:V36"/>
    <mergeCell ref="C37:E37"/>
    <mergeCell ref="H37:I37"/>
    <mergeCell ref="J37:L37"/>
    <mergeCell ref="U37:V37"/>
    <mergeCell ref="C38:E38"/>
    <mergeCell ref="H38:I38"/>
    <mergeCell ref="J38:L38"/>
    <mergeCell ref="C39:E39"/>
    <mergeCell ref="H39:I39"/>
    <mergeCell ref="J39:L39"/>
    <mergeCell ref="C40:E40"/>
    <mergeCell ref="H40:I40"/>
    <mergeCell ref="J40:L40"/>
    <mergeCell ref="C41:E41"/>
    <mergeCell ref="H41:I41"/>
    <mergeCell ref="J41:L41"/>
    <mergeCell ref="U41:V41"/>
    <mergeCell ref="C42:E42"/>
    <mergeCell ref="H42:I42"/>
    <mergeCell ref="J42:L42"/>
    <mergeCell ref="U42:V42"/>
    <mergeCell ref="C43:E43"/>
    <mergeCell ref="H43:I43"/>
    <mergeCell ref="J43:L43"/>
    <mergeCell ref="U43:V43"/>
    <mergeCell ref="C44:E44"/>
    <mergeCell ref="H44:I44"/>
    <mergeCell ref="J44:L44"/>
    <mergeCell ref="U44:V44"/>
    <mergeCell ref="C45:E45"/>
    <mergeCell ref="H45:I45"/>
    <mergeCell ref="J45:L45"/>
    <mergeCell ref="U45:V45"/>
    <mergeCell ref="C46:E46"/>
    <mergeCell ref="H46:I46"/>
    <mergeCell ref="J46:L46"/>
    <mergeCell ref="U46:V46"/>
    <mergeCell ref="J57:K57"/>
    <mergeCell ref="J58:K58"/>
    <mergeCell ref="J59:K59"/>
    <mergeCell ref="J60:K60"/>
    <mergeCell ref="J61:K61"/>
    <mergeCell ref="J62:K62"/>
    <mergeCell ref="J63:K63"/>
    <mergeCell ref="J64:K64"/>
    <mergeCell ref="J65:K65"/>
    <mergeCell ref="J66:K66"/>
    <mergeCell ref="J67:K67"/>
    <mergeCell ref="J68:K68"/>
    <mergeCell ref="J69:K69"/>
    <mergeCell ref="J70:K70"/>
    <mergeCell ref="J71:K71"/>
    <mergeCell ref="C72:E72"/>
    <mergeCell ref="H72:I72"/>
    <mergeCell ref="J72:L72"/>
    <mergeCell ref="U72:V72"/>
    <mergeCell ref="C73:E73"/>
    <mergeCell ref="H73:I73"/>
    <mergeCell ref="J73:L73"/>
    <mergeCell ref="U73:V73"/>
    <mergeCell ref="B74:V74"/>
    <mergeCell ref="J75:L75"/>
    <mergeCell ref="U75:V75"/>
    <mergeCell ref="B76:V76"/>
    <mergeCell ref="J77:L77"/>
    <mergeCell ref="U77:V77"/>
    <mergeCell ref="J78:L78"/>
    <mergeCell ref="U78:V78"/>
    <mergeCell ref="B79:V79"/>
    <mergeCell ref="J80:L80"/>
    <mergeCell ref="U80:V80"/>
    <mergeCell ref="B81:B84"/>
    <mergeCell ref="C81:E84"/>
    <mergeCell ref="F81:F84"/>
    <mergeCell ref="G81:G84"/>
    <mergeCell ref="H81:I84"/>
    <mergeCell ref="J81:L81"/>
    <mergeCell ref="M81:N84"/>
    <mergeCell ref="O81:O84"/>
    <mergeCell ref="P81:P84"/>
    <mergeCell ref="Q81:Q84"/>
    <mergeCell ref="R81:R84"/>
    <mergeCell ref="S81:S84"/>
    <mergeCell ref="T81:T84"/>
    <mergeCell ref="U81:V8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4-24T12:10:41Z</dcterms:modified>
  <cp:revision>0</cp:revision>
  <dc:subject/>
  <dc:title/>
</cp:coreProperties>
</file>