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W$9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8">
  <si>
    <t xml:space="preserve">Данные о ходе реализации муниципальных программ Никольского городского поселения Тосненского района Ленинградской области за 2020 год </t>
  </si>
  <si>
    <t xml:space="preserve">Показатели программы</t>
  </si>
  <si>
    <t xml:space="preserve">Наименование муниципальной программы</t>
  </si>
  <si>
    <t xml:space="preserve">«Развитие физической культуры и спорта на территории Никольского городского поселения Тосненского района Ленинградской области годы»</t>
  </si>
  <si>
    <t xml:space="preserve">«Развитие и поддержка малого и среднего предпринимательства на территории Никольского городского поселения Тосненского района Ленинградской области» </t>
  </si>
  <si>
    <t xml:space="preserve">«Развитие культуры Никольского городского поселения Тосненского района Ленинградской области"</t>
  </si>
  <si>
    <t xml:space="preserve">«Безопасность на территории Никольского городского поселения  Тосненского района Ленинградской области»</t>
  </si>
  <si>
    <t xml:space="preserve">«Развитие автомобильных дорог Никольского городского поселения Тосненского района Ленинградской области»</t>
  </si>
  <si>
    <t xml:space="preserve">«Газификация территории Никольского городского поселения Тосненского района Ленинградской области»  </t>
  </si>
  <si>
    <t xml:space="preserve">«Благоустройство территории Никольского городского поселения Тосненского района Ленинградской области»</t>
  </si>
  <si>
    <t xml:space="preserve">Борьба с борщевиком Сосновского на территории Никольского городского поселения Тосненского района Ленинградской области на 2020-2024 годв</t>
  </si>
  <si>
    <t xml:space="preserve">"Энергосбережение и повышение энергоэффективности на территории Никольского городского поселения Тосненского района Ленинградской области".</t>
  </si>
  <si>
    <t xml:space="preserve">"Обеспечение населения Никольского городского поселения Тосненского района Ленинградской области питьевой водой"</t>
  </si>
  <si>
    <r>
      <rPr>
        <sz val="10"/>
        <color rgb="FF000000"/>
        <rFont val="Times New Roman"/>
        <family val="1"/>
      </rPr>
      <t xml:space="preserve">«Формирование комфортной городской среды на территории Никольского городского поселения Тосненского района Ленинградской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области»</t>
    </r>
  </si>
  <si>
    <t xml:space="preserve">«Обеспечение качественным жильем граждан на территории Никольского городского поселения Тосненского района Ленинградской области»</t>
  </si>
  <si>
    <t xml:space="preserve">Постановления администрации Никольского городского поселения Тосненского района Ленинградской области </t>
  </si>
  <si>
    <t xml:space="preserve">№ 279-па от 01.10.2014, № 71-па от 18.03.2015, № 425-па от 11.11.2015, № 477-па от 09.12.2015, №53-па от 10.03.2016, №277/6-па от 03.10.2016, 353-па от 13.12.2016, №200/1-па от 08.09.2017, №202/1-па от 08.09.2017, №332-па от 13.11.2018, 102-па от 05.03.2019, 218-па от 30.04.2019, 294-па от 03.06.2019, 418-па от 14.08.2019, 454/1-па от 26.08.2019, 616-па от 19.12.2019, 92-па от 06.04.2020, 146-па от 14.07.2020, 172-па от 29.09.2020 </t>
  </si>
  <si>
    <t xml:space="preserve"> №274-па от 01.10.2014г., № 428-па от 11.11.2015г.,№61-па от 14.03.2016г.,№277/9-па от 03.10.2016г.,№204/1-па от 11.09.2017 г., №334-па от 13.11.2018</t>
  </si>
  <si>
    <t xml:space="preserve">№ 278-па от 01.10.2014, № 358-па от 09.12.2014, №70-па от 18.03.2015, №243-па от 19.08.2015, №426-па от 11.11.2015, №476-па от 09.12.2015, №54-па от 10.03.2016, №194-па от 18.07.2016, №277/7-па от 03.10.2016, №38-па от 13.03.2017,  №68-па от 05.04.2018, 382-па от 07.12.2018, 101-па от 05.03.2019, 419-па от 14.08.2019, 615-па от 19.12.2019, 73-па от 03.03.2020, 170-па от 28.09.2020</t>
  </si>
  <si>
    <t xml:space="preserve">№280-па от 01.10.2014г., №72-па от 18.03.2014г., №423-па от 11.11.2015г.,59-па от 14.03.2016г.,277/4-па от 03.10.2016г.,№352-па от 13.12.2016г.,222/1-па от 28.09.2017г., №176-па от 02.07.2018г.№ 331-па от 13.11.2018г., 195-па от 18.04.2019, 617-па от 19.12.2019</t>
  </si>
  <si>
    <t xml:space="preserve">№276-па от 01.10.2014г., №75-па от 18.03.2015г., №244-па от 19.08.2015г., №424-па от 11.11.2015г., №478-па от 09.12.2015г.,№55-па от 10.03.2016г.,№62-па от 14.03.2016г.,№195-па от 18.07.2016г.,№277/3-па от 03.10.2016г., 197/1-па ль 07.09.2017 г., №91-па от 10.05.2017 г.,№39-па от 13.03.2017 г., 622-па от 20.12.2019 220-па от 23.12.2020</t>
  </si>
  <si>
    <t xml:space="preserve">№277-па от 01.10.2014г.,№74-па от 18.03.2015г.,№422-па от 11.11.2015г.,№479-па от 09.12.2015г.,№58-па от 14.03.2016г.,№277/5-па от 03.10.2016г.,№356-па от 13.12.2016г.,№26-па от 28.02.2017 г., №214/1-па от 21.09.2017 г.,№ 328-па от 13.11.2018г.,417-па от 14.08.2019,98-па от 05.03.2019, 286 -па от 31.05.2019, от 06.04.2020 №74-па, 29.09.2020 № 174-па</t>
  </si>
  <si>
    <t xml:space="preserve">№281-па от 01.10.2015г.,№73-па от 18.03.2015г.,№420-па от 11.11.2015г.,№480-па от 09.12.2015г.,42-па от 19.02.2016г.,№277/2-па от 03.10.2016г.,354-па от 13.12.2016г., 223/1-па от 30.09.2017 г., №88-па от 03.05.2017 г., №66-па от 05.04.2018г., №327-па от 13.11.2018г.,562-па от 15.11.2019, 221-па от 30.04.2019,  420-па от 14.08.2019</t>
  </si>
  <si>
    <t xml:space="preserve">№150-па от 17.07.2020</t>
  </si>
  <si>
    <t xml:space="preserve">№427-па от 11.11.2015г., №60-па от 14.03.2016г.,№277/1-па от 03.10.2016г.. №221/1-па от 28.09.2017 г., №325-па от 13.11.2018г.</t>
  </si>
  <si>
    <t xml:space="preserve">№ 270-па от 26.09.2016 г., №25-па от 27.02.2017 г., №185-па от 23.08.2017 г.,№130-па 23.05.2018г,№ 260-па от 11.09.2018г., №378-па от 04.12.2018г.,19.12.2019 614-па</t>
  </si>
  <si>
    <t xml:space="preserve">№62-па от 04.04.2018г.,№70-па от 05.04.2018г.,№259-па от 11.09.2018г., №324-па от 13.11.2018г.,04.03.2019 90-па, 173-па от 29.09.2020г.</t>
  </si>
  <si>
    <t xml:space="preserve">№76-па от 09.04.2018г., №334/1-па от 13.11.2018г.,268-па от 22.05.2019,72-па от 03.03.2020, 90-па от 06.04.2020</t>
  </si>
  <si>
    <t xml:space="preserve">Ответственный исполнитель программы</t>
  </si>
  <si>
    <t xml:space="preserve">Отдел по культуре,физической культуре,спорту и работе с молодежью</t>
  </si>
  <si>
    <t xml:space="preserve">Отдел экономики,бытовых услуг и потребительского рынка.</t>
  </si>
  <si>
    <t xml:space="preserve">Отдел по культуре,физической культуре,спорту и работе с молодежью.</t>
  </si>
  <si>
    <t xml:space="preserve">Сектор ГО и ЧС</t>
  </si>
  <si>
    <t xml:space="preserve">Отдел по ЖКХ и инженерной инфраструктуре.</t>
  </si>
  <si>
    <t xml:space="preserve">Жилищный сектор</t>
  </si>
  <si>
    <t xml:space="preserve">Основные результаты реализации программы</t>
  </si>
  <si>
    <t xml:space="preserve">Годовой план в целом по программе,Vп, руб.</t>
  </si>
  <si>
    <t xml:space="preserve">Факт отчетного периода в целом по программе,Vф, руб.</t>
  </si>
  <si>
    <t xml:space="preserve">Процент исполнения, %</t>
  </si>
  <si>
    <t xml:space="preserve">Наименование подпрограмм муниципальной программы;Основное мероприятие</t>
  </si>
  <si>
    <t xml:space="preserve">"Обеспечение жителей Никольского городского поселения Тосненского района Ленинградской области услугами в сфере спорта,оздоровления и досуга".</t>
  </si>
  <si>
    <t xml:space="preserve">Развитие объектов физической культуры и спорта в Никольском городском поселении Тосненского района Ленинградской области».
</t>
  </si>
  <si>
    <t xml:space="preserve">«Развитие объектов физической культуры и массового спорта в Никольском городском поселении Тосненского района Ленинградской области"</t>
  </si>
  <si>
    <t xml:space="preserve">нет</t>
  </si>
  <si>
    <t xml:space="preserve"> «Реализация молодежной политики в Никольском городском поселении Тосненского района Ленинградской области».
</t>
  </si>
  <si>
    <t xml:space="preserve">«Обеспечение жителей Никольского городского поселения Тосненского района Ленинградской области услугами в сфере культуры и досуга»;
</t>
  </si>
  <si>
    <t xml:space="preserve">«Обеспечение условий реализации программы Никольского городского поселения Тосненского района Ленинградской области»;
</t>
  </si>
  <si>
    <t xml:space="preserve">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</t>
  </si>
  <si>
    <t xml:space="preserve">«Поддержание и развитие существующей сети автомобильных дорог общего пользования местного значения». </t>
  </si>
  <si>
    <t xml:space="preserve">«Обеспечение условий для организации дорожного движения на территории Никольского городского поселения Тосненского района Ленинградской области». </t>
  </si>
  <si>
    <t xml:space="preserve">мероприятия по уничтожению борщевика</t>
  </si>
  <si>
    <t xml:space="preserve">Энергносбережение и повышение энергетической эффективности в системах наружного освещения"</t>
  </si>
  <si>
    <t xml:space="preserve">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; </t>
  </si>
  <si>
    <t xml:space="preserve">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</t>
  </si>
  <si>
    <t xml:space="preserve">Основные результаты реализации подпрограмм</t>
  </si>
  <si>
    <t xml:space="preserve">Годовой план по подпрограмме, руб.</t>
  </si>
  <si>
    <t xml:space="preserve">Факт отчетного периода по подпрограмме, руб.</t>
  </si>
  <si>
    <t xml:space="preserve">Целевые индикаторы и показатели</t>
  </si>
  <si>
    <t xml:space="preserve">Общее число показателей подпрограммы, N</t>
  </si>
  <si>
    <t xml:space="preserve">2</t>
  </si>
  <si>
    <t xml:space="preserve">Наименование целевого индикатора и показателя №1</t>
  </si>
  <si>
    <t xml:space="preserve">Доля граждан Никольского городского поселения,систематически занимающихся физической культурой и спортом,в общей численности населения (%)</t>
  </si>
  <si>
    <t xml:space="preserve">Предоставление консультационных и информационных услуг по ведению бизнеса и налогооблажению для субъектов малого предпринимательства.(кол-во услуг)</t>
  </si>
  <si>
    <t xml:space="preserve">Увеличение числа молодежи,участвующей в различных формах самоорганизации (детских молодежных объединениях,молодежных советах,поисковых формированиях и т.д.) по отношению к показателю предыдущего года (чел)</t>
  </si>
  <si>
    <t xml:space="preserve">Увеличение количества посещений культурно-досуговых мероприятий (%)</t>
  </si>
  <si>
    <t xml:space="preserve">Обеспечение безопасности граждан на водных объектах,в местах и зонах активного отдыха. (%)</t>
  </si>
  <si>
    <t xml:space="preserve">Ремонт асфальтобетонных покрытий проездов к дворовым территориям и дворовых территорий многоквартирных домов.(кв.м)</t>
  </si>
  <si>
    <t xml:space="preserve">Механизированная уборка поселенческих дорог и улиц.(кв.м.)</t>
  </si>
  <si>
    <t xml:space="preserve">Уровень газификации поселения</t>
  </si>
  <si>
    <t xml:space="preserve">Соответсвие объектов внешнего благоустройства (в результате осущ.мероприят по поддержанию порядка,благоустройства территор.физич. и юрид. лиц и повыш. их ответственности за соблюдение чистоты и порядка  ) (%)</t>
  </si>
  <si>
    <t xml:space="preserve">«Проведение обследования территорий Никольского городского поселения 
Тосненского района 
Ленинградской области на засоренность борщевиком Сосновского, составление карты-схемы засоренности" ( га)
</t>
  </si>
  <si>
    <t xml:space="preserve">Экономия потребления электорической энергии(руб).</t>
  </si>
  <si>
    <t xml:space="preserve">Процент выполнения мероприятий к общему количеству запланированных мероприятий (%)</t>
  </si>
  <si>
    <t xml:space="preserve">благоустройство дворовых территорий  (%)</t>
  </si>
  <si>
    <t xml:space="preserve">Улучшение жилищных условий , проживающих в Никольском городском поселении Тосненского района Ленинградской области (кол-во семей)</t>
  </si>
  <si>
    <t xml:space="preserve">Вес показателя, Мп   Мп=1/N</t>
  </si>
  <si>
    <t xml:space="preserve">Установленный (плановый), Rп</t>
  </si>
  <si>
    <t xml:space="preserve">Достигнутый, Rф</t>
  </si>
  <si>
    <t xml:space="preserve">Соотношение достигнутых и плановых результатов целевых значений показателей, S, при увеличении показателя S=Rф/Rп,
при уменьшении показателя S=Rп/Rф</t>
  </si>
  <si>
    <t xml:space="preserve">Наименование целевого индикатора и показателя №2</t>
  </si>
  <si>
    <t xml:space="preserve">Повышение уровня обеспеченности населения Никольского городского поселения спортивными сооружениями,исходя из единовременной пропускной способности объектов спорта (%)</t>
  </si>
  <si>
    <t xml:space="preserve">Организация консультаций по вопросам регистрации,перерегистрации и закрытию субъектов малого предпринимательства.(кол-во услуг)</t>
  </si>
  <si>
    <t xml:space="preserve">Увеличение числа молодежи участвующей в различных формах организованного досуга на 1% по отношению к показателю предыдущего года (чел.)</t>
  </si>
  <si>
    <t xml:space="preserve">Увеличение удельного веса населения,участвующего в платных культурно-досуговых мероприятиях (%)</t>
  </si>
  <si>
    <t xml:space="preserve">Обучение населения противодействию терроризму.(%)</t>
  </si>
  <si>
    <t xml:space="preserve">Ремонт асфальтобетонного покрытия автомобильной дороги общего пользования местного значения.(п.м.)</t>
  </si>
  <si>
    <t xml:space="preserve">Уровень благоустроенности населения (в результате осуществл.мероприятий по поддерж.порядка,благоустройства территории физ. И юрид. Лиц и повышение их ответственности за соблюдение чистоты и порядка(%)</t>
  </si>
  <si>
    <t xml:space="preserve">Уничтожение борщевика:
Химический метод - применение гербицидов сплошного действия на заросших участках 2 раза , 1-й раз - май, июнь, 2-й раз – август, сентябрь.(га)
</t>
  </si>
  <si>
    <t xml:space="preserve">Кол-во приобретенных светодиодных светильников (шт.)</t>
  </si>
  <si>
    <t xml:space="preserve">благоустройство общественных пространств (%)</t>
  </si>
  <si>
    <t xml:space="preserve">Наименование целевого индикатора и показателя №3</t>
  </si>
  <si>
    <t xml:space="preserve">Увеличение уровня обеспеченности населения никольского городского поселения плоскостными сооружениями (%)</t>
  </si>
  <si>
    <t xml:space="preserve">Предоставление образовательных услуг для физических лиц и начинающих предпринимателей. (кол-во услуг)</t>
  </si>
  <si>
    <t xml:space="preserve">Увеличение доли детей,привлекаемых к участию в творческих мероприятиях (%)</t>
  </si>
  <si>
    <t xml:space="preserve">Техническое обследование и ремонт пожарных гидрантов (%)</t>
  </si>
  <si>
    <t xml:space="preserve">Соответствие объектов внешнего благоустройства (в результате осуществления мероприятий по улучшения экологич.обстановки для обеспеч.условий жизнедеят.населения)(%)</t>
  </si>
  <si>
    <t xml:space="preserve">Проведение оценки эффективности выполненных мероприятий (га)</t>
  </si>
  <si>
    <t xml:space="preserve">Наименование целевого индикатора и показателя №4</t>
  </si>
  <si>
    <t xml:space="preserve">Увеличение уровня обеспеченности населения Никольского городского поселения спортивными залами (%)</t>
  </si>
  <si>
    <t xml:space="preserve">Работа мобильного консультационного центра Фонда "МЦПП".(кол-во услуг)</t>
  </si>
  <si>
    <t xml:space="preserve">Увеличение доли молодежи,привлекаемых к участию в творческих мероприятиях (%)</t>
  </si>
  <si>
    <t xml:space="preserve">Обучение населения правилам пожарной безопасности (%)</t>
  </si>
  <si>
    <t xml:space="preserve">Уровень благоустроенности населения (в результате осуществл.мероприятий по улучшению экологич.обстановки для обеспечения условий жизнедеят.населения(%)</t>
  </si>
  <si>
    <t xml:space="preserve">Наименование целевого индикатора и показателя №5</t>
  </si>
  <si>
    <r>
      <rPr>
        <sz val="10"/>
        <color rgb="FF000000"/>
        <rFont val="Times New Roman"/>
        <family val="1"/>
        <charset val="204"/>
      </rPr>
      <t xml:space="preserve">Вес показателя, М</t>
    </r>
    <r>
      <rPr>
        <sz val="6"/>
        <color rgb="FF000000"/>
        <rFont val="Times New Roman"/>
        <family val="1"/>
        <charset val="204"/>
      </rPr>
      <t xml:space="preserve">п   </t>
    </r>
    <r>
      <rPr>
        <sz val="10"/>
        <color rgb="FF000000"/>
        <rFont val="Times New Roman"/>
        <family val="1"/>
        <charset val="204"/>
      </rPr>
      <t xml:space="preserve">М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=1/N</t>
    </r>
  </si>
  <si>
    <r>
      <rPr>
        <sz val="10"/>
        <color rgb="FF000000"/>
        <rFont val="Times New Roman"/>
        <family val="1"/>
        <charset val="204"/>
      </rPr>
      <t xml:space="preserve">Установленный (плановый), R</t>
    </r>
    <r>
      <rPr>
        <sz val="6"/>
        <color rgb="FF000000"/>
        <rFont val="Times New Roman"/>
        <family val="1"/>
        <charset val="204"/>
      </rPr>
      <t xml:space="preserve">п</t>
    </r>
  </si>
  <si>
    <r>
      <rPr>
        <sz val="10"/>
        <color rgb="FF000000"/>
        <rFont val="Times New Roman"/>
        <family val="1"/>
        <charset val="204"/>
      </rPr>
      <t xml:space="preserve">Достигнутый, R</t>
    </r>
    <r>
      <rPr>
        <sz val="6"/>
        <color rgb="FF000000"/>
        <rFont val="Times New Roman"/>
        <family val="1"/>
        <charset val="204"/>
      </rPr>
      <t xml:space="preserve">ф</t>
    </r>
  </si>
  <si>
    <r>
      <rPr>
        <sz val="10"/>
        <color rgb="FF000000"/>
        <rFont val="Times New Roman"/>
        <family val="1"/>
        <charset val="204"/>
      </rPr>
      <t xml:space="preserve">Соотношение достигнутых и плановых результатов целевых значений показателей, S, при увеличении показателя S=R</t>
    </r>
    <r>
      <rPr>
        <sz val="6"/>
        <color rgb="FF000000"/>
        <rFont val="Times New Roman"/>
        <family val="1"/>
        <charset val="204"/>
      </rPr>
      <t xml:space="preserve">ф</t>
    </r>
    <r>
      <rPr>
        <sz val="10"/>
        <color rgb="FF000000"/>
        <rFont val="Times New Roman"/>
        <family val="1"/>
        <charset val="204"/>
      </rPr>
      <t xml:space="preserve">/R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,
при уменьшении показателя S=R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/R</t>
    </r>
    <r>
      <rPr>
        <sz val="6"/>
        <color rgb="FF000000"/>
        <rFont val="Times New Roman"/>
        <family val="1"/>
        <charset val="204"/>
      </rPr>
      <t xml:space="preserve">ф</t>
    </r>
  </si>
  <si>
    <t xml:space="preserve">Наименование целевого индикатора и показателя №6</t>
  </si>
  <si>
    <t xml:space="preserve">Наименование целевого индикатора и показателя №7</t>
  </si>
  <si>
    <t xml:space="preserve">Индекс результативности подпрограммы, Iр Iр=SUM(Мп×S) </t>
  </si>
  <si>
    <t xml:space="preserve">Индекс эффективности подпрограммы, Iэ Iэ=(Vф×Iр)/Vп </t>
  </si>
  <si>
    <t xml:space="preserve">Общий объем фактически произведенных расходов по источникам финансирования, руб.</t>
  </si>
  <si>
    <t xml:space="preserve">Всего,</t>
  </si>
  <si>
    <t xml:space="preserve">местный бюджет</t>
  </si>
  <si>
    <t xml:space="preserve">областной бюджет</t>
  </si>
  <si>
    <t xml:space="preserve">Выполнение расходных обязательств, связанных с реализацией программ</t>
  </si>
  <si>
    <t xml:space="preserve">Мероприятия,проведенные в рамках программы</t>
  </si>
  <si>
    <t xml:space="preserve">За 2020 год проведено 88 мероприятий на территории НГП, сборные команды НГП приняли участие в 54 выездных мероприятиях, также принято участие в 24 мероприятиях, организованных на электронной площадке. Организовано 28 групп по 12 видам спорта.
Общее количество занимающихся в группах составило 5279 чел. Общее количество посещений спортивных объектов СДЦ «Надежда» за 12 месяцев согласно учету посещаемости составило – 36661 раз.
Общее количество человек, принявших участие в спортивно-массовых и физкультурных мероприятиях СДЦ «Надежда» за 12 месяцев, составило 2109 чел.
Общее количество человек, принявших участие в мероприятиях, проведенных на электронной площадке за 12 месяцев – 106 чел.Общее количество человек, принявших участие в выездных спортивно-массовых и физкультурных мероприятиях за 12 месяцев, составило 771 чел.
Проведены следующие значимые мероприятия МКУ «СДЦ «Надежда»: Новогодний блиц турнир по шахматам среди школьников; Рождественский турнир «А ну-ка, Бабушки»; Рождественский турнир по шахматам; Рождественский турнир по настольному теннису; Рождественский турнир по большому теннису; Соревнования по шашкам среди общеобразовательных школ г.Никольское; С 04 февраля по 03 марта матчи по футзалу в рамках XI Спартакиады НГП; Первенство школ г. Никольское по волейболу среди юношей в рамках VIII комплексной спартакиады среди сборных команд общеобразовательных школ г. Никольское 2019 – 2020 г.;Турнир по тяжелой атлетике, посвященный Дню защитника Отечества; Турнир по быстрым шахматам, посвященный 23 февраля; Первенство школ г. Никольское по баскетболу среди девушек в рамках VIII комплексной спартакиады среди сборных команд общеобразовательных школ г. Никольское 2019 – 2020; с 12 марта по 19 марта матчи по баскетболу в рамках XI Спартакиады НГП; Первенство по пионерболу (3-4 классы) в рамках Спартакиады среди общеобразовательных школ 2019-2020г.; Открытый онлайн-турнир по шашкам; В рамках городских соревнований "Петербургская весна" состоялся личный онлайн-турнир по русским шашкам; 8 Открытый онлайн-турнир г.Никольское по русским шашкам; Онлайн-турнир по русским шашкам «День города Никольское»; Комплексные соревнования, посвящённые «Дню города Никольское»; Парный турнир по большому теннису, посвященный дню города Никольское; С 09 июля по 06 августа Первенство по мини-футболу в рамках Спартакиады НГП; С 22 сентября по 06 октября турнир по волейболу в рамках Спартакиады НГП; С 22 сентября по 06 октября турнир по дартсу в рамках Спартакиады НГП; 2 этап кубка г. Никольское по быстрым шахматам; С 01 ноября по настоящее время Полуфинал г. Никольское по шахматам; С 03 ноября по 17 ноября проходил Турнир по настольному теннису в рамках Спартакиады НГП; Открытый турнир по волейболу, посвященный памяти Н.Н. Ефимова; С 23 ноября по 30 ноября  командное Первенство по шахматам волейболу в рамках Спартакиады НГП; С 28 ноября по настоящее время Кубок г. Никольское по быстрым шахматам; Детский новогодний турнир по большому теннису; Спортивный фестиваль по грэпплингу Gi); Новогодний блиц - турнир по шахматам.  </t>
  </si>
  <si>
    <r>
      <rPr>
        <sz val="10"/>
        <color rgb="FF000000"/>
        <rFont val="Times New Roman"/>
        <family val="1"/>
        <charset val="204"/>
      </rPr>
      <t xml:space="preserve">В 2020 году МКУ «Никольский дом культуры» провел 221 мероприятие. Их посетило 9 743 человека. Из них 66 мероприятий для детей и 14 для молодежи. 31 спектакль, 32 праздничных концерта, 18 акций, 2 молодежных форума, 16 конкурсов и фестивалей, 19 мастер-классов. Создано 3 Любительских объединения: 
83 мероприятия проведено в формате онлайн. Их посмотрели и приняли участия 187 607 человек. 
Проведены следующие значимые мероприятия: О нлайн трансляция концерта ко Дню Защитника Отечества, проведен Зональный фестиваль патриотического творчества «Красная гвоздика»,  состоялась семейная игровая программа «Масленица широкая!»;  праздничный концерт, посвященный международному Дню 8 марта; «Рисунок для мамы»; праздничный концерт Хора ветеранов общественной организации «Дети войны» - «Тальяночка»; онлайн: «Сидим дома весело и с пользой!»; сотрудники МКУ "Никольский дом культуры" пошили и разнесли многоразовые маски людям пенсионного возраста; был запущен  АРТ-МАРАФОН под девизом: «Творческим натурам не до вирусов";   
 онлайн: концерт, посвященный «Международному Дню освобождения узников фашистских концлагерей";
 прошли мероприятия, посвященные 9 мая: торжественно-траурный Митинг, посвящённый 75-летию Победы Советского народа в Великой Отечественной войне; онлайн: акция «Бессмертный полк», концерт «Победа в сердцах поколений»
; городской конкурс рисунков «Наша Победа», 
Всероссийская акция «Окна Победы»; участники театра-студии «Волшебная флейта» подготовили видео-ролик «Пока в нашей памяти прошлое – у нас есть будущее!»; фото-акция «Семейного счастья много не бывает!» к Международному Дню семей, марафон «5 минут для бодрости на весь день». 
В летнее время проведены: 
 Городской конкурс фото-видео рецептов «Готовят дети»; Онлайн фестиваль детского рисунка «Я рисую лето»; На улицах города прошло костюмированное поздравление детей города с Международным Днём защиты детей; Онлайн фестиваль детского рисунка «Я рисую песни о России»; Онлайн фестиваль декоративно-прикладного творчества «Никольская мастерская»; Городская акция «Споем гимн России вместе», праздничный онлайн концерт ко Дню России «Мы о России говорим», онлайн фестиваль современного молодежного творчества «Свежий ветер»; поздравление медиков Никольской городской больницы с днём Медика.
bbbbbbbbbbbbbbbb</t>
    </r>
    <r>
      <rPr>
        <u val="single"/>
        <sz val="10"/>
        <color rgb="FF000000"/>
        <rFont val="Times New Roman"/>
        <family val="1"/>
      </rPr>
      <t xml:space="preserve">4za\sw222222222234e4rrtnnn</t>
    </r>
  </si>
  <si>
    <t xml:space="preserve">В рамках данной подпрограммы проведены следующие мероприятия: изготовление и установка баннеров;приобретены пособия для занятий с населением по противодействию терроризму;проведена дератизационная обработка наиболее посещаемых мест;выполнены чистка пожарных водоемов,опашка прилегающей к лесам территории поселения;произведена проверка технического состояния,ремонт и замена пожарных гидрантов;приобретены и установлены знаки пожарной безопасности;приобретена наглядная агитация для обучения населения в области пожарной безопасности.</t>
  </si>
  <si>
    <t xml:space="preserve">По итогам года отремонтировано 5 425 квадратных метра асфальто-бетонного покрытия автодорог и внутридворовых проездов многоквартирных домов.
Благоустроена придомовая территория по  адресам:
- г. Никольское, ул. Октябрьская, д.1;
- г. Никольское, ул. Октябрьская д.2;
Отремонтирована автодорога по улице Октябрьской от перекрестка с Советским проспектом до школы №3.
 В п.Гладкое продолжен ремонт автодороги по ул. Центральная от перекрестка с ул.Школьной до дома №1.
</t>
  </si>
  <si>
    <t xml:space="preserve">Оказание услуг по техническому обслуживанию объектов газификации</t>
  </si>
  <si>
    <t xml:space="preserve">По благоустройству территории поселения в 2020 году выполнены следующие работы:
- произведена опиловка  137 деревьев на сумму 441.575 рублей;
- на содержание и ремонт контейнерных площадок затрачено 3 023898 руб., отремонтировано ограждение на 8 контейнерных площадках;  
- выполнялись работы по санитарному содержанию территории Никольского городского поселения на сумму 14981821.53 руб.
- содержание и уход за зелеными насаждениями на  территории поселения  на сумму 3433150.65 рублей;
- произведено грейдирование улично - дорожной сети на сумму   74 250 рублей; 
- выполнены работы по обслуживанию сетей уличного освещения - на сумму 
561 602 руб.;
- реализован энергосервисный контракт, произведена работа по замене фонарей уличного освещения на энергоэффективные светодиодные светильники на территории поселения в количестве – 1022 шт.
- выполнены работы по борьбе с борщевиком по адресам: ул. Октябрьская д. 16, Пионерская д.3, Советский пр. д .215, ул. Октябрьская д.2, рядом с больницей, ул. Зеленая   на сумму 50 000 рублей;
- утилизация  отходов 1-4 классов (шины)    -  16 т.
   В 2020 году на территории Никольского городского поселения была реализована программа «Формирование комфортной городской среды».
  Цель программы – привлечь граждан к участию в облагораживании своих дворов и городских зон отдыха, сформировать у них чувство ответственности по отношению к инфраструктуре места проживания. 
В рамках заключенного соглашения в 2020 году из бюджета Ленинградской области была выделена субсидия на благоустройство территории общего пользования «Пешеходная дорожка вдоль Советского проспекта от ул. Зеленая до Советского пр. 
у д. 217» в сумме 18 758987 рублей.           
 Контрактом предусмотрено проведение работ по устройству новых  пешеходных дорожек, обрезка аварийных деревьев, высадка кустарников, деревьев, обустройству  газона, установка малых архитектурных форм. Установлены новые уличные светильники.  
В целях повышения уровня благоустройства, улучшения санитарного состояния территории Никольского городского поселения в период с 13 апреля по 15 мая 2020 года был объявлен и проведен месячник по санитарной очистке и благоустройству территории поселения с привлечением предприятий, организаций, учреждений всех форм собственности, школ, детских садов, садоводств. Отдельные слова благодарности за активное участие хочу выразить ОАО «Нефрит-Керамика», ООО «Энергосервис», ООО «СЭТ», ООО «Модерн-Керамика», ООО «Стела», магазинам сети «Промторг», руководителям и коллективам детских садов и школ муниципального образования.
25 апреля был проведен общегородской субботник, в котором приняли участие около 77 активных неравнодушных жителей нашего города. По итогам субботника вывезено и утилизировано  99,5 кубометров твердых бытовых отходов.
</t>
  </si>
  <si>
    <t xml:space="preserve">Выполнены работы по ликвидации очагов распространения борщевика химическими методами на территории Никольского городского поселения Тосненского района Ленинградской области  и Проведено обследование территории на засоренность борщевиком, проведение оценки эффективности проведенных химических мероприятий по уничтожению борщевика, уничтожение борщевика Сосновского</t>
  </si>
  <si>
    <t xml:space="preserve">В отчетном периоде был заключен муниципальный контракт на разработку проектной документации по объекту: "Реконструкция канализационных очистных сооружений г. Никольское" и  «Строительство водовода диаметром 400 мм, протяженностью 6,7 км от магистрального водовода системы «Большой Невский водовод» до площадки резервуаров чистой воды г.Никольское».Проектно-изыскательские проекты направлены на прохождение государственной экспертизы.</t>
  </si>
  <si>
    <t xml:space="preserve">По программе были выполнены работы по благоустройству  пешеходной дорожки вдоль Советского пр. от ул.Зеленая до Советского пр. у д.217
-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  <numFmt numFmtId="170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</font>
    <font>
      <u val="singl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G22" colorId="64" zoomScale="100" zoomScaleNormal="90" zoomScalePageLayoutView="100" workbookViewId="0">
      <selection pane="topLeft" activeCell="Q27" activeCellId="0" sqref="Q27:R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13"/>
    <col collapsed="false" customWidth="true" hidden="false" outlineLevel="0" max="3" min="3" style="2" width="17.14"/>
    <col collapsed="false" customWidth="true" hidden="false" outlineLevel="0" max="4" min="4" style="2" width="14.85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23.14"/>
    <col collapsed="false" customWidth="true" hidden="false" outlineLevel="0" max="9" min="8" style="2" width="15.7"/>
    <col collapsed="false" customWidth="true" hidden="false" outlineLevel="0" max="10" min="10" style="2" width="14.85"/>
    <col collapsed="false" customWidth="true" hidden="false" outlineLevel="0" max="11" min="11" style="2" width="3.99"/>
    <col collapsed="false" customWidth="true" hidden="false" outlineLevel="0" max="12" min="12" style="2" width="19.28"/>
    <col collapsed="false" customWidth="true" hidden="false" outlineLevel="0" max="14" min="13" style="3" width="15.7"/>
    <col collapsed="false" customWidth="true" hidden="false" outlineLevel="0" max="15" min="15" style="4" width="16.13"/>
    <col collapsed="false" customWidth="true" hidden="false" outlineLevel="0" max="16" min="16" style="2" width="22.99"/>
    <col collapsed="false" customWidth="true" hidden="false" outlineLevel="0" max="17" min="17" style="2" width="15.7"/>
    <col collapsed="false" customWidth="true" hidden="false" outlineLevel="0" max="18" min="18" style="2" width="7.7"/>
    <col collapsed="false" customWidth="true" hidden="false" outlineLevel="0" max="19" min="19" style="2" width="16.56"/>
    <col collapsed="false" customWidth="true" hidden="false" outlineLevel="0" max="21" min="20" style="5" width="15.99"/>
    <col collapsed="false" customWidth="true" hidden="false" outlineLevel="0" max="22" min="22" style="6" width="15.13"/>
    <col collapsed="false" customWidth="true" hidden="false" outlineLevel="0" max="23" min="23" style="5" width="14.7"/>
  </cols>
  <sheetData>
    <row r="1" s="9" customFormat="true" ht="15.75" hidden="false" customHeight="false" outlineLevel="0" collapsed="false">
      <c r="A1" s="5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7"/>
      <c r="O1" s="7"/>
      <c r="P1" s="7"/>
      <c r="Q1" s="7"/>
      <c r="R1" s="7"/>
      <c r="S1" s="8"/>
      <c r="T1" s="5"/>
      <c r="U1" s="5"/>
      <c r="V1" s="6"/>
      <c r="W1" s="5"/>
    </row>
    <row r="2" s="9" customFormat="true" ht="15.75" hidden="false" customHeight="fals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7"/>
      <c r="O2" s="7"/>
      <c r="P2" s="7"/>
      <c r="Q2" s="7"/>
      <c r="R2" s="7"/>
      <c r="S2" s="8"/>
      <c r="T2" s="5"/>
      <c r="U2" s="5"/>
      <c r="V2" s="6"/>
      <c r="W2" s="5"/>
    </row>
    <row r="3" s="9" customFormat="true" ht="15.75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7"/>
      <c r="O3" s="7"/>
      <c r="P3" s="7"/>
      <c r="Q3" s="7"/>
      <c r="R3" s="7"/>
      <c r="S3" s="8"/>
      <c r="T3" s="5"/>
      <c r="U3" s="5"/>
      <c r="V3" s="6"/>
      <c r="W3" s="5"/>
    </row>
    <row r="4" s="9" customFormat="true" ht="15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7"/>
      <c r="O4" s="7"/>
      <c r="P4" s="7"/>
      <c r="Q4" s="7"/>
      <c r="R4" s="7"/>
      <c r="S4" s="8"/>
      <c r="T4" s="5"/>
      <c r="U4" s="5"/>
      <c r="V4" s="6"/>
      <c r="W4" s="5"/>
    </row>
    <row r="5" s="9" customFormat="tru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7"/>
      <c r="O5" s="7"/>
      <c r="P5" s="7"/>
      <c r="Q5" s="7"/>
      <c r="R5" s="7"/>
      <c r="S5" s="8"/>
      <c r="T5" s="5"/>
      <c r="U5" s="5"/>
      <c r="V5" s="6"/>
      <c r="W5" s="5"/>
    </row>
    <row r="6" s="9" customFormat="true" ht="15.75" hidden="false" customHeight="fals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7"/>
      <c r="O6" s="7"/>
      <c r="P6" s="7"/>
      <c r="Q6" s="7"/>
      <c r="R6" s="7"/>
      <c r="S6" s="8"/>
      <c r="T6" s="5"/>
      <c r="U6" s="5"/>
      <c r="V6" s="6"/>
      <c r="W6" s="5"/>
    </row>
    <row r="7" s="9" customFormat="true" ht="15.75" hidden="false" customHeight="false" outlineLevel="0" collapsed="false">
      <c r="A7" s="5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7"/>
      <c r="O7" s="7"/>
      <c r="P7" s="7"/>
      <c r="Q7" s="7"/>
      <c r="R7" s="7"/>
      <c r="S7" s="8"/>
      <c r="T7" s="5"/>
      <c r="U7" s="5"/>
      <c r="V7" s="6"/>
      <c r="W7" s="5"/>
    </row>
    <row r="8" s="9" customFormat="true" ht="15.75" hidden="false" customHeight="false" outlineLevel="0" collapsed="false">
      <c r="A8" s="5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7"/>
      <c r="O8" s="7"/>
      <c r="P8" s="7"/>
      <c r="Q8" s="7"/>
      <c r="R8" s="7"/>
      <c r="S8" s="8"/>
      <c r="T8" s="5"/>
      <c r="U8" s="5"/>
      <c r="V8" s="6"/>
      <c r="W8" s="5"/>
    </row>
    <row r="9" s="9" customFormat="true" ht="18.75" hidden="false" customHeight="true" outlineLevel="0" collapsed="false">
      <c r="A9" s="5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4"/>
      <c r="P9" s="2"/>
      <c r="Q9" s="2"/>
      <c r="R9" s="2"/>
      <c r="S9" s="2"/>
      <c r="T9" s="5"/>
      <c r="U9" s="5"/>
      <c r="V9" s="6"/>
      <c r="W9" s="5"/>
    </row>
    <row r="10" s="9" customFormat="true" ht="21" hidden="false" customHeight="true" outlineLevel="0" collapsed="false">
      <c r="A10" s="5"/>
      <c r="B10" s="10" t="s">
        <v>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5"/>
      <c r="U10" s="5"/>
      <c r="V10" s="6"/>
      <c r="W10" s="5"/>
    </row>
    <row r="11" s="9" customFormat="true" ht="21" hidden="false" customHeight="true" outlineLevel="0" collapsed="false">
      <c r="A11" s="5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4"/>
      <c r="P11" s="12"/>
      <c r="Q11" s="12"/>
      <c r="R11" s="12"/>
      <c r="S11" s="12"/>
      <c r="T11" s="5"/>
      <c r="U11" s="5"/>
      <c r="V11" s="6"/>
      <c r="W11" s="5"/>
    </row>
    <row r="12" s="18" customFormat="true" ht="40.5" hidden="false" customHeight="true" outlineLevel="0" collapsed="false">
      <c r="A12" s="15"/>
      <c r="B12" s="16" t="s">
        <v>1</v>
      </c>
      <c r="C12" s="17" t="s">
        <v>2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5"/>
    </row>
    <row r="13" s="27" customFormat="true" ht="184.5" hidden="false" customHeight="true" outlineLevel="0" collapsed="false">
      <c r="A13" s="19"/>
      <c r="B13" s="16"/>
      <c r="C13" s="16" t="s">
        <v>3</v>
      </c>
      <c r="D13" s="16"/>
      <c r="E13" s="16"/>
      <c r="F13" s="20" t="s">
        <v>4</v>
      </c>
      <c r="G13" s="21" t="s">
        <v>5</v>
      </c>
      <c r="H13" s="21"/>
      <c r="I13" s="21"/>
      <c r="J13" s="16" t="s">
        <v>6</v>
      </c>
      <c r="K13" s="16"/>
      <c r="L13" s="16"/>
      <c r="M13" s="22" t="s">
        <v>7</v>
      </c>
      <c r="N13" s="22"/>
      <c r="O13" s="23" t="s">
        <v>8</v>
      </c>
      <c r="P13" s="23" t="s">
        <v>9</v>
      </c>
      <c r="Q13" s="23" t="s">
        <v>10</v>
      </c>
      <c r="R13" s="23"/>
      <c r="S13" s="24" t="s">
        <v>11</v>
      </c>
      <c r="T13" s="25" t="s">
        <v>12</v>
      </c>
      <c r="U13" s="26" t="s">
        <v>13</v>
      </c>
      <c r="V13" s="23" t="s">
        <v>14</v>
      </c>
      <c r="W13" s="23"/>
    </row>
    <row r="14" s="19" customFormat="true" ht="295.5" hidden="false" customHeight="true" outlineLevel="0" collapsed="false">
      <c r="B14" s="21" t="s">
        <v>15</v>
      </c>
      <c r="C14" s="22" t="s">
        <v>16</v>
      </c>
      <c r="D14" s="22"/>
      <c r="E14" s="22"/>
      <c r="F14" s="16" t="s">
        <v>17</v>
      </c>
      <c r="G14" s="22" t="s">
        <v>18</v>
      </c>
      <c r="H14" s="22"/>
      <c r="I14" s="22"/>
      <c r="J14" s="16" t="s">
        <v>19</v>
      </c>
      <c r="K14" s="16"/>
      <c r="L14" s="16"/>
      <c r="M14" s="22" t="s">
        <v>20</v>
      </c>
      <c r="N14" s="22"/>
      <c r="O14" s="23" t="s">
        <v>21</v>
      </c>
      <c r="P14" s="16" t="s">
        <v>22</v>
      </c>
      <c r="Q14" s="16" t="s">
        <v>23</v>
      </c>
      <c r="R14" s="16"/>
      <c r="S14" s="28" t="s">
        <v>24</v>
      </c>
      <c r="T14" s="21" t="s">
        <v>25</v>
      </c>
      <c r="U14" s="21" t="s">
        <v>26</v>
      </c>
      <c r="V14" s="29" t="s">
        <v>27</v>
      </c>
      <c r="W14" s="29"/>
    </row>
    <row r="15" s="27" customFormat="true" ht="96.75" hidden="false" customHeight="true" outlineLevel="0" collapsed="false">
      <c r="A15" s="19"/>
      <c r="B15" s="21" t="s">
        <v>28</v>
      </c>
      <c r="C15" s="16" t="s">
        <v>29</v>
      </c>
      <c r="D15" s="16"/>
      <c r="E15" s="16"/>
      <c r="F15" s="16" t="s">
        <v>30</v>
      </c>
      <c r="G15" s="16" t="s">
        <v>31</v>
      </c>
      <c r="H15" s="16"/>
      <c r="I15" s="16"/>
      <c r="J15" s="16" t="s">
        <v>32</v>
      </c>
      <c r="K15" s="16"/>
      <c r="L15" s="16"/>
      <c r="M15" s="22" t="s">
        <v>33</v>
      </c>
      <c r="N15" s="22"/>
      <c r="O15" s="30" t="s">
        <v>33</v>
      </c>
      <c r="P15" s="31" t="s">
        <v>33</v>
      </c>
      <c r="Q15" s="31" t="s">
        <v>33</v>
      </c>
      <c r="R15" s="31"/>
      <c r="S15" s="32" t="s">
        <v>33</v>
      </c>
      <c r="T15" s="31" t="s">
        <v>33</v>
      </c>
      <c r="U15" s="31" t="s">
        <v>33</v>
      </c>
      <c r="V15" s="33" t="s">
        <v>34</v>
      </c>
      <c r="W15" s="33"/>
    </row>
    <row r="16" s="27" customFormat="true" ht="15" hidden="false" customHeight="true" outlineLevel="0" collapsed="false">
      <c r="A16" s="19"/>
      <c r="B16" s="34" t="s">
        <v>35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27" customFormat="true" ht="39.75" hidden="false" customHeight="true" outlineLevel="0" collapsed="false">
      <c r="A17" s="19"/>
      <c r="B17" s="21" t="s">
        <v>36</v>
      </c>
      <c r="C17" s="35" t="n">
        <v>90119572</v>
      </c>
      <c r="D17" s="35"/>
      <c r="E17" s="35"/>
      <c r="F17" s="36" t="n">
        <v>50000</v>
      </c>
      <c r="G17" s="35" t="n">
        <v>28869755</v>
      </c>
      <c r="H17" s="35"/>
      <c r="I17" s="35"/>
      <c r="J17" s="36" t="n">
        <v>516200</v>
      </c>
      <c r="K17" s="36"/>
      <c r="L17" s="36"/>
      <c r="M17" s="35" t="n">
        <v>26151199</v>
      </c>
      <c r="N17" s="35"/>
      <c r="O17" s="37" t="n">
        <v>5285800</v>
      </c>
      <c r="P17" s="36" t="n">
        <v>41679971</v>
      </c>
      <c r="Q17" s="36" t="n">
        <v>94325</v>
      </c>
      <c r="R17" s="36"/>
      <c r="S17" s="38" t="n">
        <v>100000</v>
      </c>
      <c r="T17" s="39" t="n">
        <v>700000</v>
      </c>
      <c r="U17" s="39" t="n">
        <v>18768995</v>
      </c>
      <c r="V17" s="40" t="n">
        <v>4180167.64</v>
      </c>
      <c r="W17" s="40"/>
    </row>
    <row r="18" s="27" customFormat="true" ht="60.75" hidden="false" customHeight="true" outlineLevel="0" collapsed="false">
      <c r="A18" s="19"/>
      <c r="B18" s="21" t="s">
        <v>37</v>
      </c>
      <c r="C18" s="35" t="n">
        <v>59343500</v>
      </c>
      <c r="D18" s="35"/>
      <c r="E18" s="35"/>
      <c r="F18" s="36" t="n">
        <v>0</v>
      </c>
      <c r="G18" s="36" t="n">
        <v>26678616.53</v>
      </c>
      <c r="H18" s="36"/>
      <c r="I18" s="36"/>
      <c r="J18" s="36" t="n">
        <v>516199.77</v>
      </c>
      <c r="K18" s="36"/>
      <c r="L18" s="36"/>
      <c r="M18" s="35" t="n">
        <v>19096891.77</v>
      </c>
      <c r="N18" s="35"/>
      <c r="O18" s="37" t="n">
        <v>276756.23</v>
      </c>
      <c r="P18" s="36" t="n">
        <v>25359406.66</v>
      </c>
      <c r="Q18" s="36" t="n">
        <v>87450</v>
      </c>
      <c r="R18" s="36"/>
      <c r="S18" s="38" t="n">
        <v>0</v>
      </c>
      <c r="T18" s="39" t="n">
        <v>652238.06</v>
      </c>
      <c r="U18" s="39" t="n">
        <v>18768987.6</v>
      </c>
      <c r="V18" s="40" t="n">
        <v>4180167</v>
      </c>
      <c r="W18" s="40"/>
    </row>
    <row r="19" s="27" customFormat="true" ht="30.75" hidden="false" customHeight="true" outlineLevel="0" collapsed="false">
      <c r="A19" s="19"/>
      <c r="B19" s="41" t="s">
        <v>38</v>
      </c>
      <c r="C19" s="35" t="n">
        <f aca="false">(C18/C17)*100</f>
        <v>65.8497357266632</v>
      </c>
      <c r="D19" s="35"/>
      <c r="E19" s="35"/>
      <c r="F19" s="36"/>
      <c r="G19" s="36" t="n">
        <f aca="false">(G18/G17)*100</f>
        <v>92.4102630244005</v>
      </c>
      <c r="H19" s="36"/>
      <c r="I19" s="36"/>
      <c r="J19" s="36" t="n">
        <v>99.99</v>
      </c>
      <c r="K19" s="36"/>
      <c r="L19" s="36"/>
      <c r="M19" s="42" t="n">
        <f aca="false">(M18/M17)*100</f>
        <v>73.0249185515356</v>
      </c>
      <c r="N19" s="42"/>
      <c r="O19" s="37" t="n">
        <f aca="false">(O18/O17)*100</f>
        <v>5.23584377010103</v>
      </c>
      <c r="P19" s="36" t="n">
        <f aca="false">(P18/P17)*100</f>
        <v>60.8431485233039</v>
      </c>
      <c r="Q19" s="36" t="n">
        <v>92.71</v>
      </c>
      <c r="R19" s="36"/>
      <c r="S19" s="38" t="n">
        <f aca="false">(S18/S17)*100</f>
        <v>0</v>
      </c>
      <c r="T19" s="39" t="n">
        <v>93.18</v>
      </c>
      <c r="U19" s="43" t="n">
        <v>99.99</v>
      </c>
      <c r="V19" s="39" t="n">
        <v>99.99</v>
      </c>
      <c r="W19" s="39"/>
    </row>
    <row r="20" s="53" customFormat="true" ht="211.5" hidden="false" customHeight="true" outlineLevel="0" collapsed="false">
      <c r="A20" s="44"/>
      <c r="B20" s="45" t="s">
        <v>39</v>
      </c>
      <c r="C20" s="46" t="s">
        <v>40</v>
      </c>
      <c r="D20" s="46" t="s">
        <v>41</v>
      </c>
      <c r="E20" s="46" t="s">
        <v>42</v>
      </c>
      <c r="F20" s="47" t="s">
        <v>43</v>
      </c>
      <c r="G20" s="46" t="s">
        <v>44</v>
      </c>
      <c r="H20" s="46" t="s">
        <v>45</v>
      </c>
      <c r="I20" s="46" t="s">
        <v>46</v>
      </c>
      <c r="J20" s="16" t="s">
        <v>47</v>
      </c>
      <c r="K20" s="16"/>
      <c r="L20" s="16"/>
      <c r="M20" s="48" t="s">
        <v>48</v>
      </c>
      <c r="N20" s="48" t="s">
        <v>49</v>
      </c>
      <c r="O20" s="49" t="s">
        <v>43</v>
      </c>
      <c r="P20" s="46" t="s">
        <v>43</v>
      </c>
      <c r="Q20" s="16" t="s">
        <v>50</v>
      </c>
      <c r="R20" s="16"/>
      <c r="S20" s="50" t="s">
        <v>51</v>
      </c>
      <c r="T20" s="51" t="s">
        <v>43</v>
      </c>
      <c r="U20" s="51" t="s">
        <v>43</v>
      </c>
      <c r="V20" s="52" t="s">
        <v>52</v>
      </c>
      <c r="W20" s="52" t="s">
        <v>53</v>
      </c>
    </row>
    <row r="21" s="27" customFormat="true" ht="15.75" hidden="false" customHeight="false" outlineLevel="0" collapsed="false">
      <c r="A21" s="19"/>
      <c r="B21" s="54" t="s">
        <v>54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</row>
    <row r="22" s="27" customFormat="true" ht="44.25" hidden="false" customHeight="true" outlineLevel="0" collapsed="false">
      <c r="A22" s="19"/>
      <c r="B22" s="55" t="s">
        <v>55</v>
      </c>
      <c r="C22" s="56" t="n">
        <v>30453090</v>
      </c>
      <c r="D22" s="57" t="n">
        <v>58226482</v>
      </c>
      <c r="E22" s="57" t="n">
        <v>1440000</v>
      </c>
      <c r="F22" s="56" t="n">
        <v>50000</v>
      </c>
      <c r="G22" s="57" t="n">
        <v>1598980</v>
      </c>
      <c r="H22" s="57" t="n">
        <v>26893325</v>
      </c>
      <c r="I22" s="57" t="n">
        <v>377450</v>
      </c>
      <c r="J22" s="58" t="n">
        <v>516200</v>
      </c>
      <c r="K22" s="58"/>
      <c r="L22" s="58"/>
      <c r="M22" s="57" t="n">
        <v>24661199</v>
      </c>
      <c r="N22" s="57" t="n">
        <v>1490000</v>
      </c>
      <c r="O22" s="59" t="n">
        <v>5285800</v>
      </c>
      <c r="P22" s="56" t="n">
        <v>41679971</v>
      </c>
      <c r="Q22" s="58" t="n">
        <v>94325</v>
      </c>
      <c r="R22" s="58"/>
      <c r="S22" s="60" t="n">
        <v>100000</v>
      </c>
      <c r="T22" s="61" t="n">
        <v>700000</v>
      </c>
      <c r="U22" s="39" t="n">
        <v>18768995</v>
      </c>
      <c r="V22" s="40" t="n">
        <v>4180167.64</v>
      </c>
      <c r="W22" s="40"/>
    </row>
    <row r="23" s="27" customFormat="true" ht="42.75" hidden="false" customHeight="true" outlineLevel="0" collapsed="false">
      <c r="A23" s="19"/>
      <c r="B23" s="41" t="s">
        <v>56</v>
      </c>
      <c r="C23" s="58" t="n">
        <v>18447916.49</v>
      </c>
      <c r="D23" s="62" t="n">
        <v>40573278.09</v>
      </c>
      <c r="E23" s="62" t="n">
        <v>322306</v>
      </c>
      <c r="F23" s="63" t="n">
        <v>0</v>
      </c>
      <c r="G23" s="62" t="n">
        <v>275485.7</v>
      </c>
      <c r="H23" s="62" t="n">
        <v>26038495.83</v>
      </c>
      <c r="I23" s="62" t="n">
        <v>364635</v>
      </c>
      <c r="J23" s="58" t="n">
        <v>516199.77</v>
      </c>
      <c r="K23" s="58"/>
      <c r="L23" s="58"/>
      <c r="M23" s="62" t="n">
        <v>18952075.77</v>
      </c>
      <c r="N23" s="62" t="n">
        <v>144816</v>
      </c>
      <c r="O23" s="64" t="n">
        <v>276756.23</v>
      </c>
      <c r="P23" s="58" t="n">
        <v>25359406.66</v>
      </c>
      <c r="Q23" s="58" t="n">
        <v>87450</v>
      </c>
      <c r="R23" s="58"/>
      <c r="S23" s="65" t="n">
        <v>0</v>
      </c>
      <c r="T23" s="66" t="n">
        <v>652238.06</v>
      </c>
      <c r="U23" s="39" t="n">
        <v>18768987.6</v>
      </c>
      <c r="V23" s="40" t="n">
        <v>4180167</v>
      </c>
      <c r="W23" s="40"/>
    </row>
    <row r="24" s="27" customFormat="true" ht="42.75" hidden="false" customHeight="true" outlineLevel="0" collapsed="false">
      <c r="A24" s="19"/>
      <c r="B24" s="41" t="s">
        <v>38</v>
      </c>
      <c r="C24" s="58" t="n">
        <f aca="false">(C23/C22)*100</f>
        <v>60.5781432688768</v>
      </c>
      <c r="D24" s="58" t="n">
        <f aca="false">(D23/D22)*100</f>
        <v>69.6818298072688</v>
      </c>
      <c r="E24" s="58" t="n">
        <f aca="false">(E23/E22)*100</f>
        <v>22.3823611111111</v>
      </c>
      <c r="F24" s="58" t="n">
        <f aca="false">(F23/F22)*100</f>
        <v>0</v>
      </c>
      <c r="G24" s="58" t="n">
        <f aca="false">(G23/G22)*100</f>
        <v>17.2288396352675</v>
      </c>
      <c r="H24" s="58" t="n">
        <f aca="false">(H23/H22)*100</f>
        <v>96.8214076541298</v>
      </c>
      <c r="I24" s="58" t="n">
        <f aca="false">(I23/I22)*100</f>
        <v>96.6048483242814</v>
      </c>
      <c r="J24" s="58" t="n">
        <v>99.99</v>
      </c>
      <c r="K24" s="58"/>
      <c r="L24" s="58"/>
      <c r="M24" s="62" t="n">
        <f aca="false">(M23/M22)*100</f>
        <v>76.8497742952401</v>
      </c>
      <c r="N24" s="62" t="n">
        <f aca="false">(N23/N22)*100</f>
        <v>9.71919463087248</v>
      </c>
      <c r="O24" s="64" t="n">
        <f aca="false">(O23/O22)*100</f>
        <v>5.23584377010103</v>
      </c>
      <c r="P24" s="58" t="n">
        <f aca="false">(P23/P22)*100</f>
        <v>60.8431485233039</v>
      </c>
      <c r="Q24" s="58" t="n">
        <v>92.71</v>
      </c>
      <c r="R24" s="58"/>
      <c r="S24" s="58" t="n">
        <f aca="false">(S23/S22)*100</f>
        <v>0</v>
      </c>
      <c r="T24" s="58" t="n">
        <f aca="false">(T23/T22)*100</f>
        <v>93.1768657142857</v>
      </c>
      <c r="U24" s="58" t="n">
        <v>99.99</v>
      </c>
      <c r="V24" s="58" t="n">
        <v>99.99</v>
      </c>
      <c r="W24" s="58"/>
    </row>
    <row r="25" s="27" customFormat="true" ht="15.75" hidden="false" customHeight="true" outlineLevel="0" collapsed="false">
      <c r="A25" s="19"/>
      <c r="B25" s="67" t="s">
        <v>57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78" customFormat="true" ht="69.75" hidden="false" customHeight="true" outlineLevel="0" collapsed="false">
      <c r="A26" s="68"/>
      <c r="B26" s="69" t="s">
        <v>58</v>
      </c>
      <c r="C26" s="70" t="n">
        <v>4</v>
      </c>
      <c r="D26" s="70"/>
      <c r="E26" s="70"/>
      <c r="F26" s="70" t="n">
        <v>4</v>
      </c>
      <c r="G26" s="70" t="n">
        <v>2</v>
      </c>
      <c r="H26" s="71" t="n">
        <v>4</v>
      </c>
      <c r="I26" s="71"/>
      <c r="J26" s="70" t="n">
        <v>4</v>
      </c>
      <c r="K26" s="70"/>
      <c r="L26" s="70"/>
      <c r="M26" s="72" t="n">
        <v>2</v>
      </c>
      <c r="N26" s="73" t="n">
        <v>1</v>
      </c>
      <c r="O26" s="74" t="n">
        <v>1</v>
      </c>
      <c r="P26" s="70" t="n">
        <v>4</v>
      </c>
      <c r="Q26" s="70" t="n">
        <v>4</v>
      </c>
      <c r="R26" s="70"/>
      <c r="S26" s="75" t="n">
        <v>2</v>
      </c>
      <c r="T26" s="76" t="n">
        <v>1</v>
      </c>
      <c r="U26" s="76" t="s">
        <v>59</v>
      </c>
      <c r="V26" s="77" t="n">
        <v>1</v>
      </c>
      <c r="W26" s="77"/>
    </row>
    <row r="27" s="27" customFormat="true" ht="169.5" hidden="false" customHeight="true" outlineLevel="0" collapsed="false">
      <c r="A27" s="19"/>
      <c r="B27" s="79" t="s">
        <v>60</v>
      </c>
      <c r="C27" s="41" t="s">
        <v>61</v>
      </c>
      <c r="D27" s="41"/>
      <c r="E27" s="41"/>
      <c r="F27" s="41" t="s">
        <v>62</v>
      </c>
      <c r="G27" s="79" t="s">
        <v>63</v>
      </c>
      <c r="H27" s="79" t="s">
        <v>64</v>
      </c>
      <c r="I27" s="79"/>
      <c r="J27" s="80" t="s">
        <v>65</v>
      </c>
      <c r="K27" s="80"/>
      <c r="L27" s="80"/>
      <c r="M27" s="81" t="s">
        <v>66</v>
      </c>
      <c r="N27" s="81" t="s">
        <v>67</v>
      </c>
      <c r="O27" s="82" t="s">
        <v>68</v>
      </c>
      <c r="P27" s="79" t="s">
        <v>69</v>
      </c>
      <c r="Q27" s="80" t="s">
        <v>70</v>
      </c>
      <c r="R27" s="80"/>
      <c r="S27" s="83" t="s">
        <v>71</v>
      </c>
      <c r="T27" s="84" t="s">
        <v>72</v>
      </c>
      <c r="U27" s="84" t="s">
        <v>73</v>
      </c>
      <c r="V27" s="29" t="s">
        <v>74</v>
      </c>
      <c r="W27" s="29"/>
    </row>
    <row r="28" s="78" customFormat="true" ht="31.5" hidden="false" customHeight="true" outlineLevel="0" collapsed="false">
      <c r="A28" s="68"/>
      <c r="B28" s="79" t="s">
        <v>75</v>
      </c>
      <c r="C28" s="85" t="n">
        <f aca="false">1/C26</f>
        <v>0.25</v>
      </c>
      <c r="D28" s="85"/>
      <c r="E28" s="85"/>
      <c r="F28" s="63" t="n">
        <f aca="false">1/F26</f>
        <v>0.25</v>
      </c>
      <c r="G28" s="85" t="n">
        <v>0.16</v>
      </c>
      <c r="H28" s="85" t="n">
        <v>0.16</v>
      </c>
      <c r="I28" s="85"/>
      <c r="J28" s="63" t="n">
        <f aca="false">1/J26</f>
        <v>0.25</v>
      </c>
      <c r="K28" s="63"/>
      <c r="L28" s="63"/>
      <c r="M28" s="85" t="n">
        <f aca="false">1/M26</f>
        <v>0.5</v>
      </c>
      <c r="N28" s="85" t="n">
        <f aca="false">1/N26</f>
        <v>1</v>
      </c>
      <c r="O28" s="86" t="n">
        <f aca="false">1/O26</f>
        <v>1</v>
      </c>
      <c r="P28" s="63" t="n">
        <f aca="false">1/P26</f>
        <v>0.25</v>
      </c>
      <c r="Q28" s="63" t="n">
        <v>0.25</v>
      </c>
      <c r="R28" s="63"/>
      <c r="S28" s="87" t="n">
        <f aca="false">1/S26</f>
        <v>0.5</v>
      </c>
      <c r="T28" s="58" t="n">
        <f aca="false">1/T26</f>
        <v>1</v>
      </c>
      <c r="U28" s="58" t="n">
        <f aca="false">1/U26</f>
        <v>0.5</v>
      </c>
      <c r="V28" s="58" t="n">
        <v>1</v>
      </c>
      <c r="W28" s="58"/>
    </row>
    <row r="29" s="78" customFormat="true" ht="33" hidden="false" customHeight="true" outlineLevel="0" collapsed="false">
      <c r="A29" s="68"/>
      <c r="B29" s="79" t="s">
        <v>76</v>
      </c>
      <c r="C29" s="73" t="n">
        <v>18</v>
      </c>
      <c r="D29" s="73"/>
      <c r="E29" s="73"/>
      <c r="F29" s="70" t="n">
        <v>137</v>
      </c>
      <c r="G29" s="73" t="n">
        <v>105</v>
      </c>
      <c r="H29" s="73" t="n">
        <v>34850</v>
      </c>
      <c r="I29" s="73"/>
      <c r="J29" s="70" t="n">
        <v>2.3</v>
      </c>
      <c r="K29" s="70"/>
      <c r="L29" s="70"/>
      <c r="M29" s="62" t="n">
        <v>9510</v>
      </c>
      <c r="N29" s="73" t="n">
        <v>217480</v>
      </c>
      <c r="O29" s="74" t="n">
        <v>40</v>
      </c>
      <c r="P29" s="70" t="n">
        <v>98</v>
      </c>
      <c r="Q29" s="70" t="n">
        <v>5</v>
      </c>
      <c r="R29" s="70"/>
      <c r="S29" s="75" t="n">
        <v>0</v>
      </c>
      <c r="T29" s="66" t="n">
        <v>100</v>
      </c>
      <c r="U29" s="66" t="n">
        <v>0</v>
      </c>
      <c r="V29" s="77" t="n">
        <v>3</v>
      </c>
      <c r="W29" s="77"/>
    </row>
    <row r="30" s="78" customFormat="true" ht="21" hidden="false" customHeight="true" outlineLevel="0" collapsed="false">
      <c r="A30" s="68"/>
      <c r="B30" s="88" t="s">
        <v>77</v>
      </c>
      <c r="C30" s="73" t="n">
        <v>23.32</v>
      </c>
      <c r="D30" s="73"/>
      <c r="E30" s="73"/>
      <c r="F30" s="70" t="n">
        <v>0</v>
      </c>
      <c r="G30" s="73" t="n">
        <v>105</v>
      </c>
      <c r="H30" s="73" t="n">
        <v>9743</v>
      </c>
      <c r="I30" s="73"/>
      <c r="J30" s="70" t="n">
        <v>2.3</v>
      </c>
      <c r="K30" s="70"/>
      <c r="L30" s="70"/>
      <c r="M30" s="62" t="n">
        <v>7408.6</v>
      </c>
      <c r="N30" s="73" t="n">
        <v>232752</v>
      </c>
      <c r="O30" s="74" t="n">
        <v>10</v>
      </c>
      <c r="P30" s="70" t="n">
        <v>96.7</v>
      </c>
      <c r="Q30" s="70" t="n">
        <v>5</v>
      </c>
      <c r="R30" s="70"/>
      <c r="S30" s="75" t="n">
        <v>0</v>
      </c>
      <c r="T30" s="66" t="n">
        <v>100</v>
      </c>
      <c r="U30" s="66" t="n">
        <v>0</v>
      </c>
      <c r="V30" s="77" t="n">
        <v>2</v>
      </c>
      <c r="W30" s="77"/>
    </row>
    <row r="31" s="78" customFormat="true" ht="105.75" hidden="false" customHeight="true" outlineLevel="0" collapsed="false">
      <c r="A31" s="68"/>
      <c r="B31" s="79" t="s">
        <v>78</v>
      </c>
      <c r="C31" s="85" t="n">
        <f aca="false">C30/C29</f>
        <v>1.29555555555556</v>
      </c>
      <c r="D31" s="85"/>
      <c r="E31" s="85"/>
      <c r="F31" s="63" t="n">
        <f aca="false">F30/F29</f>
        <v>0</v>
      </c>
      <c r="G31" s="85" t="n">
        <f aca="false">G30/G29</f>
        <v>1</v>
      </c>
      <c r="H31" s="85" t="n">
        <v>3.57</v>
      </c>
      <c r="I31" s="85"/>
      <c r="J31" s="63" t="n">
        <f aca="false">J30/J29</f>
        <v>1</v>
      </c>
      <c r="K31" s="63"/>
      <c r="L31" s="63"/>
      <c r="M31" s="85" t="n">
        <v>1.28</v>
      </c>
      <c r="N31" s="85" t="n">
        <f aca="false">N30/N29</f>
        <v>1.07022254919993</v>
      </c>
      <c r="O31" s="86" t="n">
        <v>4</v>
      </c>
      <c r="P31" s="63" t="n">
        <v>1.01</v>
      </c>
      <c r="Q31" s="63" t="n">
        <v>1</v>
      </c>
      <c r="R31" s="63"/>
      <c r="S31" s="87" t="n">
        <v>0</v>
      </c>
      <c r="T31" s="58" t="n">
        <v>1</v>
      </c>
      <c r="U31" s="58" t="n">
        <v>0</v>
      </c>
      <c r="V31" s="58" t="n">
        <v>1.5</v>
      </c>
      <c r="W31" s="58"/>
    </row>
    <row r="32" s="27" customFormat="true" ht="139.5" hidden="false" customHeight="true" outlineLevel="0" collapsed="false">
      <c r="A32" s="19"/>
      <c r="B32" s="79" t="s">
        <v>79</v>
      </c>
      <c r="C32" s="41" t="s">
        <v>80</v>
      </c>
      <c r="D32" s="41"/>
      <c r="E32" s="41"/>
      <c r="F32" s="41" t="s">
        <v>81</v>
      </c>
      <c r="G32" s="79" t="s">
        <v>82</v>
      </c>
      <c r="H32" s="79" t="s">
        <v>83</v>
      </c>
      <c r="I32" s="79"/>
      <c r="J32" s="80" t="s">
        <v>84</v>
      </c>
      <c r="K32" s="80"/>
      <c r="L32" s="80"/>
      <c r="M32" s="81" t="s">
        <v>85</v>
      </c>
      <c r="N32" s="89"/>
      <c r="O32" s="82"/>
      <c r="P32" s="79" t="s">
        <v>86</v>
      </c>
      <c r="Q32" s="80" t="s">
        <v>87</v>
      </c>
      <c r="R32" s="80"/>
      <c r="S32" s="83" t="s">
        <v>88</v>
      </c>
      <c r="T32" s="90"/>
      <c r="U32" s="84" t="s">
        <v>89</v>
      </c>
      <c r="V32" s="33"/>
      <c r="W32" s="33"/>
    </row>
    <row r="33" s="78" customFormat="true" ht="14.1" hidden="false" customHeight="true" outlineLevel="0" collapsed="false">
      <c r="A33" s="68"/>
      <c r="B33" s="79" t="s">
        <v>75</v>
      </c>
      <c r="C33" s="63" t="n">
        <f aca="false">1/C26</f>
        <v>0.25</v>
      </c>
      <c r="D33" s="63"/>
      <c r="E33" s="63"/>
      <c r="F33" s="63" t="n">
        <f aca="false">1/F26</f>
        <v>0.25</v>
      </c>
      <c r="G33" s="85" t="n">
        <v>0.16</v>
      </c>
      <c r="H33" s="85" t="n">
        <v>0.16</v>
      </c>
      <c r="I33" s="85"/>
      <c r="J33" s="63" t="n">
        <f aca="false">1/J26</f>
        <v>0.25</v>
      </c>
      <c r="K33" s="63"/>
      <c r="L33" s="63"/>
      <c r="M33" s="85" t="n">
        <f aca="false">1/M26</f>
        <v>0.5</v>
      </c>
      <c r="N33" s="85"/>
      <c r="O33" s="86"/>
      <c r="P33" s="63" t="n">
        <f aca="false">1/P26</f>
        <v>0.25</v>
      </c>
      <c r="Q33" s="63" t="n">
        <v>0.25</v>
      </c>
      <c r="R33" s="63"/>
      <c r="S33" s="87" t="n">
        <f aca="false">1/S26</f>
        <v>0.5</v>
      </c>
      <c r="T33" s="87"/>
      <c r="U33" s="87" t="n">
        <f aca="false">1/U26</f>
        <v>0.5</v>
      </c>
      <c r="V33" s="91"/>
      <c r="W33" s="91"/>
    </row>
    <row r="34" s="78" customFormat="true" ht="14.1" hidden="false" customHeight="true" outlineLevel="0" collapsed="false">
      <c r="A34" s="68"/>
      <c r="B34" s="79" t="s">
        <v>76</v>
      </c>
      <c r="C34" s="70" t="n">
        <v>11.2</v>
      </c>
      <c r="D34" s="70"/>
      <c r="E34" s="70"/>
      <c r="F34" s="70" t="n">
        <v>12</v>
      </c>
      <c r="G34" s="73" t="n">
        <v>909</v>
      </c>
      <c r="H34" s="73" t="n">
        <v>15184.8</v>
      </c>
      <c r="I34" s="73"/>
      <c r="J34" s="70" t="n">
        <v>2.2</v>
      </c>
      <c r="K34" s="70"/>
      <c r="L34" s="70"/>
      <c r="M34" s="62" t="n">
        <v>15500</v>
      </c>
      <c r="N34" s="73"/>
      <c r="O34" s="74"/>
      <c r="P34" s="70" t="n">
        <v>85</v>
      </c>
      <c r="Q34" s="70" t="n">
        <v>5</v>
      </c>
      <c r="R34" s="70"/>
      <c r="S34" s="75" t="n">
        <v>20</v>
      </c>
      <c r="T34" s="39"/>
      <c r="U34" s="39" t="n">
        <v>100</v>
      </c>
      <c r="V34" s="77"/>
      <c r="W34" s="77"/>
    </row>
    <row r="35" s="78" customFormat="true" ht="14.1" hidden="false" customHeight="true" outlineLevel="0" collapsed="false">
      <c r="A35" s="68"/>
      <c r="B35" s="88" t="s">
        <v>77</v>
      </c>
      <c r="C35" s="70" t="n">
        <v>8.2</v>
      </c>
      <c r="D35" s="70"/>
      <c r="E35" s="70"/>
      <c r="F35" s="70" t="n">
        <v>0</v>
      </c>
      <c r="G35" s="73" t="n">
        <v>196</v>
      </c>
      <c r="H35" s="73" t="n">
        <v>5455</v>
      </c>
      <c r="I35" s="73"/>
      <c r="J35" s="70" t="n">
        <v>2.2</v>
      </c>
      <c r="K35" s="70"/>
      <c r="L35" s="70"/>
      <c r="M35" s="62" t="n">
        <v>1379</v>
      </c>
      <c r="N35" s="73"/>
      <c r="O35" s="74"/>
      <c r="P35" s="70" t="n">
        <v>85</v>
      </c>
      <c r="Q35" s="70" t="n">
        <v>5</v>
      </c>
      <c r="R35" s="70"/>
      <c r="S35" s="75" t="n">
        <v>0</v>
      </c>
      <c r="T35" s="39"/>
      <c r="U35" s="39" t="n">
        <v>100</v>
      </c>
      <c r="V35" s="77"/>
      <c r="W35" s="77"/>
    </row>
    <row r="36" s="78" customFormat="true" ht="127.5" hidden="false" customHeight="true" outlineLevel="0" collapsed="false">
      <c r="A36" s="68"/>
      <c r="B36" s="79" t="s">
        <v>78</v>
      </c>
      <c r="C36" s="85" t="n">
        <f aca="false">C35/C34</f>
        <v>0.732142857142857</v>
      </c>
      <c r="D36" s="85"/>
      <c r="E36" s="85"/>
      <c r="F36" s="63" t="n">
        <f aca="false">F35/F34</f>
        <v>0</v>
      </c>
      <c r="G36" s="85" t="n">
        <v>4.63</v>
      </c>
      <c r="H36" s="85" t="n">
        <v>2.78</v>
      </c>
      <c r="I36" s="85"/>
      <c r="J36" s="63" t="n">
        <f aca="false">J35/J34</f>
        <v>1</v>
      </c>
      <c r="K36" s="63"/>
      <c r="L36" s="63"/>
      <c r="M36" s="85" t="n">
        <v>11.24</v>
      </c>
      <c r="N36" s="85"/>
      <c r="O36" s="86"/>
      <c r="P36" s="63" t="n">
        <f aca="false">P35/P34</f>
        <v>1</v>
      </c>
      <c r="Q36" s="63" t="n">
        <v>1</v>
      </c>
      <c r="R36" s="63"/>
      <c r="S36" s="87" t="n">
        <f aca="false">S35/S34</f>
        <v>0</v>
      </c>
      <c r="T36" s="87"/>
      <c r="U36" s="87" t="n">
        <f aca="false">U35/U34</f>
        <v>1</v>
      </c>
      <c r="V36" s="87"/>
      <c r="W36" s="87"/>
    </row>
    <row r="37" s="27" customFormat="true" ht="146.25" hidden="false" customHeight="true" outlineLevel="0" collapsed="false">
      <c r="A37" s="19"/>
      <c r="B37" s="79" t="s">
        <v>90</v>
      </c>
      <c r="C37" s="41" t="s">
        <v>91</v>
      </c>
      <c r="D37" s="41"/>
      <c r="E37" s="41"/>
      <c r="F37" s="41" t="s">
        <v>92</v>
      </c>
      <c r="G37" s="79"/>
      <c r="H37" s="79" t="s">
        <v>93</v>
      </c>
      <c r="I37" s="79"/>
      <c r="J37" s="80" t="s">
        <v>94</v>
      </c>
      <c r="K37" s="80"/>
      <c r="L37" s="80"/>
      <c r="M37" s="81"/>
      <c r="N37" s="81"/>
      <c r="O37" s="82"/>
      <c r="P37" s="79" t="s">
        <v>95</v>
      </c>
      <c r="Q37" s="80" t="s">
        <v>96</v>
      </c>
      <c r="R37" s="80"/>
      <c r="S37" s="83"/>
      <c r="T37" s="90"/>
      <c r="U37" s="90"/>
      <c r="V37" s="33"/>
      <c r="W37" s="33"/>
    </row>
    <row r="38" s="78" customFormat="true" ht="31.5" hidden="false" customHeight="true" outlineLevel="0" collapsed="false">
      <c r="A38" s="68"/>
      <c r="B38" s="79" t="s">
        <v>75</v>
      </c>
      <c r="C38" s="85" t="n">
        <f aca="false">1/C26</f>
        <v>0.25</v>
      </c>
      <c r="D38" s="85"/>
      <c r="E38" s="85"/>
      <c r="F38" s="63" t="n">
        <f aca="false">1/F26</f>
        <v>0.25</v>
      </c>
      <c r="G38" s="85" t="n">
        <v>0.16</v>
      </c>
      <c r="H38" s="85" t="n">
        <v>0.16</v>
      </c>
      <c r="I38" s="85"/>
      <c r="J38" s="63" t="n">
        <f aca="false">1/J26</f>
        <v>0.25</v>
      </c>
      <c r="K38" s="63"/>
      <c r="L38" s="63"/>
      <c r="M38" s="85"/>
      <c r="N38" s="85"/>
      <c r="O38" s="86"/>
      <c r="P38" s="63" t="n">
        <f aca="false">1/P26</f>
        <v>0.25</v>
      </c>
      <c r="Q38" s="63" t="n">
        <v>0.25</v>
      </c>
      <c r="R38" s="63"/>
      <c r="S38" s="87"/>
      <c r="T38" s="39"/>
      <c r="U38" s="39"/>
      <c r="V38" s="77"/>
      <c r="W38" s="77"/>
    </row>
    <row r="39" s="78" customFormat="true" ht="27" hidden="false" customHeight="true" outlineLevel="0" collapsed="false">
      <c r="A39" s="68"/>
      <c r="B39" s="79" t="s">
        <v>76</v>
      </c>
      <c r="C39" s="73" t="n">
        <v>10.6</v>
      </c>
      <c r="D39" s="73"/>
      <c r="E39" s="73"/>
      <c r="F39" s="70" t="n">
        <v>15</v>
      </c>
      <c r="G39" s="73" t="n">
        <v>4864.5</v>
      </c>
      <c r="H39" s="73" t="n">
        <v>13988</v>
      </c>
      <c r="I39" s="73"/>
      <c r="J39" s="70" t="n">
        <v>2.2</v>
      </c>
      <c r="K39" s="70"/>
      <c r="L39" s="70"/>
      <c r="M39" s="62"/>
      <c r="N39" s="73"/>
      <c r="O39" s="74"/>
      <c r="P39" s="70" t="n">
        <v>90</v>
      </c>
      <c r="Q39" s="70" t="n">
        <v>5</v>
      </c>
      <c r="R39" s="70"/>
      <c r="S39" s="75"/>
      <c r="T39" s="39"/>
      <c r="U39" s="39"/>
      <c r="V39" s="77"/>
      <c r="W39" s="77"/>
    </row>
    <row r="40" s="78" customFormat="true" ht="23.25" hidden="false" customHeight="true" outlineLevel="0" collapsed="false">
      <c r="A40" s="68"/>
      <c r="B40" s="88" t="s">
        <v>77</v>
      </c>
      <c r="C40" s="73" t="n">
        <v>3.81</v>
      </c>
      <c r="D40" s="73"/>
      <c r="E40" s="73"/>
      <c r="F40" s="70" t="n">
        <v>0</v>
      </c>
      <c r="G40" s="92" t="n">
        <v>1154</v>
      </c>
      <c r="H40" s="73" t="n">
        <v>3702</v>
      </c>
      <c r="I40" s="73"/>
      <c r="J40" s="93" t="n">
        <v>2.2</v>
      </c>
      <c r="K40" s="93"/>
      <c r="L40" s="93"/>
      <c r="M40" s="62"/>
      <c r="N40" s="73"/>
      <c r="O40" s="74"/>
      <c r="P40" s="70" t="n">
        <v>87.9</v>
      </c>
      <c r="Q40" s="70" t="n">
        <v>0</v>
      </c>
      <c r="R40" s="70"/>
      <c r="S40" s="75"/>
      <c r="T40" s="39"/>
      <c r="U40" s="39"/>
      <c r="V40" s="77"/>
      <c r="W40" s="77"/>
    </row>
    <row r="41" s="78" customFormat="true" ht="135.75" hidden="false" customHeight="true" outlineLevel="0" collapsed="false">
      <c r="A41" s="68"/>
      <c r="B41" s="79" t="s">
        <v>78</v>
      </c>
      <c r="C41" s="85" t="n">
        <v>2.78</v>
      </c>
      <c r="D41" s="85"/>
      <c r="E41" s="85"/>
      <c r="F41" s="63" t="n">
        <f aca="false">F40/F39</f>
        <v>0</v>
      </c>
      <c r="G41" s="85" t="n">
        <v>4.21</v>
      </c>
      <c r="H41" s="85" t="n">
        <v>3.78</v>
      </c>
      <c r="I41" s="85"/>
      <c r="J41" s="63" t="n">
        <f aca="false">J40/J39</f>
        <v>1</v>
      </c>
      <c r="K41" s="63"/>
      <c r="L41" s="63"/>
      <c r="M41" s="85"/>
      <c r="N41" s="73"/>
      <c r="O41" s="86"/>
      <c r="P41" s="63" t="n">
        <v>1.02</v>
      </c>
      <c r="Q41" s="63" t="n">
        <v>0</v>
      </c>
      <c r="R41" s="63"/>
      <c r="S41" s="87"/>
      <c r="T41" s="43"/>
      <c r="U41" s="39"/>
      <c r="V41" s="94"/>
      <c r="W41" s="94"/>
    </row>
    <row r="42" s="27" customFormat="true" ht="126.75" hidden="false" customHeight="true" outlineLevel="0" collapsed="false">
      <c r="A42" s="19"/>
      <c r="B42" s="79" t="s">
        <v>97</v>
      </c>
      <c r="C42" s="88" t="s">
        <v>98</v>
      </c>
      <c r="D42" s="88"/>
      <c r="E42" s="88"/>
      <c r="F42" s="88" t="s">
        <v>99</v>
      </c>
      <c r="G42" s="79"/>
      <c r="H42" s="79" t="s">
        <v>100</v>
      </c>
      <c r="I42" s="79"/>
      <c r="J42" s="80" t="s">
        <v>101</v>
      </c>
      <c r="K42" s="80"/>
      <c r="L42" s="80"/>
      <c r="M42" s="89"/>
      <c r="N42" s="89"/>
      <c r="O42" s="82"/>
      <c r="P42" s="80" t="s">
        <v>102</v>
      </c>
      <c r="Q42" s="80"/>
      <c r="R42" s="80"/>
      <c r="S42" s="95"/>
      <c r="T42" s="40"/>
      <c r="U42" s="40"/>
      <c r="V42" s="33"/>
      <c r="W42" s="33"/>
    </row>
    <row r="43" s="78" customFormat="true" ht="27.75" hidden="false" customHeight="true" outlineLevel="0" collapsed="false">
      <c r="A43" s="68"/>
      <c r="B43" s="79" t="s">
        <v>75</v>
      </c>
      <c r="C43" s="85" t="n">
        <v>0.25</v>
      </c>
      <c r="D43" s="85"/>
      <c r="E43" s="85"/>
      <c r="F43" s="63" t="n">
        <f aca="false">1/F26</f>
        <v>0.25</v>
      </c>
      <c r="G43" s="63"/>
      <c r="H43" s="63" t="n">
        <f aca="false">1/H26</f>
        <v>0.25</v>
      </c>
      <c r="I43" s="63"/>
      <c r="J43" s="63" t="n">
        <f aca="false">1/J26</f>
        <v>0.25</v>
      </c>
      <c r="K43" s="63"/>
      <c r="L43" s="63"/>
      <c r="M43" s="85"/>
      <c r="N43" s="85"/>
      <c r="O43" s="86"/>
      <c r="P43" s="63" t="n">
        <f aca="false">1/P26</f>
        <v>0.25</v>
      </c>
      <c r="Q43" s="63"/>
      <c r="R43" s="63"/>
      <c r="S43" s="87"/>
      <c r="T43" s="96"/>
      <c r="U43" s="39"/>
      <c r="V43" s="77"/>
      <c r="W43" s="77"/>
    </row>
    <row r="44" s="78" customFormat="true" ht="27.75" hidden="false" customHeight="true" outlineLevel="0" collapsed="false">
      <c r="A44" s="68"/>
      <c r="B44" s="79" t="s">
        <v>76</v>
      </c>
      <c r="C44" s="73" t="n">
        <v>39.8</v>
      </c>
      <c r="D44" s="73"/>
      <c r="E44" s="73"/>
      <c r="F44" s="70" t="n">
        <v>115</v>
      </c>
      <c r="G44" s="70"/>
      <c r="H44" s="71" t="n">
        <v>3</v>
      </c>
      <c r="I44" s="71"/>
      <c r="J44" s="70" t="n">
        <v>2.2</v>
      </c>
      <c r="K44" s="70"/>
      <c r="L44" s="70"/>
      <c r="M44" s="97"/>
      <c r="N44" s="97"/>
      <c r="O44" s="74"/>
      <c r="P44" s="70" t="n">
        <v>92</v>
      </c>
      <c r="Q44" s="70"/>
      <c r="R44" s="70"/>
      <c r="S44" s="75"/>
      <c r="T44" s="39"/>
      <c r="U44" s="39"/>
      <c r="V44" s="77"/>
      <c r="W44" s="77"/>
    </row>
    <row r="45" s="78" customFormat="true" ht="25.5" hidden="false" customHeight="true" outlineLevel="0" collapsed="false">
      <c r="A45" s="68"/>
      <c r="B45" s="88" t="s">
        <v>77</v>
      </c>
      <c r="C45" s="73" t="n">
        <v>10.49</v>
      </c>
      <c r="D45" s="73"/>
      <c r="E45" s="73"/>
      <c r="F45" s="70" t="n">
        <v>0</v>
      </c>
      <c r="G45" s="70"/>
      <c r="H45" s="71" t="n">
        <v>3</v>
      </c>
      <c r="I45" s="71"/>
      <c r="J45" s="93" t="n">
        <v>2.2</v>
      </c>
      <c r="K45" s="93"/>
      <c r="L45" s="93"/>
      <c r="M45" s="97"/>
      <c r="N45" s="97"/>
      <c r="O45" s="74"/>
      <c r="P45" s="70" t="n">
        <v>89</v>
      </c>
      <c r="Q45" s="70"/>
      <c r="R45" s="70"/>
      <c r="S45" s="75"/>
      <c r="T45" s="39"/>
      <c r="U45" s="39"/>
      <c r="V45" s="77"/>
      <c r="W45" s="77"/>
    </row>
    <row r="46" s="78" customFormat="true" ht="96.75" hidden="false" customHeight="true" outlineLevel="0" collapsed="false">
      <c r="A46" s="68"/>
      <c r="B46" s="79" t="s">
        <v>78</v>
      </c>
      <c r="C46" s="85" t="n">
        <v>3.79</v>
      </c>
      <c r="D46" s="85"/>
      <c r="E46" s="85"/>
      <c r="F46" s="63" t="n">
        <f aca="false">F45/F44</f>
        <v>0</v>
      </c>
      <c r="G46" s="63"/>
      <c r="H46" s="63" t="n">
        <f aca="false">H45/H44</f>
        <v>1</v>
      </c>
      <c r="I46" s="63"/>
      <c r="J46" s="63" t="n">
        <f aca="false">J45/J44</f>
        <v>1</v>
      </c>
      <c r="K46" s="63"/>
      <c r="L46" s="63"/>
      <c r="M46" s="97"/>
      <c r="N46" s="97"/>
      <c r="O46" s="86"/>
      <c r="P46" s="63" t="n">
        <v>1.03</v>
      </c>
      <c r="Q46" s="63"/>
      <c r="R46" s="63"/>
      <c r="S46" s="63"/>
      <c r="T46" s="63"/>
      <c r="U46" s="63"/>
      <c r="V46" s="63"/>
      <c r="W46" s="63"/>
    </row>
    <row r="47" s="27" customFormat="true" ht="99" hidden="true" customHeight="true" outlineLevel="0" collapsed="false">
      <c r="A47" s="19"/>
      <c r="B47" s="98" t="s">
        <v>103</v>
      </c>
      <c r="C47" s="99"/>
      <c r="D47" s="99"/>
      <c r="E47" s="99"/>
      <c r="F47" s="100"/>
      <c r="G47" s="98"/>
      <c r="H47" s="101"/>
      <c r="I47" s="102"/>
      <c r="J47" s="103"/>
      <c r="K47" s="100"/>
      <c r="L47" s="100"/>
      <c r="M47" s="99"/>
      <c r="N47" s="99"/>
      <c r="O47" s="104"/>
      <c r="P47" s="100"/>
      <c r="Q47" s="100"/>
      <c r="R47" s="100"/>
      <c r="S47" s="105"/>
      <c r="T47" s="40"/>
      <c r="U47" s="106"/>
      <c r="V47" s="107"/>
      <c r="W47" s="19"/>
    </row>
    <row r="48" s="78" customFormat="true" ht="13.5" hidden="true" customHeight="true" outlineLevel="0" collapsed="false">
      <c r="A48" s="68"/>
      <c r="B48" s="98" t="s">
        <v>104</v>
      </c>
      <c r="C48" s="99"/>
      <c r="D48" s="99"/>
      <c r="E48" s="99"/>
      <c r="F48" s="100"/>
      <c r="G48" s="108"/>
      <c r="H48" s="109"/>
      <c r="I48" s="110"/>
      <c r="J48" s="108"/>
      <c r="K48" s="100"/>
      <c r="L48" s="100"/>
      <c r="M48" s="99"/>
      <c r="N48" s="99"/>
      <c r="O48" s="104"/>
      <c r="P48" s="100"/>
      <c r="Q48" s="100"/>
      <c r="R48" s="100"/>
      <c r="S48" s="105"/>
      <c r="T48" s="39"/>
      <c r="U48" s="111"/>
      <c r="V48" s="112"/>
      <c r="W48" s="68"/>
    </row>
    <row r="49" s="78" customFormat="true" ht="13.5" hidden="true" customHeight="true" outlineLevel="0" collapsed="false">
      <c r="A49" s="68"/>
      <c r="B49" s="98" t="s">
        <v>105</v>
      </c>
      <c r="C49" s="99"/>
      <c r="D49" s="99"/>
      <c r="E49" s="99"/>
      <c r="F49" s="100"/>
      <c r="G49" s="16"/>
      <c r="H49" s="109"/>
      <c r="I49" s="110"/>
      <c r="J49" s="16"/>
      <c r="K49" s="100"/>
      <c r="L49" s="100"/>
      <c r="M49" s="99"/>
      <c r="N49" s="99"/>
      <c r="O49" s="104"/>
      <c r="P49" s="100"/>
      <c r="Q49" s="100"/>
      <c r="R49" s="100"/>
      <c r="S49" s="105"/>
      <c r="T49" s="39"/>
      <c r="U49" s="111"/>
      <c r="V49" s="112"/>
      <c r="W49" s="68"/>
    </row>
    <row r="50" s="78" customFormat="true" ht="13.5" hidden="true" customHeight="true" outlineLevel="0" collapsed="false">
      <c r="A50" s="68"/>
      <c r="B50" s="100" t="s">
        <v>106</v>
      </c>
      <c r="C50" s="99"/>
      <c r="D50" s="99"/>
      <c r="E50" s="99"/>
      <c r="F50" s="100"/>
      <c r="G50" s="16"/>
      <c r="H50" s="109"/>
      <c r="I50" s="110"/>
      <c r="J50" s="16"/>
      <c r="K50" s="100"/>
      <c r="L50" s="100"/>
      <c r="M50" s="99"/>
      <c r="N50" s="99"/>
      <c r="O50" s="104"/>
      <c r="P50" s="100"/>
      <c r="Q50" s="100"/>
      <c r="R50" s="100"/>
      <c r="S50" s="105"/>
      <c r="T50" s="39"/>
      <c r="U50" s="111"/>
      <c r="V50" s="112"/>
      <c r="W50" s="68"/>
    </row>
    <row r="51" s="78" customFormat="true" ht="79.5" hidden="true" customHeight="true" outlineLevel="0" collapsed="false">
      <c r="A51" s="68"/>
      <c r="B51" s="98" t="s">
        <v>107</v>
      </c>
      <c r="C51" s="99"/>
      <c r="D51" s="99"/>
      <c r="E51" s="99"/>
      <c r="F51" s="100"/>
      <c r="G51" s="108"/>
      <c r="H51" s="109"/>
      <c r="I51" s="110"/>
      <c r="J51" s="108"/>
      <c r="K51" s="100"/>
      <c r="L51" s="100"/>
      <c r="M51" s="99"/>
      <c r="N51" s="99"/>
      <c r="O51" s="104"/>
      <c r="P51" s="100"/>
      <c r="Q51" s="100"/>
      <c r="R51" s="100"/>
      <c r="S51" s="105"/>
      <c r="T51" s="39"/>
      <c r="U51" s="111"/>
      <c r="V51" s="112"/>
      <c r="W51" s="68"/>
    </row>
    <row r="52" s="27" customFormat="true" ht="1.5" hidden="true" customHeight="true" outlineLevel="0" collapsed="false">
      <c r="A52" s="19"/>
      <c r="B52" s="98" t="s">
        <v>108</v>
      </c>
      <c r="C52" s="99"/>
      <c r="D52" s="99"/>
      <c r="E52" s="99"/>
      <c r="F52" s="100"/>
      <c r="G52" s="98"/>
      <c r="H52" s="101"/>
      <c r="I52" s="102"/>
      <c r="J52" s="103"/>
      <c r="K52" s="100"/>
      <c r="L52" s="100"/>
      <c r="M52" s="99"/>
      <c r="N52" s="99"/>
      <c r="O52" s="104"/>
      <c r="P52" s="100"/>
      <c r="Q52" s="100"/>
      <c r="R52" s="100"/>
      <c r="S52" s="105"/>
      <c r="T52" s="40"/>
      <c r="U52" s="106"/>
      <c r="V52" s="107"/>
      <c r="W52" s="19"/>
    </row>
    <row r="53" s="118" customFormat="true" ht="13.5" hidden="true" customHeight="true" outlineLevel="0" collapsed="false">
      <c r="A53" s="2"/>
      <c r="B53" s="98" t="s">
        <v>104</v>
      </c>
      <c r="C53" s="113"/>
      <c r="D53" s="113"/>
      <c r="E53" s="113"/>
      <c r="F53" s="114"/>
      <c r="G53" s="108"/>
      <c r="H53" s="109"/>
      <c r="I53" s="110"/>
      <c r="J53" s="108"/>
      <c r="K53" s="114"/>
      <c r="L53" s="114"/>
      <c r="M53" s="113"/>
      <c r="N53" s="113"/>
      <c r="O53" s="115"/>
      <c r="P53" s="114"/>
      <c r="Q53" s="114"/>
      <c r="R53" s="114"/>
      <c r="S53" s="116"/>
      <c r="T53" s="40"/>
      <c r="U53" s="106"/>
      <c r="V53" s="117"/>
      <c r="W53" s="2"/>
    </row>
    <row r="54" s="27" customFormat="true" ht="0.75" hidden="true" customHeight="true" outlineLevel="0" collapsed="false">
      <c r="A54" s="19"/>
      <c r="B54" s="98" t="s">
        <v>105</v>
      </c>
      <c r="C54" s="99"/>
      <c r="D54" s="99"/>
      <c r="E54" s="99"/>
      <c r="F54" s="100"/>
      <c r="G54" s="16"/>
      <c r="H54" s="109"/>
      <c r="I54" s="110"/>
      <c r="J54" s="16"/>
      <c r="K54" s="100"/>
      <c r="L54" s="100"/>
      <c r="M54" s="99"/>
      <c r="N54" s="99"/>
      <c r="O54" s="104"/>
      <c r="P54" s="100"/>
      <c r="Q54" s="100"/>
      <c r="R54" s="100"/>
      <c r="S54" s="105"/>
      <c r="T54" s="40"/>
      <c r="U54" s="106"/>
      <c r="V54" s="107"/>
      <c r="W54" s="19"/>
    </row>
    <row r="55" s="118" customFormat="true" ht="80.25" hidden="true" customHeight="true" outlineLevel="0" collapsed="false">
      <c r="A55" s="2"/>
      <c r="B55" s="100" t="s">
        <v>106</v>
      </c>
      <c r="C55" s="119"/>
      <c r="D55" s="119"/>
      <c r="E55" s="119"/>
      <c r="F55" s="120"/>
      <c r="G55" s="121"/>
      <c r="H55" s="122"/>
      <c r="I55" s="123"/>
      <c r="J55" s="124"/>
      <c r="K55" s="120"/>
      <c r="L55" s="120"/>
      <c r="M55" s="119"/>
      <c r="N55" s="119"/>
      <c r="O55" s="125"/>
      <c r="P55" s="120"/>
      <c r="Q55" s="120"/>
      <c r="R55" s="120"/>
      <c r="S55" s="126"/>
      <c r="T55" s="40"/>
      <c r="U55" s="106"/>
      <c r="V55" s="117"/>
      <c r="W55" s="2"/>
    </row>
    <row r="56" s="118" customFormat="true" ht="74.25" hidden="true" customHeight="true" outlineLevel="0" collapsed="false">
      <c r="A56" s="2"/>
      <c r="B56" s="98" t="s">
        <v>107</v>
      </c>
      <c r="C56" s="113"/>
      <c r="D56" s="113"/>
      <c r="E56" s="113"/>
      <c r="F56" s="114"/>
      <c r="G56" s="108"/>
      <c r="H56" s="109"/>
      <c r="I56" s="110"/>
      <c r="J56" s="127"/>
      <c r="K56" s="114"/>
      <c r="L56" s="114"/>
      <c r="M56" s="113"/>
      <c r="N56" s="113"/>
      <c r="O56" s="115"/>
      <c r="P56" s="114"/>
      <c r="Q56" s="114"/>
      <c r="R56" s="114"/>
      <c r="S56" s="116"/>
      <c r="T56" s="40"/>
      <c r="U56" s="106"/>
      <c r="V56" s="117"/>
      <c r="W56" s="2"/>
    </row>
    <row r="57" s="118" customFormat="true" ht="64.5" hidden="true" customHeight="true" outlineLevel="0" collapsed="false">
      <c r="A57" s="2"/>
      <c r="B57" s="79" t="s">
        <v>103</v>
      </c>
      <c r="C57" s="128"/>
      <c r="D57" s="129"/>
      <c r="E57" s="130"/>
      <c r="F57" s="114"/>
      <c r="G57" s="108"/>
      <c r="H57" s="109"/>
      <c r="I57" s="110"/>
      <c r="J57" s="127"/>
      <c r="K57" s="127"/>
      <c r="L57" s="131"/>
      <c r="M57" s="113"/>
      <c r="N57" s="113"/>
      <c r="O57" s="115"/>
      <c r="P57" s="114"/>
      <c r="Q57" s="114"/>
      <c r="R57" s="114"/>
      <c r="S57" s="132"/>
      <c r="T57" s="40"/>
      <c r="U57" s="106"/>
      <c r="V57" s="117"/>
      <c r="W57" s="2"/>
    </row>
    <row r="58" s="118" customFormat="true" ht="38.25" hidden="true" customHeight="true" outlineLevel="0" collapsed="false">
      <c r="A58" s="2"/>
      <c r="B58" s="79" t="s">
        <v>75</v>
      </c>
      <c r="C58" s="128"/>
      <c r="D58" s="129"/>
      <c r="E58" s="130"/>
      <c r="F58" s="114"/>
      <c r="G58" s="108"/>
      <c r="H58" s="109"/>
      <c r="I58" s="110"/>
      <c r="J58" s="127"/>
      <c r="K58" s="127"/>
      <c r="L58" s="131"/>
      <c r="M58" s="113"/>
      <c r="N58" s="113"/>
      <c r="O58" s="115"/>
      <c r="P58" s="114"/>
      <c r="Q58" s="114"/>
      <c r="R58" s="114"/>
      <c r="S58" s="87"/>
      <c r="T58" s="40"/>
      <c r="U58" s="106"/>
      <c r="V58" s="117"/>
      <c r="W58" s="2"/>
    </row>
    <row r="59" s="118" customFormat="true" ht="39.75" hidden="true" customHeight="true" outlineLevel="0" collapsed="false">
      <c r="A59" s="2"/>
      <c r="B59" s="79" t="s">
        <v>76</v>
      </c>
      <c r="C59" s="128"/>
      <c r="D59" s="129"/>
      <c r="E59" s="130"/>
      <c r="F59" s="114"/>
      <c r="G59" s="108"/>
      <c r="H59" s="109"/>
      <c r="I59" s="110"/>
      <c r="J59" s="127"/>
      <c r="K59" s="127"/>
      <c r="L59" s="131"/>
      <c r="M59" s="113"/>
      <c r="N59" s="113"/>
      <c r="O59" s="115"/>
      <c r="P59" s="114"/>
      <c r="Q59" s="114"/>
      <c r="R59" s="114"/>
      <c r="S59" s="133"/>
      <c r="T59" s="40"/>
      <c r="U59" s="106"/>
      <c r="V59" s="117"/>
      <c r="W59" s="2"/>
    </row>
    <row r="60" s="118" customFormat="true" ht="39.75" hidden="true" customHeight="true" outlineLevel="0" collapsed="false">
      <c r="A60" s="2"/>
      <c r="B60" s="88" t="s">
        <v>77</v>
      </c>
      <c r="C60" s="128"/>
      <c r="D60" s="129"/>
      <c r="E60" s="130"/>
      <c r="F60" s="114"/>
      <c r="G60" s="108"/>
      <c r="H60" s="109"/>
      <c r="I60" s="110"/>
      <c r="J60" s="127"/>
      <c r="K60" s="127"/>
      <c r="L60" s="131"/>
      <c r="M60" s="113"/>
      <c r="N60" s="113"/>
      <c r="O60" s="115"/>
      <c r="P60" s="114"/>
      <c r="Q60" s="114"/>
      <c r="R60" s="114"/>
      <c r="S60" s="133"/>
      <c r="T60" s="40"/>
      <c r="U60" s="106"/>
      <c r="V60" s="117"/>
      <c r="W60" s="2"/>
    </row>
    <row r="61" s="118" customFormat="true" ht="33.75" hidden="true" customHeight="true" outlineLevel="0" collapsed="false">
      <c r="A61" s="2"/>
      <c r="B61" s="79" t="s">
        <v>78</v>
      </c>
      <c r="C61" s="128"/>
      <c r="D61" s="129"/>
      <c r="E61" s="130"/>
      <c r="F61" s="114"/>
      <c r="G61" s="108"/>
      <c r="H61" s="109"/>
      <c r="I61" s="110"/>
      <c r="J61" s="127"/>
      <c r="K61" s="127"/>
      <c r="L61" s="131"/>
      <c r="M61" s="113"/>
      <c r="N61" s="113"/>
      <c r="O61" s="115"/>
      <c r="P61" s="114"/>
      <c r="Q61" s="114"/>
      <c r="R61" s="114"/>
      <c r="S61" s="87"/>
      <c r="T61" s="40"/>
      <c r="U61" s="106"/>
      <c r="V61" s="117"/>
      <c r="W61" s="2"/>
    </row>
    <row r="62" s="118" customFormat="true" ht="111.75" hidden="true" customHeight="true" outlineLevel="0" collapsed="false">
      <c r="A62" s="2"/>
      <c r="B62" s="79" t="s">
        <v>108</v>
      </c>
      <c r="C62" s="128"/>
      <c r="D62" s="129"/>
      <c r="E62" s="130"/>
      <c r="F62" s="114"/>
      <c r="G62" s="108"/>
      <c r="H62" s="109"/>
      <c r="I62" s="110"/>
      <c r="J62" s="127"/>
      <c r="K62" s="127"/>
      <c r="L62" s="131"/>
      <c r="M62" s="113"/>
      <c r="N62" s="113"/>
      <c r="O62" s="115"/>
      <c r="P62" s="114"/>
      <c r="Q62" s="114"/>
      <c r="R62" s="114"/>
      <c r="S62" s="134"/>
      <c r="T62" s="40"/>
      <c r="U62" s="106"/>
      <c r="V62" s="117"/>
      <c r="W62" s="2"/>
    </row>
    <row r="63" s="118" customFormat="true" ht="19.5" hidden="true" customHeight="true" outlineLevel="0" collapsed="false">
      <c r="A63" s="2"/>
      <c r="B63" s="79" t="s">
        <v>75</v>
      </c>
      <c r="C63" s="128"/>
      <c r="D63" s="129"/>
      <c r="E63" s="130"/>
      <c r="F63" s="114"/>
      <c r="G63" s="108"/>
      <c r="H63" s="109"/>
      <c r="I63" s="110"/>
      <c r="J63" s="127"/>
      <c r="K63" s="127"/>
      <c r="L63" s="131"/>
      <c r="M63" s="113"/>
      <c r="N63" s="113"/>
      <c r="O63" s="115"/>
      <c r="P63" s="114"/>
      <c r="Q63" s="114"/>
      <c r="R63" s="114"/>
      <c r="S63" s="87"/>
      <c r="T63" s="40"/>
      <c r="U63" s="106"/>
      <c r="V63" s="117"/>
      <c r="W63" s="2"/>
    </row>
    <row r="64" s="118" customFormat="true" ht="39.75" hidden="true" customHeight="true" outlineLevel="0" collapsed="false">
      <c r="A64" s="2"/>
      <c r="B64" s="79" t="s">
        <v>76</v>
      </c>
      <c r="C64" s="128"/>
      <c r="D64" s="129"/>
      <c r="E64" s="130"/>
      <c r="F64" s="114"/>
      <c r="G64" s="108"/>
      <c r="H64" s="109"/>
      <c r="I64" s="110"/>
      <c r="J64" s="127"/>
      <c r="K64" s="127"/>
      <c r="L64" s="131"/>
      <c r="M64" s="113"/>
      <c r="N64" s="113"/>
      <c r="O64" s="115"/>
      <c r="P64" s="114"/>
      <c r="Q64" s="114"/>
      <c r="R64" s="114"/>
      <c r="S64" s="133"/>
      <c r="T64" s="40"/>
      <c r="U64" s="106"/>
      <c r="V64" s="117"/>
      <c r="W64" s="2"/>
    </row>
    <row r="65" s="118" customFormat="true" ht="39.75" hidden="true" customHeight="true" outlineLevel="0" collapsed="false">
      <c r="A65" s="2"/>
      <c r="B65" s="88" t="s">
        <v>77</v>
      </c>
      <c r="C65" s="128"/>
      <c r="D65" s="129"/>
      <c r="E65" s="130"/>
      <c r="F65" s="114"/>
      <c r="G65" s="108"/>
      <c r="H65" s="109"/>
      <c r="I65" s="110"/>
      <c r="J65" s="127"/>
      <c r="K65" s="127"/>
      <c r="L65" s="131"/>
      <c r="M65" s="113"/>
      <c r="N65" s="113"/>
      <c r="O65" s="115"/>
      <c r="P65" s="114"/>
      <c r="Q65" s="114"/>
      <c r="R65" s="114"/>
      <c r="S65" s="133"/>
      <c r="T65" s="40"/>
      <c r="U65" s="106"/>
      <c r="V65" s="117"/>
      <c r="W65" s="2"/>
    </row>
    <row r="66" s="118" customFormat="true" ht="69.75" hidden="true" customHeight="true" outlineLevel="0" collapsed="false">
      <c r="A66" s="2"/>
      <c r="B66" s="79" t="s">
        <v>78</v>
      </c>
      <c r="C66" s="128"/>
      <c r="D66" s="129"/>
      <c r="E66" s="130"/>
      <c r="F66" s="114"/>
      <c r="G66" s="108"/>
      <c r="H66" s="109"/>
      <c r="I66" s="110"/>
      <c r="J66" s="127"/>
      <c r="K66" s="127"/>
      <c r="L66" s="131"/>
      <c r="M66" s="113"/>
      <c r="N66" s="113"/>
      <c r="O66" s="115"/>
      <c r="P66" s="114"/>
      <c r="Q66" s="114"/>
      <c r="R66" s="114"/>
      <c r="S66" s="87"/>
      <c r="T66" s="40"/>
      <c r="U66" s="106"/>
      <c r="V66" s="117"/>
      <c r="W66" s="2"/>
    </row>
    <row r="67" s="118" customFormat="true" ht="144.75" hidden="true" customHeight="true" outlineLevel="0" collapsed="false">
      <c r="A67" s="2"/>
      <c r="B67" s="79" t="s">
        <v>109</v>
      </c>
      <c r="C67" s="128"/>
      <c r="D67" s="129"/>
      <c r="E67" s="130"/>
      <c r="F67" s="114"/>
      <c r="G67" s="108"/>
      <c r="H67" s="109"/>
      <c r="I67" s="110"/>
      <c r="J67" s="127"/>
      <c r="K67" s="127"/>
      <c r="L67" s="131"/>
      <c r="M67" s="113"/>
      <c r="N67" s="113"/>
      <c r="O67" s="115"/>
      <c r="P67" s="114"/>
      <c r="Q67" s="114"/>
      <c r="R67" s="114"/>
      <c r="S67" s="135"/>
      <c r="T67" s="40"/>
      <c r="U67" s="106"/>
      <c r="V67" s="117"/>
      <c r="W67" s="2"/>
    </row>
    <row r="68" s="118" customFormat="true" ht="29.25" hidden="true" customHeight="true" outlineLevel="0" collapsed="false">
      <c r="A68" s="2"/>
      <c r="B68" s="79" t="s">
        <v>75</v>
      </c>
      <c r="C68" s="128"/>
      <c r="D68" s="129"/>
      <c r="E68" s="130"/>
      <c r="F68" s="114"/>
      <c r="G68" s="108"/>
      <c r="H68" s="109"/>
      <c r="I68" s="110"/>
      <c r="J68" s="127"/>
      <c r="K68" s="127"/>
      <c r="L68" s="131"/>
      <c r="M68" s="113"/>
      <c r="N68" s="113"/>
      <c r="O68" s="115"/>
      <c r="P68" s="114"/>
      <c r="Q68" s="114"/>
      <c r="R68" s="114"/>
      <c r="S68" s="87"/>
      <c r="T68" s="40"/>
      <c r="U68" s="106"/>
      <c r="V68" s="117"/>
      <c r="W68" s="2"/>
    </row>
    <row r="69" s="118" customFormat="true" ht="26.25" hidden="true" customHeight="true" outlineLevel="0" collapsed="false">
      <c r="A69" s="2"/>
      <c r="B69" s="79" t="s">
        <v>76</v>
      </c>
      <c r="C69" s="128"/>
      <c r="D69" s="129"/>
      <c r="E69" s="130"/>
      <c r="F69" s="114"/>
      <c r="G69" s="108"/>
      <c r="H69" s="109"/>
      <c r="I69" s="110"/>
      <c r="J69" s="127"/>
      <c r="K69" s="127"/>
      <c r="L69" s="131"/>
      <c r="M69" s="113"/>
      <c r="N69" s="113"/>
      <c r="O69" s="115"/>
      <c r="P69" s="114"/>
      <c r="Q69" s="114"/>
      <c r="R69" s="114"/>
      <c r="S69" s="87"/>
      <c r="T69" s="40"/>
      <c r="U69" s="106"/>
      <c r="V69" s="117"/>
      <c r="W69" s="2"/>
    </row>
    <row r="70" s="118" customFormat="true" ht="27" hidden="true" customHeight="true" outlineLevel="0" collapsed="false">
      <c r="A70" s="2"/>
      <c r="B70" s="88" t="s">
        <v>77</v>
      </c>
      <c r="C70" s="128"/>
      <c r="D70" s="129"/>
      <c r="E70" s="130"/>
      <c r="F70" s="114"/>
      <c r="G70" s="108"/>
      <c r="H70" s="109"/>
      <c r="I70" s="110"/>
      <c r="J70" s="127"/>
      <c r="K70" s="127"/>
      <c r="L70" s="131"/>
      <c r="M70" s="113"/>
      <c r="N70" s="113"/>
      <c r="O70" s="115"/>
      <c r="P70" s="114"/>
      <c r="Q70" s="114"/>
      <c r="R70" s="114"/>
      <c r="S70" s="87"/>
      <c r="T70" s="40"/>
      <c r="U70" s="106"/>
      <c r="V70" s="117"/>
      <c r="W70" s="2"/>
    </row>
    <row r="71" s="118" customFormat="true" ht="48" hidden="true" customHeight="true" outlineLevel="0" collapsed="false">
      <c r="A71" s="2"/>
      <c r="B71" s="79" t="s">
        <v>78</v>
      </c>
      <c r="C71" s="128"/>
      <c r="D71" s="129"/>
      <c r="E71" s="130"/>
      <c r="F71" s="114"/>
      <c r="G71" s="108"/>
      <c r="H71" s="109"/>
      <c r="I71" s="110"/>
      <c r="J71" s="127"/>
      <c r="K71" s="127"/>
      <c r="L71" s="131"/>
      <c r="M71" s="113"/>
      <c r="N71" s="113"/>
      <c r="O71" s="115"/>
      <c r="P71" s="114"/>
      <c r="Q71" s="114"/>
      <c r="R71" s="114"/>
      <c r="S71" s="87"/>
      <c r="T71" s="40"/>
      <c r="U71" s="106"/>
      <c r="V71" s="117"/>
      <c r="W71" s="2"/>
    </row>
    <row r="72" s="118" customFormat="true" ht="42" hidden="false" customHeight="true" outlineLevel="0" collapsed="false">
      <c r="A72" s="2"/>
      <c r="B72" s="79" t="s">
        <v>110</v>
      </c>
      <c r="C72" s="85" t="n">
        <f aca="false">C28*C31+C33*C36+C38*C41+C43*C46+C48*C51</f>
        <v>2.1494246031746</v>
      </c>
      <c r="D72" s="85"/>
      <c r="E72" s="85"/>
      <c r="F72" s="63" t="n">
        <f aca="false">F28*F31+F33*F36+F38*F41+F43*F46+F48*F51+F53*F56</f>
        <v>0</v>
      </c>
      <c r="G72" s="85" t="n">
        <f aca="false">G28*G31+G33*G36+G38*G41+G43*G46+G48*G51</f>
        <v>1.5744</v>
      </c>
      <c r="H72" s="85" t="n">
        <v>1.28</v>
      </c>
      <c r="I72" s="85"/>
      <c r="J72" s="63" t="n">
        <f aca="false">J28*J31+J33*J36+J38*J41+J43*J46+J48*J51</f>
        <v>1</v>
      </c>
      <c r="K72" s="63"/>
      <c r="L72" s="63"/>
      <c r="M72" s="85" t="n">
        <f aca="false">M28*M31+M33*M36</f>
        <v>6.26</v>
      </c>
      <c r="N72" s="85" t="n">
        <f aca="false">N28*N31+N33*N36</f>
        <v>1.07022254919993</v>
      </c>
      <c r="O72" s="86" t="n">
        <f aca="false">O28*O31+O33*O36+O38*O41+O43*O46+O48*O51+O53*O56</f>
        <v>4</v>
      </c>
      <c r="P72" s="63" t="n">
        <f aca="false">P28*P31+P33*P36+P38*P41+P43*P46+P48*P51</f>
        <v>1.015</v>
      </c>
      <c r="Q72" s="63" t="n">
        <v>0.5</v>
      </c>
      <c r="R72" s="63"/>
      <c r="S72" s="63" t="n">
        <f aca="false">S28*S31+S33*S36+S38*S41+S43*S46+S48*S51</f>
        <v>0</v>
      </c>
      <c r="T72" s="58" t="n">
        <f aca="false">T28*T31+T33*T36+T38*T41+T43*T46+T48*T51</f>
        <v>1</v>
      </c>
      <c r="U72" s="58" t="n">
        <f aca="false">U28*U31+U33*U36+U38*U41+U43*U46+U48*U51</f>
        <v>0.5</v>
      </c>
      <c r="V72" s="58" t="n">
        <v>1.5</v>
      </c>
      <c r="W72" s="58"/>
    </row>
    <row r="73" s="118" customFormat="true" ht="37.5" hidden="false" customHeight="true" outlineLevel="0" collapsed="false">
      <c r="A73" s="2"/>
      <c r="B73" s="79" t="s">
        <v>111</v>
      </c>
      <c r="C73" s="85" t="n">
        <f aca="false">(C23+D23+E23)*C72/(C22+D22+E22)</f>
        <v>1.41539043466783</v>
      </c>
      <c r="D73" s="85"/>
      <c r="E73" s="85"/>
      <c r="F73" s="63" t="n">
        <f aca="false">F23*F72/F22</f>
        <v>0</v>
      </c>
      <c r="G73" s="85" t="n">
        <v>1.45</v>
      </c>
      <c r="H73" s="85" t="n">
        <v>1.18</v>
      </c>
      <c r="I73" s="85"/>
      <c r="J73" s="63" t="n">
        <v>0.99</v>
      </c>
      <c r="K73" s="63"/>
      <c r="L73" s="63"/>
      <c r="M73" s="85" t="n">
        <v>4.57</v>
      </c>
      <c r="N73" s="85" t="n">
        <v>0.78</v>
      </c>
      <c r="O73" s="86" t="n">
        <f aca="false">O23*O72/O22</f>
        <v>0.209433750804041</v>
      </c>
      <c r="P73" s="63" t="n">
        <f aca="false">P23*P72/P22</f>
        <v>0.617557957511535</v>
      </c>
      <c r="Q73" s="63" t="n">
        <v>0.46</v>
      </c>
      <c r="R73" s="63"/>
      <c r="S73" s="63" t="n">
        <f aca="false">S23*S72/S22</f>
        <v>0</v>
      </c>
      <c r="T73" s="58" t="n">
        <f aca="false">T23*T72/T22</f>
        <v>0.931768657142857</v>
      </c>
      <c r="U73" s="58" t="n">
        <v>0.49</v>
      </c>
      <c r="V73" s="58" t="n">
        <v>1.5</v>
      </c>
      <c r="W73" s="58"/>
    </row>
    <row r="74" s="118" customFormat="true" ht="20.25" hidden="false" customHeight="true" outlineLevel="0" collapsed="false">
      <c r="A74" s="2"/>
      <c r="B74" s="54" t="s">
        <v>112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s="138" customFormat="true" ht="21.75" hidden="false" customHeight="true" outlineLevel="0" collapsed="false">
      <c r="A75" s="126"/>
      <c r="B75" s="136" t="s">
        <v>113</v>
      </c>
      <c r="C75" s="58" t="n">
        <v>18447916.49</v>
      </c>
      <c r="D75" s="62" t="n">
        <v>40573278.09</v>
      </c>
      <c r="E75" s="62" t="n">
        <v>322306</v>
      </c>
      <c r="F75" s="63" t="n">
        <v>0</v>
      </c>
      <c r="G75" s="62" t="n">
        <v>275485.7</v>
      </c>
      <c r="H75" s="62" t="n">
        <v>26038495.83</v>
      </c>
      <c r="I75" s="62" t="n">
        <v>364636</v>
      </c>
      <c r="J75" s="58" t="n">
        <v>516200</v>
      </c>
      <c r="K75" s="58"/>
      <c r="L75" s="58"/>
      <c r="M75" s="62" t="n">
        <v>18952075.77</v>
      </c>
      <c r="N75" s="62" t="n">
        <v>144816</v>
      </c>
      <c r="O75" s="64" t="n">
        <v>276756.23</v>
      </c>
      <c r="P75" s="58" t="n">
        <v>25359406.66</v>
      </c>
      <c r="Q75" s="58" t="n">
        <v>87450</v>
      </c>
      <c r="R75" s="58"/>
      <c r="S75" s="65" t="n">
        <v>0</v>
      </c>
      <c r="T75" s="66" t="n">
        <v>652238.06</v>
      </c>
      <c r="U75" s="66" t="n">
        <v>18768987.52</v>
      </c>
      <c r="V75" s="137" t="n">
        <v>4180170</v>
      </c>
      <c r="W75" s="137"/>
    </row>
    <row r="76" s="118" customFormat="true" ht="29.25" hidden="false" customHeight="true" outlineLevel="0" collapsed="false">
      <c r="A76" s="2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</row>
    <row r="77" s="78" customFormat="true" ht="21" hidden="false" customHeight="true" outlineLevel="0" collapsed="false">
      <c r="A77" s="68"/>
      <c r="B77" s="140" t="s">
        <v>114</v>
      </c>
      <c r="C77" s="58" t="n">
        <v>18447916.49</v>
      </c>
      <c r="D77" s="58" t="n">
        <v>7064900.78</v>
      </c>
      <c r="E77" s="58" t="n">
        <v>322306</v>
      </c>
      <c r="F77" s="63" t="n">
        <v>0</v>
      </c>
      <c r="G77" s="58" t="n">
        <v>275485.7</v>
      </c>
      <c r="H77" s="58" t="n">
        <v>21202367.43</v>
      </c>
      <c r="I77" s="58" t="n">
        <v>364635</v>
      </c>
      <c r="J77" s="58" t="n">
        <v>516200</v>
      </c>
      <c r="K77" s="58"/>
      <c r="L77" s="58"/>
      <c r="M77" s="62" t="n">
        <v>18952075.77</v>
      </c>
      <c r="N77" s="62" t="n">
        <v>144816</v>
      </c>
      <c r="O77" s="64" t="n">
        <v>276756.23</v>
      </c>
      <c r="P77" s="58" t="n">
        <v>25359406.66</v>
      </c>
      <c r="Q77" s="58" t="n">
        <v>87450</v>
      </c>
      <c r="R77" s="58"/>
      <c r="S77" s="65" t="n">
        <v>100000</v>
      </c>
      <c r="T77" s="66" t="n">
        <v>652238.06</v>
      </c>
      <c r="U77" s="66" t="n">
        <v>2002114.33</v>
      </c>
      <c r="V77" s="39" t="n">
        <v>4180170</v>
      </c>
      <c r="W77" s="39"/>
    </row>
    <row r="78" s="27" customFormat="true" ht="21.75" hidden="false" customHeight="true" outlineLevel="0" collapsed="false">
      <c r="A78" s="19"/>
      <c r="B78" s="140" t="s">
        <v>115</v>
      </c>
      <c r="C78" s="66"/>
      <c r="D78" s="141" t="n">
        <v>33508377.31</v>
      </c>
      <c r="E78" s="142"/>
      <c r="F78" s="66"/>
      <c r="G78" s="143"/>
      <c r="H78" s="143" t="n">
        <v>4836128.4</v>
      </c>
      <c r="I78" s="143"/>
      <c r="J78" s="66" t="n">
        <v>0</v>
      </c>
      <c r="K78" s="66"/>
      <c r="L78" s="66"/>
      <c r="M78" s="143"/>
      <c r="N78" s="143"/>
      <c r="O78" s="144" t="n">
        <v>0</v>
      </c>
      <c r="P78" s="66"/>
      <c r="Q78" s="66"/>
      <c r="R78" s="66"/>
      <c r="S78" s="145"/>
      <c r="T78" s="66" t="n">
        <v>0</v>
      </c>
      <c r="U78" s="66" t="n">
        <v>16766873.19</v>
      </c>
      <c r="V78" s="40"/>
      <c r="W78" s="40"/>
    </row>
    <row r="79" s="118" customFormat="true" ht="17.25" hidden="false" customHeight="true" outlineLevel="0" collapsed="false">
      <c r="A79" s="2"/>
      <c r="B79" s="146" t="s">
        <v>116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27" customFormat="true" ht="39.75" hidden="false" customHeight="true" outlineLevel="0" collapsed="false">
      <c r="A80" s="19"/>
      <c r="B80" s="147" t="s">
        <v>113</v>
      </c>
      <c r="C80" s="58" t="n">
        <v>18447916.49</v>
      </c>
      <c r="D80" s="62" t="n">
        <v>40573278.09</v>
      </c>
      <c r="E80" s="62" t="n">
        <v>322306</v>
      </c>
      <c r="F80" s="63" t="n">
        <v>0</v>
      </c>
      <c r="G80" s="62" t="n">
        <v>275485.7</v>
      </c>
      <c r="H80" s="62" t="n">
        <v>26038495.83</v>
      </c>
      <c r="I80" s="62" t="n">
        <v>364635</v>
      </c>
      <c r="J80" s="58" t="n">
        <v>516200</v>
      </c>
      <c r="K80" s="58"/>
      <c r="L80" s="58"/>
      <c r="M80" s="62" t="n">
        <v>18952075.77</v>
      </c>
      <c r="N80" s="62" t="n">
        <v>144816</v>
      </c>
      <c r="O80" s="64" t="n">
        <v>276756.23</v>
      </c>
      <c r="P80" s="58" t="n">
        <v>25359406.66</v>
      </c>
      <c r="Q80" s="58" t="n">
        <v>87450</v>
      </c>
      <c r="R80" s="58"/>
      <c r="S80" s="65" t="n">
        <v>0</v>
      </c>
      <c r="T80" s="66" t="n">
        <v>652238.06</v>
      </c>
      <c r="U80" s="66" t="n">
        <v>18768987.52</v>
      </c>
      <c r="V80" s="33" t="n">
        <v>4180170</v>
      </c>
      <c r="W80" s="33"/>
    </row>
    <row r="81" s="118" customFormat="true" ht="409.5" hidden="false" customHeight="true" outlineLevel="0" collapsed="false">
      <c r="A81" s="2"/>
      <c r="B81" s="98" t="s">
        <v>117</v>
      </c>
      <c r="C81" s="100" t="s">
        <v>118</v>
      </c>
      <c r="D81" s="100"/>
      <c r="E81" s="100"/>
      <c r="F81" s="16"/>
      <c r="G81" s="16" t="s">
        <v>119</v>
      </c>
      <c r="H81" s="16"/>
      <c r="I81" s="16"/>
      <c r="J81" s="46" t="s">
        <v>120</v>
      </c>
      <c r="K81" s="46"/>
      <c r="L81" s="46"/>
      <c r="M81" s="148" t="s">
        <v>121</v>
      </c>
      <c r="N81" s="148"/>
      <c r="O81" s="23" t="s">
        <v>122</v>
      </c>
      <c r="P81" s="100" t="s">
        <v>123</v>
      </c>
      <c r="Q81" s="46" t="s">
        <v>124</v>
      </c>
      <c r="R81" s="46"/>
      <c r="S81" s="149"/>
      <c r="T81" s="16" t="s">
        <v>125</v>
      </c>
      <c r="U81" s="16" t="s">
        <v>126</v>
      </c>
      <c r="V81" s="150" t="s">
        <v>127</v>
      </c>
      <c r="W81" s="150"/>
    </row>
    <row r="82" s="118" customFormat="true" ht="28.5" hidden="false" customHeight="true" outlineLevel="0" collapsed="false">
      <c r="A82" s="2"/>
      <c r="B82" s="98"/>
      <c r="C82" s="100"/>
      <c r="D82" s="100"/>
      <c r="E82" s="100"/>
      <c r="F82" s="16"/>
      <c r="G82" s="16"/>
      <c r="H82" s="16"/>
      <c r="I82" s="16"/>
      <c r="J82" s="151"/>
      <c r="K82" s="152"/>
      <c r="L82" s="153"/>
      <c r="M82" s="148"/>
      <c r="N82" s="148"/>
      <c r="O82" s="23"/>
      <c r="P82" s="100"/>
      <c r="Q82" s="154"/>
      <c r="R82" s="154"/>
      <c r="S82" s="149"/>
      <c r="T82" s="16"/>
      <c r="U82" s="16"/>
      <c r="V82" s="150"/>
      <c r="W82" s="150"/>
    </row>
    <row r="83" s="118" customFormat="true" ht="24" hidden="false" customHeight="true" outlineLevel="0" collapsed="false">
      <c r="A83" s="2"/>
      <c r="B83" s="98"/>
      <c r="C83" s="100"/>
      <c r="D83" s="100"/>
      <c r="E83" s="100"/>
      <c r="F83" s="16"/>
      <c r="G83" s="16"/>
      <c r="H83" s="16"/>
      <c r="I83" s="16"/>
      <c r="J83" s="151"/>
      <c r="K83" s="152"/>
      <c r="L83" s="153"/>
      <c r="M83" s="148"/>
      <c r="N83" s="148"/>
      <c r="O83" s="23"/>
      <c r="P83" s="100"/>
      <c r="Q83" s="154"/>
      <c r="R83" s="154"/>
      <c r="S83" s="149"/>
      <c r="T83" s="16"/>
      <c r="U83" s="16"/>
      <c r="V83" s="150"/>
      <c r="W83" s="150"/>
    </row>
    <row r="84" s="118" customFormat="true" ht="409.5" hidden="false" customHeight="true" outlineLevel="0" collapsed="false">
      <c r="A84" s="2"/>
      <c r="B84" s="98"/>
      <c r="C84" s="100"/>
      <c r="D84" s="100"/>
      <c r="E84" s="100"/>
      <c r="F84" s="16"/>
      <c r="G84" s="16"/>
      <c r="H84" s="16"/>
      <c r="I84" s="16"/>
      <c r="J84" s="28"/>
      <c r="K84" s="155"/>
      <c r="L84" s="156"/>
      <c r="M84" s="148"/>
      <c r="N84" s="148"/>
      <c r="O84" s="23"/>
      <c r="P84" s="100"/>
      <c r="Q84" s="157"/>
      <c r="R84" s="157"/>
      <c r="S84" s="149"/>
      <c r="T84" s="16"/>
      <c r="U84" s="16"/>
      <c r="V84" s="150"/>
      <c r="W84" s="150"/>
    </row>
    <row r="85" customFormat="false" ht="15" hidden="false" customHeight="true" outlineLevel="0" collapsed="false"/>
  </sheetData>
  <mergeCells count="222">
    <mergeCell ref="N1:R1"/>
    <mergeCell ref="N2:R2"/>
    <mergeCell ref="N3:R3"/>
    <mergeCell ref="N4:R4"/>
    <mergeCell ref="N5:R5"/>
    <mergeCell ref="N6:R6"/>
    <mergeCell ref="N7:R7"/>
    <mergeCell ref="N8:R8"/>
    <mergeCell ref="B10:R10"/>
    <mergeCell ref="B12:B13"/>
    <mergeCell ref="C12:V12"/>
    <mergeCell ref="C13:E13"/>
    <mergeCell ref="G13:I13"/>
    <mergeCell ref="J13:L13"/>
    <mergeCell ref="M13:N13"/>
    <mergeCell ref="Q13:R13"/>
    <mergeCell ref="V13:W13"/>
    <mergeCell ref="C14:E14"/>
    <mergeCell ref="G14:I14"/>
    <mergeCell ref="J14:L14"/>
    <mergeCell ref="M14:N14"/>
    <mergeCell ref="Q14:R14"/>
    <mergeCell ref="V14:W14"/>
    <mergeCell ref="C15:E15"/>
    <mergeCell ref="G15:I15"/>
    <mergeCell ref="J15:L15"/>
    <mergeCell ref="M15:N15"/>
    <mergeCell ref="Q15:R15"/>
    <mergeCell ref="V15:W15"/>
    <mergeCell ref="B16:W16"/>
    <mergeCell ref="C17:E17"/>
    <mergeCell ref="G17:I17"/>
    <mergeCell ref="J17:L17"/>
    <mergeCell ref="M17:N17"/>
    <mergeCell ref="Q17:R17"/>
    <mergeCell ref="V17:W17"/>
    <mergeCell ref="C18:E18"/>
    <mergeCell ref="G18:I18"/>
    <mergeCell ref="J18:L18"/>
    <mergeCell ref="M18:N18"/>
    <mergeCell ref="Q18:R18"/>
    <mergeCell ref="V18:W18"/>
    <mergeCell ref="C19:E19"/>
    <mergeCell ref="G19:I19"/>
    <mergeCell ref="J19:L19"/>
    <mergeCell ref="M19:N19"/>
    <mergeCell ref="Q19:R19"/>
    <mergeCell ref="V19:W19"/>
    <mergeCell ref="J20:L20"/>
    <mergeCell ref="Q20:R20"/>
    <mergeCell ref="B21:W21"/>
    <mergeCell ref="J22:L22"/>
    <mergeCell ref="Q22:R22"/>
    <mergeCell ref="V22:W22"/>
    <mergeCell ref="J23:L23"/>
    <mergeCell ref="Q23:R23"/>
    <mergeCell ref="V23:W23"/>
    <mergeCell ref="J24:L24"/>
    <mergeCell ref="Q24:R24"/>
    <mergeCell ref="V24:W24"/>
    <mergeCell ref="B25:W25"/>
    <mergeCell ref="C26:E26"/>
    <mergeCell ref="H26:I26"/>
    <mergeCell ref="J26:L26"/>
    <mergeCell ref="Q26:R26"/>
    <mergeCell ref="V26:W26"/>
    <mergeCell ref="C27:E27"/>
    <mergeCell ref="H27:I27"/>
    <mergeCell ref="J27:L27"/>
    <mergeCell ref="Q27:R27"/>
    <mergeCell ref="V27:W27"/>
    <mergeCell ref="C28:E28"/>
    <mergeCell ref="H28:I28"/>
    <mergeCell ref="J28:L28"/>
    <mergeCell ref="Q28:R28"/>
    <mergeCell ref="V28:W28"/>
    <mergeCell ref="C29:E29"/>
    <mergeCell ref="H29:I29"/>
    <mergeCell ref="J29:L29"/>
    <mergeCell ref="Q29:R29"/>
    <mergeCell ref="V29:W29"/>
    <mergeCell ref="C30:E30"/>
    <mergeCell ref="H30:I30"/>
    <mergeCell ref="J30:L30"/>
    <mergeCell ref="Q30:R30"/>
    <mergeCell ref="V30:W30"/>
    <mergeCell ref="C31:E31"/>
    <mergeCell ref="H31:I31"/>
    <mergeCell ref="J31:L31"/>
    <mergeCell ref="Q31:R31"/>
    <mergeCell ref="V31:W31"/>
    <mergeCell ref="C32:E32"/>
    <mergeCell ref="H32:I32"/>
    <mergeCell ref="J32:L32"/>
    <mergeCell ref="Q32:R32"/>
    <mergeCell ref="V32:W32"/>
    <mergeCell ref="C33:E33"/>
    <mergeCell ref="H33:I33"/>
    <mergeCell ref="J33:L33"/>
    <mergeCell ref="Q33:R33"/>
    <mergeCell ref="V33:W33"/>
    <mergeCell ref="C34:E34"/>
    <mergeCell ref="H34:I34"/>
    <mergeCell ref="J34:L34"/>
    <mergeCell ref="Q34:R34"/>
    <mergeCell ref="V34:W34"/>
    <mergeCell ref="C35:E35"/>
    <mergeCell ref="H35:I35"/>
    <mergeCell ref="J35:L35"/>
    <mergeCell ref="Q35:R35"/>
    <mergeCell ref="V35:W35"/>
    <mergeCell ref="C36:E36"/>
    <mergeCell ref="H36:I36"/>
    <mergeCell ref="J36:L36"/>
    <mergeCell ref="Q36:R36"/>
    <mergeCell ref="V36:W36"/>
    <mergeCell ref="C37:E37"/>
    <mergeCell ref="H37:I37"/>
    <mergeCell ref="J37:L37"/>
    <mergeCell ref="Q37:R37"/>
    <mergeCell ref="V37:W37"/>
    <mergeCell ref="C38:E38"/>
    <mergeCell ref="H38:I38"/>
    <mergeCell ref="J38:L38"/>
    <mergeCell ref="Q38:R38"/>
    <mergeCell ref="V38:W38"/>
    <mergeCell ref="C39:E39"/>
    <mergeCell ref="H39:I39"/>
    <mergeCell ref="J39:L39"/>
    <mergeCell ref="Q39:R39"/>
    <mergeCell ref="V39:W39"/>
    <mergeCell ref="C40:E40"/>
    <mergeCell ref="H40:I40"/>
    <mergeCell ref="J40:L40"/>
    <mergeCell ref="Q40:R40"/>
    <mergeCell ref="V40:W40"/>
    <mergeCell ref="C41:E41"/>
    <mergeCell ref="H41:I41"/>
    <mergeCell ref="J41:L41"/>
    <mergeCell ref="Q41:R41"/>
    <mergeCell ref="V41:W41"/>
    <mergeCell ref="C42:E42"/>
    <mergeCell ref="H42:I42"/>
    <mergeCell ref="J42:L42"/>
    <mergeCell ref="Q42:R42"/>
    <mergeCell ref="V42:W42"/>
    <mergeCell ref="C43:E43"/>
    <mergeCell ref="H43:I43"/>
    <mergeCell ref="J43:L43"/>
    <mergeCell ref="Q43:R43"/>
    <mergeCell ref="V43:W43"/>
    <mergeCell ref="C44:E44"/>
    <mergeCell ref="H44:I44"/>
    <mergeCell ref="J44:L44"/>
    <mergeCell ref="Q44:R44"/>
    <mergeCell ref="V44:W44"/>
    <mergeCell ref="C45:E45"/>
    <mergeCell ref="H45:I45"/>
    <mergeCell ref="J45:L45"/>
    <mergeCell ref="Q45:R45"/>
    <mergeCell ref="V45:W45"/>
    <mergeCell ref="C46:E46"/>
    <mergeCell ref="H46:I46"/>
    <mergeCell ref="J46:L46"/>
    <mergeCell ref="Q46:R46"/>
    <mergeCell ref="V46:W4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C72:E72"/>
    <mergeCell ref="H72:I72"/>
    <mergeCell ref="J72:L72"/>
    <mergeCell ref="Q72:R72"/>
    <mergeCell ref="V72:W72"/>
    <mergeCell ref="C73:E73"/>
    <mergeCell ref="H73:I73"/>
    <mergeCell ref="J73:L73"/>
    <mergeCell ref="Q73:R73"/>
    <mergeCell ref="V73:W73"/>
    <mergeCell ref="B74:W74"/>
    <mergeCell ref="J75:L75"/>
    <mergeCell ref="Q75:R75"/>
    <mergeCell ref="V75:W75"/>
    <mergeCell ref="B76:W76"/>
    <mergeCell ref="J77:L77"/>
    <mergeCell ref="Q77:R77"/>
    <mergeCell ref="V77:W77"/>
    <mergeCell ref="J78:L78"/>
    <mergeCell ref="Q78:R78"/>
    <mergeCell ref="V78:W78"/>
    <mergeCell ref="B79:W79"/>
    <mergeCell ref="J80:L80"/>
    <mergeCell ref="Q80:R80"/>
    <mergeCell ref="V80:W80"/>
    <mergeCell ref="B81:B84"/>
    <mergeCell ref="C81:E84"/>
    <mergeCell ref="F81:F84"/>
    <mergeCell ref="G81:I84"/>
    <mergeCell ref="J81:L81"/>
    <mergeCell ref="M81:N84"/>
    <mergeCell ref="O81:O84"/>
    <mergeCell ref="P81:P84"/>
    <mergeCell ref="Q81:R81"/>
    <mergeCell ref="S81:S84"/>
    <mergeCell ref="T81:T84"/>
    <mergeCell ref="U81:U84"/>
    <mergeCell ref="V81:W84"/>
    <mergeCell ref="Q82:R82"/>
    <mergeCell ref="Q83:R83"/>
    <mergeCell ref="Q84:R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28T13:37:01Z</dcterms:modified>
  <cp:revision>0</cp:revision>
  <dc:subject/>
  <dc:title/>
</cp:coreProperties>
</file>